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 (r1686)</t>
  </si>
  <si>
    <t xml:space="preserve">Y</t>
  </si>
  <si>
    <t xml:space="preserve">U</t>
  </si>
  <si>
    <t xml:space="preserve">V</t>
  </si>
  <si>
    <t xml:space="preserve">Tested:</t>
  </si>
  <si>
    <t xml:space="preserve">HM-5.0 (r1686) with NTT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(r1686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(r1686) with NT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989295"/>
        <c:axId val="57396676"/>
      </c:scatterChart>
      <c:valAx>
        <c:axId val="13989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676"/>
        <c:crossesAt val="0"/>
        <c:crossBetween val="midCat"/>
      </c:valAx>
      <c:valAx>
        <c:axId val="5739667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2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(r1686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(r1686) with NT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482780"/>
        <c:axId val="81797678"/>
      </c:scatterChart>
      <c:valAx>
        <c:axId val="16482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678"/>
        <c:crossesAt val="0"/>
        <c:crossBetween val="midCat"/>
      </c:valAx>
      <c:valAx>
        <c:axId val="8179767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7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(r1686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(r1686) with NT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355949"/>
        <c:axId val="6153734"/>
      </c:scatterChart>
      <c:valAx>
        <c:axId val="64355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34"/>
        <c:crossesAt val="0"/>
        <c:crossBetween val="midCat"/>
      </c:valAx>
      <c:valAx>
        <c:axId val="615373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9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(r1686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(r1686) with NT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048598"/>
        <c:axId val="80136296"/>
      </c:scatterChart>
      <c:valAx>
        <c:axId val="4504859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296"/>
        <c:crossesAt val="0"/>
        <c:crossBetween val="midCat"/>
      </c:valAx>
      <c:valAx>
        <c:axId val="8013629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5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7599412251</cdr:x>
      <cdr:y>0.0712771969482905</cdr:y>
    </cdr:from>
    <cdr:to>
      <cdr:x>0.771512535586372</cdr:x>
      <cdr:y>0.114015258547612</cdr:y>
    </cdr:to>
    <cdr:sp>
      <cdr:nvSpPr>
        <cdr:cNvPr id="1" name="Text Box 4"/>
        <cdr:cNvSpPr/>
      </cdr:nvSpPr>
      <cdr:spPr>
        <a:xfrm>
          <a:off x="2001240" y="363240"/>
          <a:ext cx="404748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50337837837838</cdr:y>
    </cdr:from>
    <cdr:to>
      <cdr:x>0.764749160803789</cdr:x>
      <cdr:y>0.106981981981982</cdr:y>
    </cdr:to>
    <cdr:sp>
      <cdr:nvSpPr>
        <cdr:cNvPr id="3" name="Text Box 1"/>
        <cdr:cNvSpPr/>
      </cdr:nvSpPr>
      <cdr:spPr>
        <a:xfrm>
          <a:off x="1953360" y="332640"/>
          <a:ext cx="40338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52189240640203</cdr:y>
    </cdr:from>
    <cdr:to>
      <cdr:x>0.766266611486642</cdr:x>
      <cdr:y>0.10724106324473</cdr:y>
    </cdr:to>
    <cdr:sp>
      <cdr:nvSpPr>
        <cdr:cNvPr id="5" name="Text Box 1"/>
        <cdr:cNvSpPr/>
      </cdr:nvSpPr>
      <cdr:spPr>
        <a:xfrm>
          <a:off x="1943640" y="333000"/>
          <a:ext cx="4055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2542784436697</v>
      </c>
      <c r="D12" s="23"/>
      <c r="E12" s="23"/>
      <c r="F12" s="23" t="n">
        <f aca="false">'AI-LC'!R114</f>
        <v>1.00665741592159</v>
      </c>
      <c r="G12" s="23"/>
      <c r="H12" s="23"/>
      <c r="I12" s="24"/>
      <c r="J12" s="24"/>
      <c r="K12" s="24"/>
    </row>
    <row r="13" customFormat="false" ht="12.75" hidden="false" customHeight="false" outlineLevel="0" collapsed="false">
      <c r="B13" s="16" t="s">
        <v>20</v>
      </c>
      <c r="C13" s="25" t="n">
        <f aca="false">'AI-HE'!Q114</f>
        <v>0.984877934025255</v>
      </c>
      <c r="D13" s="25"/>
      <c r="E13" s="25"/>
      <c r="F13" s="25" t="n">
        <f aca="false">'AI-LC'!Q114</f>
        <v>0.988671266689004</v>
      </c>
      <c r="G13" s="25"/>
      <c r="H13" s="25"/>
      <c r="I13" s="26"/>
      <c r="J13" s="26"/>
      <c r="K13" s="26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4" t="e">
        <f aca="false">'RA-HE'!R114</f>
        <v>#DIV/0!</v>
      </c>
      <c r="D25" s="24"/>
      <c r="E25" s="24"/>
      <c r="F25" s="24" t="e">
        <f aca="false">'RA-LC'!R114</f>
        <v>#DIV/0!</v>
      </c>
      <c r="G25" s="24"/>
      <c r="H25" s="24"/>
      <c r="I25" s="24" t="e">
        <f aca="false">'RA-HE10'!R114</f>
        <v>#DIV/0!</v>
      </c>
      <c r="J25" s="24"/>
      <c r="K25" s="24"/>
    </row>
    <row r="26" customFormat="false" ht="12.75" hidden="false" customHeight="false" outlineLevel="0" collapsed="false">
      <c r="B26" s="16" t="s">
        <v>20</v>
      </c>
      <c r="C26" s="26" t="e">
        <f aca="false">'RA-HE'!Q114</f>
        <v>#NUM!</v>
      </c>
      <c r="D26" s="26"/>
      <c r="E26" s="26"/>
      <c r="F26" s="26" t="e">
        <f aca="false">'RA-LC'!Q114</f>
        <v>#NUM!</v>
      </c>
      <c r="G26" s="26"/>
      <c r="H26" s="26"/>
      <c r="I26" s="26" t="e">
        <f aca="false">'RA-HE10'!Q114</f>
        <v>#NUM!</v>
      </c>
      <c r="J26" s="26"/>
      <c r="K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4" t="e">
        <f aca="false">'LB-HE'!R114</f>
        <v>#DIV/0!</v>
      </c>
      <c r="D38" s="24"/>
      <c r="E38" s="24"/>
      <c r="F38" s="24" t="e">
        <f aca="false">'LB-LC'!R114</f>
        <v>#DIV/0!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6" t="s">
        <v>20</v>
      </c>
      <c r="C39" s="26" t="e">
        <f aca="false">'LB-HE'!Q114</f>
        <v>#NUM!</v>
      </c>
      <c r="D39" s="26"/>
      <c r="E39" s="26"/>
      <c r="F39" s="26" t="e">
        <f aca="false">'LB-LC'!Q114</f>
        <v>#NUM!</v>
      </c>
      <c r="G39" s="26"/>
      <c r="H39" s="26"/>
      <c r="I39" s="26"/>
      <c r="J39" s="26"/>
      <c r="K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30"/>
      <c r="D50" s="31"/>
      <c r="E50" s="32"/>
      <c r="F50" s="30"/>
      <c r="G50" s="31"/>
      <c r="H50" s="32"/>
      <c r="I50" s="30"/>
      <c r="J50" s="31"/>
      <c r="K50" s="32"/>
    </row>
    <row r="51" customFormat="false" ht="12" hidden="false" customHeight="false" outlineLevel="0" collapsed="false">
      <c r="B51" s="7" t="s">
        <v>19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6" t="s">
        <v>20</v>
      </c>
      <c r="C52" s="26"/>
      <c r="D52" s="26"/>
      <c r="E52" s="26"/>
      <c r="F52" s="26"/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51" t="n">
        <v>103125.8064</v>
      </c>
      <c r="E3" s="52" t="n">
        <v>43.6837</v>
      </c>
      <c r="F3" s="52" t="n">
        <v>43.0473</v>
      </c>
      <c r="G3" s="52" t="n">
        <v>45.0178</v>
      </c>
      <c r="H3" s="52" t="n">
        <v>6237.225</v>
      </c>
      <c r="I3" s="52" t="n">
        <v>101.173</v>
      </c>
      <c r="J3" s="54" t="n">
        <f aca="false">H3/3600</f>
        <v>1.7325625</v>
      </c>
      <c r="L3" s="51" t="n">
        <v>103114.0304</v>
      </c>
      <c r="M3" s="52" t="n">
        <v>43.6842</v>
      </c>
      <c r="N3" s="52" t="n">
        <v>43.0539</v>
      </c>
      <c r="O3" s="52" t="n">
        <v>45.0302</v>
      </c>
      <c r="P3" s="52" t="n">
        <v>6325.46</v>
      </c>
      <c r="Q3" s="52" t="n">
        <v>101.171</v>
      </c>
      <c r="R3" s="54" t="n">
        <f aca="false">P3/3600</f>
        <v>1.75707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56" t="n">
        <v>57840.0736</v>
      </c>
      <c r="E4" s="57" t="n">
        <v>40.4847</v>
      </c>
      <c r="F4" s="57" t="n">
        <v>40.3874</v>
      </c>
      <c r="G4" s="57" t="n">
        <v>42.414</v>
      </c>
      <c r="H4" s="57" t="n">
        <v>5589.466</v>
      </c>
      <c r="I4" s="57" t="n">
        <v>87.954</v>
      </c>
      <c r="J4" s="59" t="n">
        <f aca="false">H4/3600</f>
        <v>1.55262944444444</v>
      </c>
      <c r="L4" s="56" t="n">
        <v>57852.2768</v>
      </c>
      <c r="M4" s="57" t="n">
        <v>40.4863</v>
      </c>
      <c r="N4" s="57" t="n">
        <v>40.3974</v>
      </c>
      <c r="O4" s="57" t="n">
        <v>42.426</v>
      </c>
      <c r="P4" s="57" t="n">
        <v>5678.032</v>
      </c>
      <c r="Q4" s="57" t="n">
        <v>87.108</v>
      </c>
      <c r="R4" s="59" t="n">
        <f aca="false">P4/3600</f>
        <v>1.577231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 t="n">
        <v>32836.4</v>
      </c>
      <c r="E5" s="57" t="n">
        <v>37.4043</v>
      </c>
      <c r="F5" s="57" t="n">
        <v>38.63</v>
      </c>
      <c r="G5" s="57" t="n">
        <v>40.5963</v>
      </c>
      <c r="H5" s="57" t="n">
        <v>5135.442</v>
      </c>
      <c r="I5" s="57" t="n">
        <v>79.955</v>
      </c>
      <c r="J5" s="59" t="n">
        <f aca="false">H5/3600</f>
        <v>1.42651166666667</v>
      </c>
      <c r="L5" s="56" t="n">
        <v>32860.4176</v>
      </c>
      <c r="M5" s="57" t="n">
        <v>37.4054</v>
      </c>
      <c r="N5" s="57" t="n">
        <v>38.6429</v>
      </c>
      <c r="O5" s="57" t="n">
        <v>40.6088</v>
      </c>
      <c r="P5" s="57" t="n">
        <v>5217.982</v>
      </c>
      <c r="Q5" s="57" t="n">
        <v>79.359</v>
      </c>
      <c r="R5" s="59" t="n">
        <f aca="false">P5/3600</f>
        <v>1.449439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 t="n">
        <v>18541.7808</v>
      </c>
      <c r="E6" s="63" t="n">
        <v>34.3339</v>
      </c>
      <c r="F6" s="63" t="n">
        <v>37.4384</v>
      </c>
      <c r="G6" s="63" t="n">
        <v>39.4216</v>
      </c>
      <c r="H6" s="63" t="n">
        <v>4766.154</v>
      </c>
      <c r="I6" s="63" t="n">
        <v>71.173</v>
      </c>
      <c r="J6" s="65" t="n">
        <f aca="false">H6/3600</f>
        <v>1.32393166666667</v>
      </c>
      <c r="L6" s="62" t="n">
        <v>18570.7344</v>
      </c>
      <c r="M6" s="63" t="n">
        <v>34.3341</v>
      </c>
      <c r="N6" s="63" t="n">
        <v>37.4555</v>
      </c>
      <c r="O6" s="63" t="n">
        <v>39.4312</v>
      </c>
      <c r="P6" s="63" t="n">
        <v>4815.203</v>
      </c>
      <c r="Q6" s="63" t="n">
        <v>69.952</v>
      </c>
      <c r="R6" s="65" t="n">
        <f aca="false">P6/3600</f>
        <v>1.3375563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51" t="n">
        <v>106479.0272</v>
      </c>
      <c r="E7" s="52" t="n">
        <v>43.597</v>
      </c>
      <c r="F7" s="52" t="n">
        <v>46.0093</v>
      </c>
      <c r="G7" s="52" t="n">
        <v>45.4947</v>
      </c>
      <c r="H7" s="52" t="n">
        <v>6305.652</v>
      </c>
      <c r="I7" s="52" t="n">
        <v>107.612</v>
      </c>
      <c r="J7" s="54" t="n">
        <f aca="false">H7/3600</f>
        <v>1.75157</v>
      </c>
      <c r="L7" s="51" t="n">
        <v>106416.9936</v>
      </c>
      <c r="M7" s="52" t="n">
        <v>43.5945</v>
      </c>
      <c r="N7" s="52" t="n">
        <v>46.0307</v>
      </c>
      <c r="O7" s="52" t="n">
        <v>45.5014</v>
      </c>
      <c r="P7" s="52" t="n">
        <v>6416.99</v>
      </c>
      <c r="Q7" s="52" t="n">
        <v>105.733</v>
      </c>
      <c r="R7" s="54" t="n">
        <f aca="false">P7/3600</f>
        <v>1.78249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 t="n">
        <v>61942.2144</v>
      </c>
      <c r="E8" s="57" t="n">
        <v>40.1515</v>
      </c>
      <c r="F8" s="57" t="n">
        <v>43.6163</v>
      </c>
      <c r="G8" s="57" t="n">
        <v>43.6838</v>
      </c>
      <c r="H8" s="57" t="n">
        <v>5678.965</v>
      </c>
      <c r="I8" s="57" t="n">
        <v>94.213</v>
      </c>
      <c r="J8" s="59" t="n">
        <f aca="false">H8/3600</f>
        <v>1.57749027777778</v>
      </c>
      <c r="L8" s="56" t="n">
        <v>61937.8992</v>
      </c>
      <c r="M8" s="57" t="n">
        <v>40.1492</v>
      </c>
      <c r="N8" s="57" t="n">
        <v>43.6502</v>
      </c>
      <c r="O8" s="57" t="n">
        <v>43.6954</v>
      </c>
      <c r="P8" s="57" t="n">
        <v>5788.469</v>
      </c>
      <c r="Q8" s="57" t="n">
        <v>92.374</v>
      </c>
      <c r="R8" s="59" t="n">
        <f aca="false">P8/3600</f>
        <v>1.6079080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 t="n">
        <v>35323.264</v>
      </c>
      <c r="E9" s="57" t="n">
        <v>37.0263</v>
      </c>
      <c r="F9" s="57" t="n">
        <v>41.5541</v>
      </c>
      <c r="G9" s="57" t="n">
        <v>42.0203</v>
      </c>
      <c r="H9" s="57" t="n">
        <v>5211.083</v>
      </c>
      <c r="I9" s="57" t="n">
        <v>85.861</v>
      </c>
      <c r="J9" s="59" t="n">
        <f aca="false">H9/3600</f>
        <v>1.44752305555556</v>
      </c>
      <c r="L9" s="56" t="n">
        <v>35367.5072</v>
      </c>
      <c r="M9" s="57" t="n">
        <v>37.0249</v>
      </c>
      <c r="N9" s="57" t="n">
        <v>41.6022</v>
      </c>
      <c r="O9" s="57" t="n">
        <v>42.0308</v>
      </c>
      <c r="P9" s="57" t="n">
        <v>5266.341</v>
      </c>
      <c r="Q9" s="57" t="n">
        <v>83.671</v>
      </c>
      <c r="R9" s="59" t="n">
        <f aca="false">P9/3600</f>
        <v>1.462872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 t="n">
        <v>20639.96</v>
      </c>
      <c r="E10" s="63" t="n">
        <v>34.1731</v>
      </c>
      <c r="F10" s="63" t="n">
        <v>40.0224</v>
      </c>
      <c r="G10" s="63" t="n">
        <v>40.7453</v>
      </c>
      <c r="H10" s="63" t="n">
        <v>4851.015</v>
      </c>
      <c r="I10" s="63" t="n">
        <v>76.235</v>
      </c>
      <c r="J10" s="65" t="n">
        <f aca="false">H10/3600</f>
        <v>1.34750416666667</v>
      </c>
      <c r="L10" s="62" t="n">
        <v>20681.3008</v>
      </c>
      <c r="M10" s="63" t="n">
        <v>34.1707</v>
      </c>
      <c r="N10" s="63" t="n">
        <v>40.063</v>
      </c>
      <c r="O10" s="63" t="n">
        <v>40.761</v>
      </c>
      <c r="P10" s="63" t="n">
        <v>4893.719</v>
      </c>
      <c r="Q10" s="63" t="n">
        <v>74.577</v>
      </c>
      <c r="R10" s="65" t="n">
        <f aca="false">P10/3600</f>
        <v>1.3593663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 t="n">
        <v>380325.68</v>
      </c>
      <c r="E11" s="52" t="n">
        <v>42.782</v>
      </c>
      <c r="F11" s="52" t="n">
        <v>43.1468</v>
      </c>
      <c r="G11" s="52" t="n">
        <v>41.5681</v>
      </c>
      <c r="H11" s="52" t="n">
        <v>14819.437</v>
      </c>
      <c r="I11" s="52" t="n">
        <v>224.661</v>
      </c>
      <c r="J11" s="54" t="n">
        <f aca="false">H11/3600</f>
        <v>4.11651027777778</v>
      </c>
      <c r="L11" s="51" t="n">
        <v>380171.9312</v>
      </c>
      <c r="M11" s="52" t="n">
        <v>42.782</v>
      </c>
      <c r="N11" s="52" t="n">
        <v>43.1496</v>
      </c>
      <c r="O11" s="52" t="n">
        <v>41.5692</v>
      </c>
      <c r="P11" s="52" t="n">
        <v>15049.914</v>
      </c>
      <c r="Q11" s="52" t="n">
        <v>221.531</v>
      </c>
      <c r="R11" s="54" t="n">
        <f aca="false">P11/3600</f>
        <v>4.180531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4782.4272</v>
      </c>
      <c r="E12" s="57" t="n">
        <v>39.1098</v>
      </c>
      <c r="F12" s="57" t="n">
        <v>40.3035</v>
      </c>
      <c r="G12" s="57" t="n">
        <v>37.9917</v>
      </c>
      <c r="H12" s="57" t="n">
        <v>13155.393</v>
      </c>
      <c r="I12" s="57" t="n">
        <v>192.973</v>
      </c>
      <c r="J12" s="59" t="n">
        <f aca="false">H12/3600</f>
        <v>3.65427583333333</v>
      </c>
      <c r="L12" s="56" t="n">
        <v>244733.5488</v>
      </c>
      <c r="M12" s="57" t="n">
        <v>39.111</v>
      </c>
      <c r="N12" s="57" t="n">
        <v>40.31</v>
      </c>
      <c r="O12" s="57" t="n">
        <v>37.9915</v>
      </c>
      <c r="P12" s="57" t="n">
        <v>13461.997</v>
      </c>
      <c r="Q12" s="57" t="n">
        <v>190.608</v>
      </c>
      <c r="R12" s="59" t="n">
        <f aca="false">P12/3600</f>
        <v>3.73944361111111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418.8928</v>
      </c>
      <c r="E13" s="57" t="n">
        <v>35.1004</v>
      </c>
      <c r="F13" s="57" t="n">
        <v>38.6311</v>
      </c>
      <c r="G13" s="57" t="n">
        <v>36.345</v>
      </c>
      <c r="H13" s="57" t="n">
        <v>11915.76</v>
      </c>
      <c r="I13" s="57" t="n">
        <v>172.847</v>
      </c>
      <c r="J13" s="59" t="n">
        <f aca="false">H13/3600</f>
        <v>3.30993333333333</v>
      </c>
      <c r="L13" s="56" t="n">
        <v>153434.736</v>
      </c>
      <c r="M13" s="57" t="n">
        <v>35.1008</v>
      </c>
      <c r="N13" s="57" t="n">
        <v>38.6445</v>
      </c>
      <c r="O13" s="57" t="n">
        <v>36.3507</v>
      </c>
      <c r="P13" s="57" t="n">
        <v>12172.828</v>
      </c>
      <c r="Q13" s="57" t="n">
        <v>185.265</v>
      </c>
      <c r="R13" s="59" t="n">
        <f aca="false">P13/3600</f>
        <v>3.38134111111111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2480.0656</v>
      </c>
      <c r="E14" s="63" t="n">
        <v>30.9357</v>
      </c>
      <c r="F14" s="63" t="n">
        <v>37.2681</v>
      </c>
      <c r="G14" s="63" t="n">
        <v>35.0389</v>
      </c>
      <c r="H14" s="63" t="n">
        <v>10817.946</v>
      </c>
      <c r="I14" s="63" t="n">
        <v>163.988</v>
      </c>
      <c r="J14" s="65" t="n">
        <f aca="false">H14/3600</f>
        <v>3.004985</v>
      </c>
      <c r="L14" s="62" t="n">
        <v>82561.1216</v>
      </c>
      <c r="M14" s="63" t="n">
        <v>30.936</v>
      </c>
      <c r="N14" s="63" t="n">
        <v>37.2971</v>
      </c>
      <c r="O14" s="63" t="n">
        <v>35.0492</v>
      </c>
      <c r="P14" s="63" t="n">
        <v>11020.625</v>
      </c>
      <c r="Q14" s="63" t="n">
        <v>151.64</v>
      </c>
      <c r="R14" s="65" t="n">
        <f aca="false">P14/3600</f>
        <v>3.0612847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 t="n">
        <v>98541.4352</v>
      </c>
      <c r="E15" s="52" t="n">
        <v>43.9812</v>
      </c>
      <c r="F15" s="52" t="n">
        <v>47.2487</v>
      </c>
      <c r="G15" s="52" t="n">
        <v>46.7838</v>
      </c>
      <c r="H15" s="52" t="n">
        <v>10675.111</v>
      </c>
      <c r="I15" s="52" t="n">
        <v>154.144</v>
      </c>
      <c r="J15" s="54" t="n">
        <f aca="false">H15/3600</f>
        <v>2.96530861111111</v>
      </c>
      <c r="L15" s="51" t="n">
        <v>98555.0864</v>
      </c>
      <c r="M15" s="52" t="n">
        <v>43.9812</v>
      </c>
      <c r="N15" s="52" t="n">
        <v>47.2519</v>
      </c>
      <c r="O15" s="52" t="n">
        <v>46.7863</v>
      </c>
      <c r="P15" s="52" t="n">
        <v>10943.265</v>
      </c>
      <c r="Q15" s="52" t="n">
        <v>148.578</v>
      </c>
      <c r="R15" s="54" t="n">
        <f aca="false">P15/3600</f>
        <v>3.0397958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666.6752</v>
      </c>
      <c r="E16" s="57" t="n">
        <v>41.5561</v>
      </c>
      <c r="F16" s="57" t="n">
        <v>46.2775</v>
      </c>
      <c r="G16" s="57" t="n">
        <v>46.0347</v>
      </c>
      <c r="H16" s="57" t="n">
        <v>9333.351</v>
      </c>
      <c r="I16" s="57" t="n">
        <v>134.768</v>
      </c>
      <c r="J16" s="59" t="n">
        <f aca="false">H16/3600</f>
        <v>2.5925975</v>
      </c>
      <c r="L16" s="56" t="n">
        <v>46685.888</v>
      </c>
      <c r="M16" s="57" t="n">
        <v>41.5555</v>
      </c>
      <c r="N16" s="57" t="n">
        <v>46.2865</v>
      </c>
      <c r="O16" s="57" t="n">
        <v>46.0371</v>
      </c>
      <c r="P16" s="57" t="n">
        <v>9527.928</v>
      </c>
      <c r="Q16" s="57" t="n">
        <v>137.859</v>
      </c>
      <c r="R16" s="59" t="n">
        <f aca="false">P16/3600</f>
        <v>2.64664666666667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442.9424</v>
      </c>
      <c r="E17" s="57" t="n">
        <v>39.9931</v>
      </c>
      <c r="F17" s="57" t="n">
        <v>45.5871</v>
      </c>
      <c r="G17" s="57" t="n">
        <v>45.5005</v>
      </c>
      <c r="H17" s="57" t="n">
        <v>8919.425</v>
      </c>
      <c r="I17" s="57" t="n">
        <v>124.565</v>
      </c>
      <c r="J17" s="59" t="n">
        <f aca="false">H17/3600</f>
        <v>2.47761805555556</v>
      </c>
      <c r="L17" s="56" t="n">
        <v>26451.3184</v>
      </c>
      <c r="M17" s="57" t="n">
        <v>39.9919</v>
      </c>
      <c r="N17" s="57" t="n">
        <v>45.5919</v>
      </c>
      <c r="O17" s="57" t="n">
        <v>45.4991</v>
      </c>
      <c r="P17" s="57" t="n">
        <v>9060.177</v>
      </c>
      <c r="Q17" s="57" t="n">
        <v>124.64</v>
      </c>
      <c r="R17" s="59" t="n">
        <f aca="false">P17/3600</f>
        <v>2.51671583333333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777.2288</v>
      </c>
      <c r="E18" s="63" t="n">
        <v>38.2779</v>
      </c>
      <c r="F18" s="63" t="n">
        <v>45.0379</v>
      </c>
      <c r="G18" s="63" t="n">
        <v>45.0824</v>
      </c>
      <c r="H18" s="63" t="n">
        <v>8550.664</v>
      </c>
      <c r="I18" s="63" t="n">
        <v>118.049</v>
      </c>
      <c r="J18" s="65" t="n">
        <f aca="false">H18/3600</f>
        <v>2.37518444444444</v>
      </c>
      <c r="L18" s="62" t="n">
        <v>14779.0208</v>
      </c>
      <c r="M18" s="63" t="n">
        <v>38.2768</v>
      </c>
      <c r="N18" s="63" t="n">
        <v>45.0454</v>
      </c>
      <c r="O18" s="63" t="n">
        <v>45.089</v>
      </c>
      <c r="P18" s="63" t="n">
        <v>8667.36</v>
      </c>
      <c r="Q18" s="63" t="n">
        <v>116.468</v>
      </c>
      <c r="R18" s="65" t="n">
        <f aca="false">P18/3600</f>
        <v>2.4076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 t="n">
        <v>22219.46</v>
      </c>
      <c r="E19" s="74" t="n">
        <v>42.896</v>
      </c>
      <c r="F19" s="74" t="n">
        <v>44.7241</v>
      </c>
      <c r="G19" s="74" t="n">
        <v>46.2663</v>
      </c>
      <c r="H19" s="74" t="n">
        <v>4559.603</v>
      </c>
      <c r="I19" s="74" t="n">
        <v>64.954</v>
      </c>
      <c r="J19" s="53" t="n">
        <f aca="false">H19/3600</f>
        <v>1.26655638888889</v>
      </c>
      <c r="L19" s="73" t="n">
        <v>22216.7496</v>
      </c>
      <c r="M19" s="74" t="n">
        <v>42.896</v>
      </c>
      <c r="N19" s="74" t="n">
        <v>44.7273</v>
      </c>
      <c r="O19" s="74" t="n">
        <v>46.2731</v>
      </c>
      <c r="P19" s="74" t="n">
        <v>4650.704</v>
      </c>
      <c r="Q19" s="74" t="n">
        <v>64.485</v>
      </c>
      <c r="R19" s="53" t="n">
        <f aca="false">P19/3600</f>
        <v>1.29186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75" t="n">
        <v>12184.384</v>
      </c>
      <c r="E20" s="76" t="n">
        <v>41.2253</v>
      </c>
      <c r="F20" s="76" t="n">
        <v>42.9343</v>
      </c>
      <c r="G20" s="76" t="n">
        <v>43.8475</v>
      </c>
      <c r="H20" s="76" t="n">
        <v>4029.671</v>
      </c>
      <c r="I20" s="76" t="n">
        <v>58.282</v>
      </c>
      <c r="J20" s="58" t="n">
        <f aca="false">H20/3600</f>
        <v>1.11935305555556</v>
      </c>
      <c r="L20" s="75" t="n">
        <v>12185.8664</v>
      </c>
      <c r="M20" s="76" t="n">
        <v>41.2258</v>
      </c>
      <c r="N20" s="76" t="n">
        <v>42.9394</v>
      </c>
      <c r="O20" s="76" t="n">
        <v>43.8559</v>
      </c>
      <c r="P20" s="76" t="n">
        <v>4119.513</v>
      </c>
      <c r="Q20" s="76" t="n">
        <v>58.511</v>
      </c>
      <c r="R20" s="58" t="n">
        <f aca="false">P20/3600</f>
        <v>1.1443091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6869.4688</v>
      </c>
      <c r="E21" s="76" t="n">
        <v>39.1483</v>
      </c>
      <c r="F21" s="76" t="n">
        <v>41.5529</v>
      </c>
      <c r="G21" s="76" t="n">
        <v>42.2488</v>
      </c>
      <c r="H21" s="76" t="n">
        <v>3775.134</v>
      </c>
      <c r="I21" s="76" t="n">
        <v>53.438</v>
      </c>
      <c r="J21" s="58" t="n">
        <f aca="false">H21/3600</f>
        <v>1.04864833333333</v>
      </c>
      <c r="L21" s="75" t="n">
        <v>6868.8528</v>
      </c>
      <c r="M21" s="76" t="n">
        <v>39.1469</v>
      </c>
      <c r="N21" s="76" t="n">
        <v>41.5566</v>
      </c>
      <c r="O21" s="76" t="n">
        <v>42.2566</v>
      </c>
      <c r="P21" s="76" t="n">
        <v>3839.427</v>
      </c>
      <c r="Q21" s="76" t="n">
        <v>53.265</v>
      </c>
      <c r="R21" s="58" t="n">
        <f aca="false">P21/3600</f>
        <v>1.066507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3837.1528</v>
      </c>
      <c r="E22" s="78" t="n">
        <v>36.6961</v>
      </c>
      <c r="F22" s="78" t="n">
        <v>40.5416</v>
      </c>
      <c r="G22" s="78" t="n">
        <v>41.3036</v>
      </c>
      <c r="H22" s="78" t="n">
        <v>3537.177</v>
      </c>
      <c r="I22" s="78" t="n">
        <v>51.047</v>
      </c>
      <c r="J22" s="64" t="n">
        <f aca="false">H22/3600</f>
        <v>0.982549166666667</v>
      </c>
      <c r="L22" s="77" t="n">
        <v>3838.2368</v>
      </c>
      <c r="M22" s="78" t="n">
        <v>36.6954</v>
      </c>
      <c r="N22" s="78" t="n">
        <v>40.5475</v>
      </c>
      <c r="O22" s="78" t="n">
        <v>41.3103</v>
      </c>
      <c r="P22" s="78" t="n">
        <v>3598.671</v>
      </c>
      <c r="Q22" s="78" t="n">
        <v>50.781</v>
      </c>
      <c r="R22" s="64" t="n">
        <f aca="false">P22/3600</f>
        <v>0.999630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 t="n">
        <v>53004.5664</v>
      </c>
      <c r="E23" s="74" t="n">
        <v>41.9139</v>
      </c>
      <c r="F23" s="74" t="n">
        <v>43.6409</v>
      </c>
      <c r="G23" s="74" t="n">
        <v>44.3244</v>
      </c>
      <c r="H23" s="74" t="n">
        <v>5304.086</v>
      </c>
      <c r="I23" s="74" t="n">
        <v>91.97</v>
      </c>
      <c r="J23" s="53" t="n">
        <f aca="false">H23/3600</f>
        <v>1.47335722222222</v>
      </c>
      <c r="L23" s="73" t="n">
        <v>53011.368</v>
      </c>
      <c r="M23" s="74" t="n">
        <v>41.9137</v>
      </c>
      <c r="N23" s="74" t="n">
        <v>43.6434</v>
      </c>
      <c r="O23" s="74" t="n">
        <v>44.3287</v>
      </c>
      <c r="P23" s="74" t="n">
        <v>5419.622</v>
      </c>
      <c r="Q23" s="74" t="n">
        <v>92.687</v>
      </c>
      <c r="R23" s="53" t="n">
        <f aca="false">P23/3600</f>
        <v>1.50545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28727.4032</v>
      </c>
      <c r="E24" s="76" t="n">
        <v>38.8299</v>
      </c>
      <c r="F24" s="76" t="n">
        <v>41.1378</v>
      </c>
      <c r="G24" s="76" t="n">
        <v>41.4143</v>
      </c>
      <c r="H24" s="76" t="n">
        <v>4598.978</v>
      </c>
      <c r="I24" s="76" t="n">
        <v>78.173</v>
      </c>
      <c r="J24" s="58" t="n">
        <f aca="false">H24/3600</f>
        <v>1.27749388888889</v>
      </c>
      <c r="L24" s="75" t="n">
        <v>28738.3264</v>
      </c>
      <c r="M24" s="76" t="n">
        <v>38.8297</v>
      </c>
      <c r="N24" s="76" t="n">
        <v>41.1419</v>
      </c>
      <c r="O24" s="76" t="n">
        <v>41.4194</v>
      </c>
      <c r="P24" s="76" t="n">
        <v>4715.147</v>
      </c>
      <c r="Q24" s="76" t="n">
        <v>77.39</v>
      </c>
      <c r="R24" s="58" t="n">
        <f aca="false">P24/3600</f>
        <v>1.3097630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4904.9936</v>
      </c>
      <c r="E25" s="76" t="n">
        <v>35.7828</v>
      </c>
      <c r="F25" s="76" t="n">
        <v>39.317</v>
      </c>
      <c r="G25" s="76" t="n">
        <v>39.7553</v>
      </c>
      <c r="H25" s="76" t="n">
        <v>4108.606</v>
      </c>
      <c r="I25" s="76" t="n">
        <v>67.47</v>
      </c>
      <c r="J25" s="58" t="n">
        <f aca="false">H25/3600</f>
        <v>1.14127944444444</v>
      </c>
      <c r="L25" s="75" t="n">
        <v>14910.0152</v>
      </c>
      <c r="M25" s="76" t="n">
        <v>35.7809</v>
      </c>
      <c r="N25" s="76" t="n">
        <v>39.3226</v>
      </c>
      <c r="O25" s="76" t="n">
        <v>39.7577</v>
      </c>
      <c r="P25" s="76" t="n">
        <v>4208.036</v>
      </c>
      <c r="Q25" s="76" t="n">
        <v>66.874</v>
      </c>
      <c r="R25" s="58" t="n">
        <f aca="false">P25/3600</f>
        <v>1.16889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7335.94</v>
      </c>
      <c r="E26" s="78" t="n">
        <v>32.9099</v>
      </c>
      <c r="F26" s="78" t="n">
        <v>38.0598</v>
      </c>
      <c r="G26" s="78" t="n">
        <v>38.929</v>
      </c>
      <c r="H26" s="78" t="n">
        <v>3757.9</v>
      </c>
      <c r="I26" s="78" t="n">
        <v>57.36</v>
      </c>
      <c r="J26" s="64" t="n">
        <f aca="false">H26/3600</f>
        <v>1.04386111111111</v>
      </c>
      <c r="L26" s="77" t="n">
        <v>7338.4328</v>
      </c>
      <c r="M26" s="78" t="n">
        <v>32.9084</v>
      </c>
      <c r="N26" s="78" t="n">
        <v>38.0626</v>
      </c>
      <c r="O26" s="78" t="n">
        <v>38.9316</v>
      </c>
      <c r="P26" s="78" t="n">
        <v>3820.163</v>
      </c>
      <c r="Q26" s="78" t="n">
        <v>57.03</v>
      </c>
      <c r="R26" s="64" t="n">
        <f aca="false">P26/3600</f>
        <v>1.0611563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 t="n">
        <v>107005.0304</v>
      </c>
      <c r="E27" s="74" t="n">
        <v>40.7374</v>
      </c>
      <c r="F27" s="74" t="n">
        <v>41.8516</v>
      </c>
      <c r="G27" s="74" t="n">
        <v>44.3921</v>
      </c>
      <c r="H27" s="74" t="n">
        <v>11457.861</v>
      </c>
      <c r="I27" s="74" t="n">
        <v>197.223</v>
      </c>
      <c r="J27" s="53" t="n">
        <f aca="false">H27/3600</f>
        <v>3.18273916666667</v>
      </c>
      <c r="L27" s="73" t="n">
        <v>106730.9872</v>
      </c>
      <c r="M27" s="74" t="n">
        <v>40.7313</v>
      </c>
      <c r="N27" s="74" t="n">
        <v>41.8578</v>
      </c>
      <c r="O27" s="74" t="n">
        <v>44.3995</v>
      </c>
      <c r="P27" s="74" t="n">
        <v>11675.679</v>
      </c>
      <c r="Q27" s="74" t="n">
        <v>188.313</v>
      </c>
      <c r="R27" s="53" t="n">
        <f aca="false">P27/3600</f>
        <v>3.243244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49231.4896</v>
      </c>
      <c r="E28" s="76" t="n">
        <v>38.0825</v>
      </c>
      <c r="F28" s="76" t="n">
        <v>39.593</v>
      </c>
      <c r="G28" s="76" t="n">
        <v>42.288</v>
      </c>
      <c r="H28" s="76" t="n">
        <v>9604.481</v>
      </c>
      <c r="I28" s="76" t="n">
        <v>156.863</v>
      </c>
      <c r="J28" s="58" t="n">
        <f aca="false">H28/3600</f>
        <v>2.66791138888889</v>
      </c>
      <c r="L28" s="75" t="n">
        <v>49055.2672</v>
      </c>
      <c r="M28" s="76" t="n">
        <v>38.0828</v>
      </c>
      <c r="N28" s="76" t="n">
        <v>39.6016</v>
      </c>
      <c r="O28" s="76" t="n">
        <v>42.2994</v>
      </c>
      <c r="P28" s="76" t="n">
        <v>9860.162</v>
      </c>
      <c r="Q28" s="76" t="n">
        <v>157.218</v>
      </c>
      <c r="R28" s="58" t="n">
        <f aca="false">P28/3600</f>
        <v>2.738933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35.0872</v>
      </c>
      <c r="E29" s="76" t="n">
        <v>35.8558</v>
      </c>
      <c r="F29" s="76" t="n">
        <v>38.5349</v>
      </c>
      <c r="G29" s="76" t="n">
        <v>40.6284</v>
      </c>
      <c r="H29" s="76" t="n">
        <v>8496.995</v>
      </c>
      <c r="I29" s="76" t="n">
        <v>139.284</v>
      </c>
      <c r="J29" s="58" t="n">
        <f aca="false">H29/3600</f>
        <v>2.36027638888889</v>
      </c>
      <c r="L29" s="75" t="n">
        <v>26551.916</v>
      </c>
      <c r="M29" s="76" t="n">
        <v>35.8561</v>
      </c>
      <c r="N29" s="76" t="n">
        <v>38.5482</v>
      </c>
      <c r="O29" s="76" t="n">
        <v>40.6479</v>
      </c>
      <c r="P29" s="76" t="n">
        <v>8731.241</v>
      </c>
      <c r="Q29" s="76" t="n">
        <v>137.78</v>
      </c>
      <c r="R29" s="58" t="n">
        <f aca="false">P29/3600</f>
        <v>2.4253447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4409.5416</v>
      </c>
      <c r="E30" s="78" t="n">
        <v>33.4256</v>
      </c>
      <c r="F30" s="78" t="n">
        <v>37.7108</v>
      </c>
      <c r="G30" s="78" t="n">
        <v>39.3764</v>
      </c>
      <c r="H30" s="78" t="n">
        <v>7850.448</v>
      </c>
      <c r="I30" s="78" t="n">
        <v>121.206</v>
      </c>
      <c r="J30" s="64" t="n">
        <f aca="false">H30/3600</f>
        <v>2.18068</v>
      </c>
      <c r="L30" s="77" t="n">
        <v>14386.6888</v>
      </c>
      <c r="M30" s="78" t="n">
        <v>33.4277</v>
      </c>
      <c r="N30" s="78" t="n">
        <v>37.7344</v>
      </c>
      <c r="O30" s="78" t="n">
        <v>39.3944</v>
      </c>
      <c r="P30" s="78" t="n">
        <v>7950.141</v>
      </c>
      <c r="Q30" s="78" t="n">
        <v>119.109</v>
      </c>
      <c r="R30" s="64" t="n">
        <f aca="false">P30/3600</f>
        <v>2.208372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 t="n">
        <v>71844.48</v>
      </c>
      <c r="E31" s="74" t="n">
        <v>41.4075</v>
      </c>
      <c r="F31" s="74" t="n">
        <v>44.5448</v>
      </c>
      <c r="G31" s="74" t="n">
        <v>46.2503</v>
      </c>
      <c r="H31" s="74" t="n">
        <v>10418.247</v>
      </c>
      <c r="I31" s="74" t="n">
        <v>164.097</v>
      </c>
      <c r="J31" s="53" t="n">
        <f aca="false">H31/3600</f>
        <v>2.8939575</v>
      </c>
      <c r="L31" s="73" t="n">
        <v>71689.0272</v>
      </c>
      <c r="M31" s="74" t="n">
        <v>41.4062</v>
      </c>
      <c r="N31" s="74" t="n">
        <v>44.5558</v>
      </c>
      <c r="O31" s="74" t="n">
        <v>46.2703</v>
      </c>
      <c r="P31" s="74" t="n">
        <v>10603.235</v>
      </c>
      <c r="Q31" s="74" t="n">
        <v>163.014</v>
      </c>
      <c r="R31" s="53" t="n">
        <f aca="false">P31/3600</f>
        <v>2.9453430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29412.48</v>
      </c>
      <c r="E32" s="76" t="n">
        <v>38.8278</v>
      </c>
      <c r="F32" s="76" t="n">
        <v>43.0551</v>
      </c>
      <c r="G32" s="76" t="n">
        <v>44.0793</v>
      </c>
      <c r="H32" s="76" t="n">
        <v>8892.968</v>
      </c>
      <c r="I32" s="76" t="n">
        <v>133.737</v>
      </c>
      <c r="J32" s="58" t="n">
        <f aca="false">H32/3600</f>
        <v>2.47026888888889</v>
      </c>
      <c r="L32" s="75" t="n">
        <v>29255.524</v>
      </c>
      <c r="M32" s="76" t="n">
        <v>38.8278</v>
      </c>
      <c r="N32" s="76" t="n">
        <v>43.0722</v>
      </c>
      <c r="O32" s="76" t="n">
        <v>44.1127</v>
      </c>
      <c r="P32" s="76" t="n">
        <v>8972.836</v>
      </c>
      <c r="Q32" s="76" t="n">
        <v>129.594</v>
      </c>
      <c r="R32" s="58" t="n">
        <f aca="false">P32/3600</f>
        <v>2.492454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15257.0784</v>
      </c>
      <c r="E33" s="76" t="n">
        <v>37.066</v>
      </c>
      <c r="F33" s="76" t="n">
        <v>41.7285</v>
      </c>
      <c r="G33" s="76" t="n">
        <v>42.2302</v>
      </c>
      <c r="H33" s="76" t="n">
        <v>8031.861</v>
      </c>
      <c r="I33" s="76" t="n">
        <v>121.377</v>
      </c>
      <c r="J33" s="58" t="n">
        <f aca="false">H33/3600</f>
        <v>2.2310725</v>
      </c>
      <c r="L33" s="75" t="n">
        <v>15160.2144</v>
      </c>
      <c r="M33" s="76" t="n">
        <v>37.068</v>
      </c>
      <c r="N33" s="76" t="n">
        <v>41.7561</v>
      </c>
      <c r="O33" s="76" t="n">
        <v>42.2857</v>
      </c>
      <c r="P33" s="76" t="n">
        <v>8126.578</v>
      </c>
      <c r="Q33" s="76" t="n">
        <v>117.969</v>
      </c>
      <c r="R33" s="58" t="n">
        <f aca="false">P33/3600</f>
        <v>2.257382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8521.928</v>
      </c>
      <c r="E34" s="78" t="n">
        <v>35.1102</v>
      </c>
      <c r="F34" s="78" t="n">
        <v>40.6755</v>
      </c>
      <c r="G34" s="78" t="n">
        <v>40.8246</v>
      </c>
      <c r="H34" s="78" t="n">
        <v>7534.004</v>
      </c>
      <c r="I34" s="78" t="n">
        <v>110.799</v>
      </c>
      <c r="J34" s="64" t="n">
        <f aca="false">H34/3600</f>
        <v>2.09277888888889</v>
      </c>
      <c r="L34" s="77" t="n">
        <v>8473.3824</v>
      </c>
      <c r="M34" s="78" t="n">
        <v>35.1109</v>
      </c>
      <c r="N34" s="78" t="n">
        <v>40.7195</v>
      </c>
      <c r="O34" s="78" t="n">
        <v>40.8915</v>
      </c>
      <c r="P34" s="78" t="n">
        <v>7671.139</v>
      </c>
      <c r="Q34" s="78" t="n">
        <v>111.093</v>
      </c>
      <c r="R34" s="64" t="n">
        <f aca="false">P34/3600</f>
        <v>2.1308719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 t="n">
        <v>184148.3832</v>
      </c>
      <c r="E35" s="74" t="n">
        <v>42.7168</v>
      </c>
      <c r="F35" s="74" t="n">
        <v>42.8145</v>
      </c>
      <c r="G35" s="74" t="n">
        <v>44.571</v>
      </c>
      <c r="H35" s="74" t="n">
        <v>14076.501</v>
      </c>
      <c r="I35" s="74" t="n">
        <v>244.364</v>
      </c>
      <c r="J35" s="53" t="n">
        <f aca="false">H35/3600</f>
        <v>3.91013916666667</v>
      </c>
      <c r="L35" s="73" t="n">
        <v>183583.2248</v>
      </c>
      <c r="M35" s="74" t="n">
        <v>42.6931</v>
      </c>
      <c r="N35" s="74" t="n">
        <v>42.8299</v>
      </c>
      <c r="O35" s="74" t="n">
        <v>44.5891</v>
      </c>
      <c r="P35" s="74" t="n">
        <v>14253.758</v>
      </c>
      <c r="Q35" s="74" t="n">
        <v>240.422</v>
      </c>
      <c r="R35" s="53" t="n">
        <f aca="false">P35/3600</f>
        <v>3.95937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80651.1512</v>
      </c>
      <c r="E36" s="76" t="n">
        <v>37.2076</v>
      </c>
      <c r="F36" s="76" t="n">
        <v>40.8658</v>
      </c>
      <c r="G36" s="76" t="n">
        <v>43.0387</v>
      </c>
      <c r="H36" s="76" t="n">
        <v>12037.997</v>
      </c>
      <c r="I36" s="76" t="n">
        <v>197.02</v>
      </c>
      <c r="J36" s="58" t="n">
        <f aca="false">H36/3600</f>
        <v>3.34388805555556</v>
      </c>
      <c r="L36" s="75" t="n">
        <v>80309.9056</v>
      </c>
      <c r="M36" s="76" t="n">
        <v>37.2091</v>
      </c>
      <c r="N36" s="76" t="n">
        <v>40.8845</v>
      </c>
      <c r="O36" s="76" t="n">
        <v>43.0478</v>
      </c>
      <c r="P36" s="76" t="n">
        <v>12206.422</v>
      </c>
      <c r="Q36" s="76" t="n">
        <v>192.297</v>
      </c>
      <c r="R36" s="58" t="n">
        <f aca="false">P36/3600</f>
        <v>3.390672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41060.8552</v>
      </c>
      <c r="E37" s="76" t="n">
        <v>34.6611</v>
      </c>
      <c r="F37" s="76" t="n">
        <v>39.3927</v>
      </c>
      <c r="G37" s="76" t="n">
        <v>41.8252</v>
      </c>
      <c r="H37" s="76" t="n">
        <v>10569.448</v>
      </c>
      <c r="I37" s="76" t="n">
        <v>170.211</v>
      </c>
      <c r="J37" s="58" t="n">
        <f aca="false">H37/3600</f>
        <v>2.93595777777778</v>
      </c>
      <c r="L37" s="75" t="n">
        <v>40792.6104</v>
      </c>
      <c r="M37" s="76" t="n">
        <v>34.6568</v>
      </c>
      <c r="N37" s="76" t="n">
        <v>39.4111</v>
      </c>
      <c r="O37" s="76" t="n">
        <v>41.8278</v>
      </c>
      <c r="P37" s="76" t="n">
        <v>10679.188</v>
      </c>
      <c r="Q37" s="76" t="n">
        <v>162.281</v>
      </c>
      <c r="R37" s="58" t="n">
        <f aca="false">P37/3600</f>
        <v>2.966441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22109.0928</v>
      </c>
      <c r="E38" s="78" t="n">
        <v>32.259</v>
      </c>
      <c r="F38" s="78" t="n">
        <v>38.3859</v>
      </c>
      <c r="G38" s="78" t="n">
        <v>40.9328</v>
      </c>
      <c r="H38" s="78" t="n">
        <v>9708.488</v>
      </c>
      <c r="I38" s="78" t="n">
        <v>150.003</v>
      </c>
      <c r="J38" s="64" t="n">
        <f aca="false">H38/3600</f>
        <v>2.69680222222222</v>
      </c>
      <c r="L38" s="77" t="n">
        <v>21970.7424</v>
      </c>
      <c r="M38" s="78" t="n">
        <v>32.2548</v>
      </c>
      <c r="N38" s="78" t="n">
        <v>38.3979</v>
      </c>
      <c r="O38" s="78" t="n">
        <v>40.9316</v>
      </c>
      <c r="P38" s="78" t="n">
        <v>9757.328</v>
      </c>
      <c r="Q38" s="78" t="n">
        <v>146.062</v>
      </c>
      <c r="R38" s="64" t="n">
        <f aca="false">P38/3600</f>
        <v>2.71036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 t="n">
        <v>20939.0296</v>
      </c>
      <c r="E39" s="74" t="n">
        <v>41.9617</v>
      </c>
      <c r="F39" s="74" t="n">
        <v>44.0779</v>
      </c>
      <c r="G39" s="74" t="n">
        <v>44.7907</v>
      </c>
      <c r="H39" s="74" t="n">
        <v>2221.715</v>
      </c>
      <c r="I39" s="74" t="n">
        <v>39.298</v>
      </c>
      <c r="J39" s="53" t="n">
        <f aca="false">H39/3600</f>
        <v>0.617143055555556</v>
      </c>
      <c r="L39" s="73" t="n">
        <v>20655.4008</v>
      </c>
      <c r="M39" s="74" t="n">
        <v>41.9689</v>
      </c>
      <c r="N39" s="74" t="n">
        <v>44.088</v>
      </c>
      <c r="O39" s="74" t="n">
        <v>44.7994</v>
      </c>
      <c r="P39" s="74" t="n">
        <v>2265.36</v>
      </c>
      <c r="Q39" s="74" t="n">
        <v>38.922</v>
      </c>
      <c r="R39" s="53" t="n">
        <f aca="false">P39/3600</f>
        <v>0.62926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 t="n">
        <v>11251.3544</v>
      </c>
      <c r="E40" s="76" t="n">
        <v>38.5317</v>
      </c>
      <c r="F40" s="76" t="n">
        <v>41.4439</v>
      </c>
      <c r="G40" s="76" t="n">
        <v>41.8796</v>
      </c>
      <c r="H40" s="76" t="n">
        <v>1947.053</v>
      </c>
      <c r="I40" s="76" t="n">
        <v>32.797</v>
      </c>
      <c r="J40" s="58" t="n">
        <f aca="false">H40/3600</f>
        <v>0.540848055555556</v>
      </c>
      <c r="L40" s="75" t="n">
        <v>11096.0976</v>
      </c>
      <c r="M40" s="76" t="n">
        <v>38.5391</v>
      </c>
      <c r="N40" s="76" t="n">
        <v>41.4779</v>
      </c>
      <c r="O40" s="76" t="n">
        <v>41.9171</v>
      </c>
      <c r="P40" s="76" t="n">
        <v>1984.359</v>
      </c>
      <c r="Q40" s="76" t="n">
        <v>32.437</v>
      </c>
      <c r="R40" s="58" t="n">
        <f aca="false">P40/3600</f>
        <v>0.5512108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5993.1744</v>
      </c>
      <c r="E41" s="76" t="n">
        <v>35.5489</v>
      </c>
      <c r="F41" s="76" t="n">
        <v>39.5233</v>
      </c>
      <c r="G41" s="76" t="n">
        <v>39.7421</v>
      </c>
      <c r="H41" s="76" t="n">
        <v>1728.298</v>
      </c>
      <c r="I41" s="76" t="n">
        <v>27.641</v>
      </c>
      <c r="J41" s="58" t="n">
        <f aca="false">H41/3600</f>
        <v>0.480082777777778</v>
      </c>
      <c r="L41" s="75" t="n">
        <v>5897.872</v>
      </c>
      <c r="M41" s="76" t="n">
        <v>35.5435</v>
      </c>
      <c r="N41" s="76" t="n">
        <v>39.5656</v>
      </c>
      <c r="O41" s="76" t="n">
        <v>39.7806</v>
      </c>
      <c r="P41" s="76" t="n">
        <v>1755.453</v>
      </c>
      <c r="Q41" s="76" t="n">
        <v>27.203</v>
      </c>
      <c r="R41" s="58" t="n">
        <f aca="false">P41/3600</f>
        <v>0.4876258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3332.428</v>
      </c>
      <c r="E42" s="78" t="n">
        <v>32.9345</v>
      </c>
      <c r="F42" s="78" t="n">
        <v>38.0421</v>
      </c>
      <c r="G42" s="78" t="n">
        <v>38.0479</v>
      </c>
      <c r="H42" s="78" t="n">
        <v>1562.186</v>
      </c>
      <c r="I42" s="78" t="n">
        <v>23.844</v>
      </c>
      <c r="J42" s="64" t="n">
        <f aca="false">H42/3600</f>
        <v>0.433940555555556</v>
      </c>
      <c r="L42" s="77" t="n">
        <v>3293.2248</v>
      </c>
      <c r="M42" s="78" t="n">
        <v>32.9413</v>
      </c>
      <c r="N42" s="78" t="n">
        <v>38.0847</v>
      </c>
      <c r="O42" s="78" t="n">
        <v>38.099</v>
      </c>
      <c r="P42" s="78" t="n">
        <v>1585</v>
      </c>
      <c r="Q42" s="78" t="n">
        <v>23.718</v>
      </c>
      <c r="R42" s="64" t="n">
        <f aca="false">P42/3600</f>
        <v>0.440277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 t="n">
        <v>23534.2256</v>
      </c>
      <c r="E43" s="74" t="n">
        <v>42.1149</v>
      </c>
      <c r="F43" s="74" t="n">
        <v>44.2688</v>
      </c>
      <c r="G43" s="74" t="n">
        <v>45.7737</v>
      </c>
      <c r="H43" s="74" t="n">
        <v>2516.064</v>
      </c>
      <c r="I43" s="74" t="n">
        <v>42.845</v>
      </c>
      <c r="J43" s="53" t="n">
        <f aca="false">H43/3600</f>
        <v>0.698906666666667</v>
      </c>
      <c r="L43" s="73" t="n">
        <v>23479.5576</v>
      </c>
      <c r="M43" s="74" t="n">
        <v>42.1163</v>
      </c>
      <c r="N43" s="74" t="n">
        <v>44.2758</v>
      </c>
      <c r="O43" s="74" t="n">
        <v>45.785</v>
      </c>
      <c r="P43" s="74" t="n">
        <v>2567.515</v>
      </c>
      <c r="Q43" s="74" t="n">
        <v>42.328</v>
      </c>
      <c r="R43" s="53" t="n">
        <f aca="false">P43/3600</f>
        <v>0.713198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4079.3504</v>
      </c>
      <c r="E44" s="76" t="n">
        <v>39.2159</v>
      </c>
      <c r="F44" s="76" t="n">
        <v>41.9058</v>
      </c>
      <c r="G44" s="76" t="n">
        <v>43.1422</v>
      </c>
      <c r="H44" s="76" t="n">
        <v>2235.027</v>
      </c>
      <c r="I44" s="76" t="n">
        <v>37.547</v>
      </c>
      <c r="J44" s="58" t="n">
        <f aca="false">H44/3600</f>
        <v>0.620840833333333</v>
      </c>
      <c r="L44" s="75" t="n">
        <v>14037.1264</v>
      </c>
      <c r="M44" s="76" t="n">
        <v>39.2185</v>
      </c>
      <c r="N44" s="76" t="n">
        <v>41.9228</v>
      </c>
      <c r="O44" s="76" t="n">
        <v>43.156</v>
      </c>
      <c r="P44" s="76" t="n">
        <v>2283.515</v>
      </c>
      <c r="Q44" s="76" t="n">
        <v>37.078</v>
      </c>
      <c r="R44" s="58" t="n">
        <f aca="false">P44/3600</f>
        <v>0.6343097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8286.0912</v>
      </c>
      <c r="E45" s="76" t="n">
        <v>36.1535</v>
      </c>
      <c r="F45" s="76" t="n">
        <v>40.0252</v>
      </c>
      <c r="G45" s="76" t="n">
        <v>41.0928</v>
      </c>
      <c r="H45" s="76" t="n">
        <v>2043.617</v>
      </c>
      <c r="I45" s="76" t="n">
        <v>33.516</v>
      </c>
      <c r="J45" s="58" t="n">
        <f aca="false">H45/3600</f>
        <v>0.567671388888889</v>
      </c>
      <c r="L45" s="75" t="n">
        <v>8265.544</v>
      </c>
      <c r="M45" s="76" t="n">
        <v>36.1582</v>
      </c>
      <c r="N45" s="76" t="n">
        <v>40.048</v>
      </c>
      <c r="O45" s="76" t="n">
        <v>41.1003</v>
      </c>
      <c r="P45" s="76" t="n">
        <v>2089.406</v>
      </c>
      <c r="Q45" s="76" t="n">
        <v>33.312</v>
      </c>
      <c r="R45" s="58" t="n">
        <f aca="false">P45/3600</f>
        <v>0.580390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32.0856</v>
      </c>
      <c r="E46" s="78" t="n">
        <v>33.0603</v>
      </c>
      <c r="F46" s="78" t="n">
        <v>38.6195</v>
      </c>
      <c r="G46" s="78" t="n">
        <v>39.5754</v>
      </c>
      <c r="H46" s="78" t="n">
        <v>1888.755</v>
      </c>
      <c r="I46" s="78" t="n">
        <v>29.922</v>
      </c>
      <c r="J46" s="64" t="n">
        <f aca="false">H46/3600</f>
        <v>0.524654166666667</v>
      </c>
      <c r="L46" s="77" t="n">
        <v>4723.0664</v>
      </c>
      <c r="M46" s="78" t="n">
        <v>33.0627</v>
      </c>
      <c r="N46" s="78" t="n">
        <v>38.642</v>
      </c>
      <c r="O46" s="78" t="n">
        <v>39.5895</v>
      </c>
      <c r="P46" s="78" t="n">
        <v>1929.671</v>
      </c>
      <c r="Q46" s="78" t="n">
        <v>29.656</v>
      </c>
      <c r="R46" s="64" t="n">
        <f aca="false">P46/3600</f>
        <v>0.5360197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 t="n">
        <v>44325.5056</v>
      </c>
      <c r="E47" s="74" t="n">
        <v>41.2357</v>
      </c>
      <c r="F47" s="74" t="n">
        <v>42.6983</v>
      </c>
      <c r="G47" s="74" t="n">
        <v>43.6145</v>
      </c>
      <c r="H47" s="74" t="n">
        <v>2533.564</v>
      </c>
      <c r="I47" s="74" t="n">
        <v>50.829</v>
      </c>
      <c r="J47" s="53" t="n">
        <f aca="false">H47/3600</f>
        <v>0.703767777777778</v>
      </c>
      <c r="L47" s="73" t="n">
        <v>44289.7528</v>
      </c>
      <c r="M47" s="74" t="n">
        <v>41.2309</v>
      </c>
      <c r="N47" s="74" t="n">
        <v>42.7055</v>
      </c>
      <c r="O47" s="74" t="n">
        <v>43.621</v>
      </c>
      <c r="P47" s="74" t="n">
        <v>2573.921</v>
      </c>
      <c r="Q47" s="74" t="n">
        <v>50.031</v>
      </c>
      <c r="R47" s="53" t="n">
        <f aca="false">P47/3600</f>
        <v>0.714978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27449.9088</v>
      </c>
      <c r="E48" s="76" t="n">
        <v>37.0032</v>
      </c>
      <c r="F48" s="76" t="n">
        <v>39.5201</v>
      </c>
      <c r="G48" s="76" t="n">
        <v>40.3664</v>
      </c>
      <c r="H48" s="76" t="n">
        <v>2273.528</v>
      </c>
      <c r="I48" s="76" t="n">
        <v>42.844</v>
      </c>
      <c r="J48" s="58" t="n">
        <f aca="false">H48/3600</f>
        <v>0.631535555555556</v>
      </c>
      <c r="L48" s="75" t="n">
        <v>27414.8744</v>
      </c>
      <c r="M48" s="76" t="n">
        <v>36.9994</v>
      </c>
      <c r="N48" s="76" t="n">
        <v>39.5283</v>
      </c>
      <c r="O48" s="76" t="n">
        <v>40.3773</v>
      </c>
      <c r="P48" s="76" t="n">
        <v>2317.046</v>
      </c>
      <c r="Q48" s="76" t="n">
        <v>42.218</v>
      </c>
      <c r="R48" s="58" t="n">
        <f aca="false">P48/3600</f>
        <v>0.643623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380.7152</v>
      </c>
      <c r="E49" s="76" t="n">
        <v>33.1982</v>
      </c>
      <c r="F49" s="76" t="n">
        <v>37.4147</v>
      </c>
      <c r="G49" s="76" t="n">
        <v>38.1423</v>
      </c>
      <c r="H49" s="76" t="n">
        <v>2029.57</v>
      </c>
      <c r="I49" s="76" t="n">
        <v>36.656</v>
      </c>
      <c r="J49" s="58" t="n">
        <f aca="false">H49/3600</f>
        <v>0.563769444444444</v>
      </c>
      <c r="L49" s="75" t="n">
        <v>16357.4784</v>
      </c>
      <c r="M49" s="76" t="n">
        <v>33.1974</v>
      </c>
      <c r="N49" s="76" t="n">
        <v>37.4274</v>
      </c>
      <c r="O49" s="76" t="n">
        <v>38.1546</v>
      </c>
      <c r="P49" s="76" t="n">
        <v>2071.265</v>
      </c>
      <c r="Q49" s="76" t="n">
        <v>36.156</v>
      </c>
      <c r="R49" s="58" t="n">
        <f aca="false">P49/3600</f>
        <v>0.5753513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8897.1616</v>
      </c>
      <c r="E50" s="78" t="n">
        <v>29.5082</v>
      </c>
      <c r="F50" s="78" t="n">
        <v>35.9744</v>
      </c>
      <c r="G50" s="78" t="n">
        <v>36.6167</v>
      </c>
      <c r="H50" s="78" t="n">
        <v>1808.3</v>
      </c>
      <c r="I50" s="78" t="n">
        <v>31.531</v>
      </c>
      <c r="J50" s="64" t="n">
        <f aca="false">H50/3600</f>
        <v>0.502305555555556</v>
      </c>
      <c r="L50" s="77" t="n">
        <v>8886.5768</v>
      </c>
      <c r="M50" s="78" t="n">
        <v>29.5103</v>
      </c>
      <c r="N50" s="78" t="n">
        <v>35.9841</v>
      </c>
      <c r="O50" s="78" t="n">
        <v>36.6309</v>
      </c>
      <c r="P50" s="78" t="n">
        <v>1845.64</v>
      </c>
      <c r="Q50" s="78" t="n">
        <v>30.875</v>
      </c>
      <c r="R50" s="64" t="n">
        <f aca="false">P50/3600</f>
        <v>0.512677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 t="n">
        <v>15189.4936</v>
      </c>
      <c r="E51" s="74" t="n">
        <v>42.5626</v>
      </c>
      <c r="F51" s="74" t="n">
        <v>43.9451</v>
      </c>
      <c r="G51" s="74" t="n">
        <v>44.7388</v>
      </c>
      <c r="H51" s="74" t="n">
        <v>1314.65</v>
      </c>
      <c r="I51" s="74" t="n">
        <v>22.437</v>
      </c>
      <c r="J51" s="53" t="n">
        <f aca="false">H51/3600</f>
        <v>0.365180555555556</v>
      </c>
      <c r="L51" s="73" t="n">
        <v>15171.1864</v>
      </c>
      <c r="M51" s="74" t="n">
        <v>42.5592</v>
      </c>
      <c r="N51" s="74" t="n">
        <v>43.9592</v>
      </c>
      <c r="O51" s="74" t="n">
        <v>44.7552</v>
      </c>
      <c r="P51" s="74" t="n">
        <v>1342.859</v>
      </c>
      <c r="Q51" s="74" t="n">
        <v>22.281</v>
      </c>
      <c r="R51" s="53" t="n">
        <f aca="false">P51/3600</f>
        <v>0.3730163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9096.1688</v>
      </c>
      <c r="E52" s="76" t="n">
        <v>39.162</v>
      </c>
      <c r="F52" s="76" t="n">
        <v>40.5765</v>
      </c>
      <c r="G52" s="76" t="n">
        <v>41.962</v>
      </c>
      <c r="H52" s="76" t="n">
        <v>1174.85</v>
      </c>
      <c r="I52" s="76" t="n">
        <v>19.125</v>
      </c>
      <c r="J52" s="58" t="n">
        <f aca="false">H52/3600</f>
        <v>0.326347222222222</v>
      </c>
      <c r="L52" s="75" t="n">
        <v>9078.1248</v>
      </c>
      <c r="M52" s="76" t="n">
        <v>39.1573</v>
      </c>
      <c r="N52" s="76" t="n">
        <v>40.5953</v>
      </c>
      <c r="O52" s="76" t="n">
        <v>41.9824</v>
      </c>
      <c r="P52" s="76" t="n">
        <v>1201.188</v>
      </c>
      <c r="Q52" s="76" t="n">
        <v>18.906</v>
      </c>
      <c r="R52" s="58" t="n">
        <f aca="false">P52/3600</f>
        <v>0.333663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5186.7776</v>
      </c>
      <c r="E53" s="76" t="n">
        <v>35.7373</v>
      </c>
      <c r="F53" s="76" t="n">
        <v>38.2246</v>
      </c>
      <c r="G53" s="76" t="n">
        <v>40.0516</v>
      </c>
      <c r="H53" s="76" t="n">
        <v>1066.411</v>
      </c>
      <c r="I53" s="76" t="n">
        <v>16.969</v>
      </c>
      <c r="J53" s="58" t="n">
        <f aca="false">H53/3600</f>
        <v>0.296225277777778</v>
      </c>
      <c r="L53" s="75" t="n">
        <v>5177.5192</v>
      </c>
      <c r="M53" s="76" t="n">
        <v>35.737</v>
      </c>
      <c r="N53" s="76" t="n">
        <v>38.2464</v>
      </c>
      <c r="O53" s="76" t="n">
        <v>40.0809</v>
      </c>
      <c r="P53" s="76" t="n">
        <v>1090.703</v>
      </c>
      <c r="Q53" s="76" t="n">
        <v>16.875</v>
      </c>
      <c r="R53" s="58" t="n">
        <f aca="false">P53/3600</f>
        <v>0.3029730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2612.368</v>
      </c>
      <c r="E54" s="78" t="n">
        <v>32.2907</v>
      </c>
      <c r="F54" s="78" t="n">
        <v>36.7686</v>
      </c>
      <c r="G54" s="78" t="n">
        <v>38.5947</v>
      </c>
      <c r="H54" s="78" t="n">
        <v>963.455</v>
      </c>
      <c r="I54" s="78" t="n">
        <v>15.031</v>
      </c>
      <c r="J54" s="64" t="n">
        <f aca="false">H54/3600</f>
        <v>0.267626388888889</v>
      </c>
      <c r="L54" s="77" t="n">
        <v>2611.2736</v>
      </c>
      <c r="M54" s="78" t="n">
        <v>32.2938</v>
      </c>
      <c r="N54" s="78" t="n">
        <v>36.7994</v>
      </c>
      <c r="O54" s="78" t="n">
        <v>38.6377</v>
      </c>
      <c r="P54" s="78" t="n">
        <v>985.187</v>
      </c>
      <c r="Q54" s="78" t="n">
        <v>14.89</v>
      </c>
      <c r="R54" s="64" t="n">
        <f aca="false">P54/3600</f>
        <v>0.2736630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 t="n">
        <v>5350.9712</v>
      </c>
      <c r="E55" s="74" t="n">
        <v>43.2486</v>
      </c>
      <c r="F55" s="74" t="n">
        <v>45.4412</v>
      </c>
      <c r="G55" s="74" t="n">
        <v>45.2529</v>
      </c>
      <c r="H55" s="74" t="n">
        <v>516.229</v>
      </c>
      <c r="I55" s="74" t="n">
        <v>8.969</v>
      </c>
      <c r="J55" s="53" t="n">
        <f aca="false">H55/3600</f>
        <v>0.143396944444444</v>
      </c>
      <c r="L55" s="73" t="n">
        <v>5325.2256</v>
      </c>
      <c r="M55" s="74" t="n">
        <v>43.2481</v>
      </c>
      <c r="N55" s="74" t="n">
        <v>45.448</v>
      </c>
      <c r="O55" s="74" t="n">
        <v>45.2621</v>
      </c>
      <c r="P55" s="74" t="n">
        <v>526.5</v>
      </c>
      <c r="Q55" s="74" t="n">
        <v>8.891</v>
      </c>
      <c r="R55" s="53" t="n">
        <f aca="false">P55/3600</f>
        <v>0.146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 t="n">
        <v>3186.1176</v>
      </c>
      <c r="E56" s="76" t="n">
        <v>39.6016</v>
      </c>
      <c r="F56" s="76" t="n">
        <v>42.4394</v>
      </c>
      <c r="G56" s="76" t="n">
        <v>41.9665</v>
      </c>
      <c r="H56" s="76" t="n">
        <v>464.508</v>
      </c>
      <c r="I56" s="76" t="n">
        <v>7.703</v>
      </c>
      <c r="J56" s="58" t="n">
        <f aca="false">H56/3600</f>
        <v>0.12903</v>
      </c>
      <c r="L56" s="75" t="n">
        <v>3171.5176</v>
      </c>
      <c r="M56" s="76" t="n">
        <v>39.6059</v>
      </c>
      <c r="N56" s="76" t="n">
        <v>42.4504</v>
      </c>
      <c r="O56" s="76" t="n">
        <v>41.9901</v>
      </c>
      <c r="P56" s="76" t="n">
        <v>474.36</v>
      </c>
      <c r="Q56" s="76" t="n">
        <v>7.578</v>
      </c>
      <c r="R56" s="58" t="n">
        <f aca="false">P56/3600</f>
        <v>0.13176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1822.572</v>
      </c>
      <c r="E57" s="76" t="n">
        <v>36.1457</v>
      </c>
      <c r="F57" s="76" t="n">
        <v>40.1553</v>
      </c>
      <c r="G57" s="76" t="n">
        <v>39.537</v>
      </c>
      <c r="H57" s="76" t="n">
        <v>420.211</v>
      </c>
      <c r="I57" s="76" t="n">
        <v>6.781</v>
      </c>
      <c r="J57" s="58" t="n">
        <f aca="false">H57/3600</f>
        <v>0.116725277777778</v>
      </c>
      <c r="L57" s="75" t="n">
        <v>1816.188</v>
      </c>
      <c r="M57" s="76" t="n">
        <v>36.1474</v>
      </c>
      <c r="N57" s="76" t="n">
        <v>40.1809</v>
      </c>
      <c r="O57" s="76" t="n">
        <v>39.5528</v>
      </c>
      <c r="P57" s="76" t="n">
        <v>429.453</v>
      </c>
      <c r="Q57" s="76" t="n">
        <v>6.671</v>
      </c>
      <c r="R57" s="58" t="n">
        <f aca="false">P57/3600</f>
        <v>0.119292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1016.1024</v>
      </c>
      <c r="E58" s="78" t="n">
        <v>32.9408</v>
      </c>
      <c r="F58" s="78" t="n">
        <v>38.544</v>
      </c>
      <c r="G58" s="78" t="n">
        <v>37.7546</v>
      </c>
      <c r="H58" s="78" t="n">
        <v>383.21</v>
      </c>
      <c r="I58" s="78" t="n">
        <v>6.031</v>
      </c>
      <c r="J58" s="64" t="n">
        <f aca="false">H58/3600</f>
        <v>0.106447222222222</v>
      </c>
      <c r="L58" s="77" t="n">
        <v>1014.5672</v>
      </c>
      <c r="M58" s="78" t="n">
        <v>32.9477</v>
      </c>
      <c r="N58" s="78" t="n">
        <v>38.5775</v>
      </c>
      <c r="O58" s="78" t="n">
        <v>37.7773</v>
      </c>
      <c r="P58" s="78" t="n">
        <v>390.343</v>
      </c>
      <c r="Q58" s="78" t="n">
        <v>6</v>
      </c>
      <c r="R58" s="64" t="n">
        <f aca="false">P58/3600</f>
        <v>0.1084286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 t="n">
        <v>13217.2936</v>
      </c>
      <c r="E59" s="74" t="n">
        <v>41.3124</v>
      </c>
      <c r="F59" s="74" t="n">
        <v>43.427</v>
      </c>
      <c r="G59" s="74" t="n">
        <v>44.4193</v>
      </c>
      <c r="H59" s="74" t="n">
        <v>723.248</v>
      </c>
      <c r="I59" s="74" t="n">
        <v>14.016</v>
      </c>
      <c r="J59" s="53" t="n">
        <f aca="false">H59/3600</f>
        <v>0.200902222222222</v>
      </c>
      <c r="L59" s="73" t="n">
        <v>13173.4544</v>
      </c>
      <c r="M59" s="74" t="n">
        <v>41.3064</v>
      </c>
      <c r="N59" s="74" t="n">
        <v>43.4357</v>
      </c>
      <c r="O59" s="74" t="n">
        <v>44.4358</v>
      </c>
      <c r="P59" s="74" t="n">
        <v>735.36</v>
      </c>
      <c r="Q59" s="74" t="n">
        <v>13.625</v>
      </c>
      <c r="R59" s="53" t="n">
        <f aca="false">P59/3600</f>
        <v>0.20426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414.9368</v>
      </c>
      <c r="E60" s="76" t="n">
        <v>36.9196</v>
      </c>
      <c r="F60" s="76" t="n">
        <v>40.7596</v>
      </c>
      <c r="G60" s="76" t="n">
        <v>41.8728</v>
      </c>
      <c r="H60" s="76" t="n">
        <v>656.231</v>
      </c>
      <c r="I60" s="76" t="n">
        <v>12.14</v>
      </c>
      <c r="J60" s="58" t="n">
        <f aca="false">H60/3600</f>
        <v>0.182286388888889</v>
      </c>
      <c r="L60" s="75" t="n">
        <v>8383.116</v>
      </c>
      <c r="M60" s="76" t="n">
        <v>36.9203</v>
      </c>
      <c r="N60" s="76" t="n">
        <v>40.7785</v>
      </c>
      <c r="O60" s="76" t="n">
        <v>41.8987</v>
      </c>
      <c r="P60" s="76" t="n">
        <v>668.578</v>
      </c>
      <c r="Q60" s="76" t="n">
        <v>12.062</v>
      </c>
      <c r="R60" s="58" t="n">
        <f aca="false">P60/3600</f>
        <v>0.18571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5178.8848</v>
      </c>
      <c r="E61" s="76" t="n">
        <v>33.1484</v>
      </c>
      <c r="F61" s="76" t="n">
        <v>39.1368</v>
      </c>
      <c r="G61" s="76" t="n">
        <v>40.1037</v>
      </c>
      <c r="H61" s="76" t="n">
        <v>586.276</v>
      </c>
      <c r="I61" s="76" t="n">
        <v>10.281</v>
      </c>
      <c r="J61" s="58" t="n">
        <f aca="false">H61/3600</f>
        <v>0.162854444444444</v>
      </c>
      <c r="L61" s="75" t="n">
        <v>5154.1808</v>
      </c>
      <c r="M61" s="76" t="n">
        <v>33.1482</v>
      </c>
      <c r="N61" s="76" t="n">
        <v>39.1526</v>
      </c>
      <c r="O61" s="76" t="n">
        <v>40.1129</v>
      </c>
      <c r="P61" s="76" t="n">
        <v>597.562</v>
      </c>
      <c r="Q61" s="76" t="n">
        <v>10.109</v>
      </c>
      <c r="R61" s="58" t="n">
        <f aca="false">P61/3600</f>
        <v>0.165989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3074.9544</v>
      </c>
      <c r="E62" s="78" t="n">
        <v>29.6609</v>
      </c>
      <c r="F62" s="78" t="n">
        <v>38.0778</v>
      </c>
      <c r="G62" s="78" t="n">
        <v>38.8876</v>
      </c>
      <c r="H62" s="78" t="n">
        <v>524.978</v>
      </c>
      <c r="I62" s="78" t="n">
        <v>9</v>
      </c>
      <c r="J62" s="64" t="n">
        <f aca="false">H62/3600</f>
        <v>0.145827222222222</v>
      </c>
      <c r="L62" s="77" t="n">
        <v>3058.7136</v>
      </c>
      <c r="M62" s="78" t="n">
        <v>29.6588</v>
      </c>
      <c r="N62" s="78" t="n">
        <v>38.0801</v>
      </c>
      <c r="O62" s="78" t="n">
        <v>38.8948</v>
      </c>
      <c r="P62" s="78" t="n">
        <v>535.968</v>
      </c>
      <c r="Q62" s="78" t="n">
        <v>8.875</v>
      </c>
      <c r="R62" s="64" t="n">
        <f aca="false">P62/3600</f>
        <v>0.1488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 t="n">
        <v>11630.7872</v>
      </c>
      <c r="E63" s="74" t="n">
        <v>41.2083</v>
      </c>
      <c r="F63" s="74" t="n">
        <v>42.391</v>
      </c>
      <c r="G63" s="74" t="n">
        <v>43.1395</v>
      </c>
      <c r="H63" s="74" t="n">
        <v>632.543</v>
      </c>
      <c r="I63" s="74" t="n">
        <v>13.015</v>
      </c>
      <c r="J63" s="53" t="n">
        <f aca="false">H63/3600</f>
        <v>0.175706388888889</v>
      </c>
      <c r="L63" s="73" t="n">
        <v>11612.7256</v>
      </c>
      <c r="M63" s="74" t="n">
        <v>41.2013</v>
      </c>
      <c r="N63" s="74" t="n">
        <v>42.3942</v>
      </c>
      <c r="O63" s="74" t="n">
        <v>43.1495</v>
      </c>
      <c r="P63" s="74" t="n">
        <v>644.391</v>
      </c>
      <c r="Q63" s="74" t="n">
        <v>12.765</v>
      </c>
      <c r="R63" s="53" t="n">
        <f aca="false">P63/3600</f>
        <v>0.178997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7171.5352</v>
      </c>
      <c r="E64" s="76" t="n">
        <v>36.8733</v>
      </c>
      <c r="F64" s="76" t="n">
        <v>39.2727</v>
      </c>
      <c r="G64" s="76" t="n">
        <v>39.8119</v>
      </c>
      <c r="H64" s="76" t="n">
        <v>570.307</v>
      </c>
      <c r="I64" s="76" t="n">
        <v>10.843</v>
      </c>
      <c r="J64" s="58" t="n">
        <f aca="false">H64/3600</f>
        <v>0.158418611111111</v>
      </c>
      <c r="L64" s="75" t="n">
        <v>7155.4416</v>
      </c>
      <c r="M64" s="76" t="n">
        <v>36.8662</v>
      </c>
      <c r="N64" s="76" t="n">
        <v>39.2833</v>
      </c>
      <c r="O64" s="76" t="n">
        <v>39.8232</v>
      </c>
      <c r="P64" s="76" t="n">
        <v>581.687</v>
      </c>
      <c r="Q64" s="76" t="n">
        <v>10.687</v>
      </c>
      <c r="R64" s="58" t="n">
        <f aca="false">P64/3600</f>
        <v>0.1615797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4079.9032</v>
      </c>
      <c r="E65" s="76" t="n">
        <v>32.8851</v>
      </c>
      <c r="F65" s="76" t="n">
        <v>37.0303</v>
      </c>
      <c r="G65" s="76" t="n">
        <v>37.5051</v>
      </c>
      <c r="H65" s="76" t="n">
        <v>503.806</v>
      </c>
      <c r="I65" s="76" t="n">
        <v>9.172</v>
      </c>
      <c r="J65" s="58" t="n">
        <f aca="false">H65/3600</f>
        <v>0.139946111111111</v>
      </c>
      <c r="L65" s="75" t="n">
        <v>4072.3336</v>
      </c>
      <c r="M65" s="76" t="n">
        <v>32.885</v>
      </c>
      <c r="N65" s="76" t="n">
        <v>37.0487</v>
      </c>
      <c r="O65" s="76" t="n">
        <v>37.5199</v>
      </c>
      <c r="P65" s="76" t="n">
        <v>514.156</v>
      </c>
      <c r="Q65" s="76" t="n">
        <v>8.906</v>
      </c>
      <c r="R65" s="58" t="n">
        <f aca="false">P65/3600</f>
        <v>0.14282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2102.4248</v>
      </c>
      <c r="E66" s="78" t="n">
        <v>29.3318</v>
      </c>
      <c r="F66" s="78" t="n">
        <v>35.5032</v>
      </c>
      <c r="G66" s="78" t="n">
        <v>35.9501</v>
      </c>
      <c r="H66" s="78" t="n">
        <v>441.29</v>
      </c>
      <c r="I66" s="78" t="n">
        <v>7.578</v>
      </c>
      <c r="J66" s="64" t="n">
        <f aca="false">H66/3600</f>
        <v>0.122580555555556</v>
      </c>
      <c r="L66" s="77" t="n">
        <v>2101.8416</v>
      </c>
      <c r="M66" s="78" t="n">
        <v>29.3369</v>
      </c>
      <c r="N66" s="78" t="n">
        <v>35.5307</v>
      </c>
      <c r="O66" s="78" t="n">
        <v>35.9714</v>
      </c>
      <c r="P66" s="78" t="n">
        <v>450.078</v>
      </c>
      <c r="Q66" s="78" t="n">
        <v>7.453</v>
      </c>
      <c r="R66" s="64" t="n">
        <f aca="false">P66/3600</f>
        <v>0.12502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 t="n">
        <v>4535.9536</v>
      </c>
      <c r="E67" s="74" t="n">
        <v>42.7955</v>
      </c>
      <c r="F67" s="74" t="n">
        <v>43.4681</v>
      </c>
      <c r="G67" s="74" t="n">
        <v>44.3301</v>
      </c>
      <c r="H67" s="74" t="n">
        <v>340.991</v>
      </c>
      <c r="I67" s="74" t="n">
        <v>6.234</v>
      </c>
      <c r="J67" s="53" t="n">
        <f aca="false">H67/3600</f>
        <v>0.0947197222222222</v>
      </c>
      <c r="L67" s="73" t="n">
        <v>4520.4728</v>
      </c>
      <c r="M67" s="74" t="n">
        <v>42.7917</v>
      </c>
      <c r="N67" s="74" t="n">
        <v>43.4867</v>
      </c>
      <c r="O67" s="74" t="n">
        <v>44.3414</v>
      </c>
      <c r="P67" s="74" t="n">
        <v>348.593</v>
      </c>
      <c r="Q67" s="74" t="n">
        <v>6.125</v>
      </c>
      <c r="R67" s="53" t="n">
        <f aca="false">P67/3600</f>
        <v>0.096831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2725.6016</v>
      </c>
      <c r="E68" s="76" t="n">
        <v>38.716</v>
      </c>
      <c r="F68" s="76" t="n">
        <v>40.0812</v>
      </c>
      <c r="G68" s="76" t="n">
        <v>41.374</v>
      </c>
      <c r="H68" s="76" t="n">
        <v>306.709</v>
      </c>
      <c r="I68" s="76" t="n">
        <v>5.25</v>
      </c>
      <c r="J68" s="58" t="n">
        <f aca="false">H68/3600</f>
        <v>0.0851969444444445</v>
      </c>
      <c r="L68" s="75" t="n">
        <v>2716.9936</v>
      </c>
      <c r="M68" s="76" t="n">
        <v>38.7167</v>
      </c>
      <c r="N68" s="76" t="n">
        <v>40.1018</v>
      </c>
      <c r="O68" s="76" t="n">
        <v>41.3976</v>
      </c>
      <c r="P68" s="76" t="n">
        <v>313.859</v>
      </c>
      <c r="Q68" s="76" t="n">
        <v>5.218</v>
      </c>
      <c r="R68" s="58" t="n">
        <f aca="false">P68/3600</f>
        <v>0.0871830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1500.336</v>
      </c>
      <c r="E69" s="76" t="n">
        <v>34.8199</v>
      </c>
      <c r="F69" s="76" t="n">
        <v>37.8861</v>
      </c>
      <c r="G69" s="76" t="n">
        <v>39.102</v>
      </c>
      <c r="H69" s="76" t="n">
        <v>273.88</v>
      </c>
      <c r="I69" s="76" t="n">
        <v>4.531</v>
      </c>
      <c r="J69" s="58" t="n">
        <f aca="false">H69/3600</f>
        <v>0.0760777777777778</v>
      </c>
      <c r="L69" s="75" t="n">
        <v>1497.2016</v>
      </c>
      <c r="M69" s="76" t="n">
        <v>34.8233</v>
      </c>
      <c r="N69" s="76" t="n">
        <v>37.91</v>
      </c>
      <c r="O69" s="76" t="n">
        <v>39.1306</v>
      </c>
      <c r="P69" s="76" t="n">
        <v>280.406</v>
      </c>
      <c r="Q69" s="76" t="n">
        <v>4.468</v>
      </c>
      <c r="R69" s="58" t="n">
        <f aca="false">P69/3600</f>
        <v>0.077890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755.2224</v>
      </c>
      <c r="E70" s="78" t="n">
        <v>31.4552</v>
      </c>
      <c r="F70" s="78" t="n">
        <v>36.3377</v>
      </c>
      <c r="G70" s="78" t="n">
        <v>37.3776</v>
      </c>
      <c r="H70" s="78" t="n">
        <v>243.364</v>
      </c>
      <c r="I70" s="78" t="n">
        <v>3.937</v>
      </c>
      <c r="J70" s="64" t="n">
        <f aca="false">H70/3600</f>
        <v>0.0676011111111111</v>
      </c>
      <c r="L70" s="77" t="n">
        <v>755.1496</v>
      </c>
      <c r="M70" s="78" t="n">
        <v>31.4606</v>
      </c>
      <c r="N70" s="78" t="n">
        <v>36.3597</v>
      </c>
      <c r="O70" s="78" t="n">
        <v>37.4148</v>
      </c>
      <c r="P70" s="78" t="n">
        <v>249.328</v>
      </c>
      <c r="Q70" s="78" t="n">
        <v>3.875</v>
      </c>
      <c r="R70" s="64" t="n">
        <f aca="false">P70/3600</f>
        <v>0.069257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73" t="n">
        <v>21380.9448</v>
      </c>
      <c r="E71" s="74" t="n">
        <v>44.949</v>
      </c>
      <c r="F71" s="74" t="n">
        <v>47.6768</v>
      </c>
      <c r="G71" s="74" t="n">
        <v>48.6518</v>
      </c>
      <c r="H71" s="74" t="n">
        <v>4821.53</v>
      </c>
      <c r="I71" s="74" t="n">
        <v>73.704</v>
      </c>
      <c r="J71" s="53" t="n">
        <f aca="false">H71/3600</f>
        <v>1.33931388888889</v>
      </c>
      <c r="L71" s="73" t="n">
        <v>21294.2664</v>
      </c>
      <c r="M71" s="74" t="n">
        <v>44.952</v>
      </c>
      <c r="N71" s="74" t="n">
        <v>47.6941</v>
      </c>
      <c r="O71" s="74" t="n">
        <v>48.6644</v>
      </c>
      <c r="P71" s="74" t="n">
        <v>4897.094</v>
      </c>
      <c r="Q71" s="74" t="n">
        <v>72.421</v>
      </c>
      <c r="R71" s="53" t="n">
        <f aca="false">P71/3600</f>
        <v>1.36030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75" t="n">
        <v>12541.676</v>
      </c>
      <c r="E72" s="76" t="n">
        <v>42.5345</v>
      </c>
      <c r="F72" s="76" t="n">
        <v>45.9201</v>
      </c>
      <c r="G72" s="76" t="n">
        <v>46.6442</v>
      </c>
      <c r="H72" s="76" t="n">
        <v>4466.067</v>
      </c>
      <c r="I72" s="76" t="n">
        <v>66.659</v>
      </c>
      <c r="J72" s="58" t="n">
        <f aca="false">H72/3600</f>
        <v>1.24057416666667</v>
      </c>
      <c r="L72" s="75" t="n">
        <v>12499.4112</v>
      </c>
      <c r="M72" s="76" t="n">
        <v>42.5377</v>
      </c>
      <c r="N72" s="76" t="n">
        <v>45.9466</v>
      </c>
      <c r="O72" s="76" t="n">
        <v>46.6672</v>
      </c>
      <c r="P72" s="76" t="n">
        <v>4517.781</v>
      </c>
      <c r="Q72" s="76" t="n">
        <v>65.5</v>
      </c>
      <c r="R72" s="58" t="n">
        <f aca="false">P72/3600</f>
        <v>1.2549391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7477.4352</v>
      </c>
      <c r="E73" s="76" t="n">
        <v>39.8353</v>
      </c>
      <c r="F73" s="76" t="n">
        <v>44.238</v>
      </c>
      <c r="G73" s="76" t="n">
        <v>44.8186</v>
      </c>
      <c r="H73" s="76" t="n">
        <v>4237.235</v>
      </c>
      <c r="I73" s="76" t="n">
        <v>62.094</v>
      </c>
      <c r="J73" s="58" t="n">
        <f aca="false">H73/3600</f>
        <v>1.17700972222222</v>
      </c>
      <c r="L73" s="75" t="n">
        <v>7463.8448</v>
      </c>
      <c r="M73" s="76" t="n">
        <v>39.8409</v>
      </c>
      <c r="N73" s="76" t="n">
        <v>44.2558</v>
      </c>
      <c r="O73" s="76" t="n">
        <v>44.833</v>
      </c>
      <c r="P73" s="76" t="n">
        <v>4286.125</v>
      </c>
      <c r="Q73" s="76" t="n">
        <v>61.171</v>
      </c>
      <c r="R73" s="58" t="n">
        <f aca="false">P73/3600</f>
        <v>1.1905902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4485.7696</v>
      </c>
      <c r="E74" s="78" t="n">
        <v>36.9099</v>
      </c>
      <c r="F74" s="78" t="n">
        <v>43.0306</v>
      </c>
      <c r="G74" s="78" t="n">
        <v>43.4766</v>
      </c>
      <c r="H74" s="78" t="n">
        <v>4026.499</v>
      </c>
      <c r="I74" s="78" t="n">
        <v>58.626</v>
      </c>
      <c r="J74" s="64" t="n">
        <f aca="false">H74/3600</f>
        <v>1.11847194444444</v>
      </c>
      <c r="L74" s="77" t="n">
        <v>4481.6848</v>
      </c>
      <c r="M74" s="78" t="n">
        <v>36.9159</v>
      </c>
      <c r="N74" s="78" t="n">
        <v>43.044</v>
      </c>
      <c r="O74" s="78" t="n">
        <v>43.4807</v>
      </c>
      <c r="P74" s="78" t="n">
        <v>4082.297</v>
      </c>
      <c r="Q74" s="78" t="n">
        <v>57.718</v>
      </c>
      <c r="R74" s="64" t="n">
        <f aca="false">P74/3600</f>
        <v>1.1339713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 t="n">
        <v>21964.4872</v>
      </c>
      <c r="E75" s="74" t="n">
        <v>44.8867</v>
      </c>
      <c r="F75" s="74" t="n">
        <v>49.0004</v>
      </c>
      <c r="G75" s="74" t="n">
        <v>48.8847</v>
      </c>
      <c r="H75" s="74" t="n">
        <v>4746.247</v>
      </c>
      <c r="I75" s="74" t="n">
        <v>73.611</v>
      </c>
      <c r="J75" s="53" t="n">
        <f aca="false">H75/3600</f>
        <v>1.31840194444444</v>
      </c>
      <c r="L75" s="73" t="n">
        <v>21847.6864</v>
      </c>
      <c r="M75" s="74" t="n">
        <v>44.8881</v>
      </c>
      <c r="N75" s="74" t="n">
        <v>49.0069</v>
      </c>
      <c r="O75" s="74" t="n">
        <v>48.903</v>
      </c>
      <c r="P75" s="74" t="n">
        <v>4804</v>
      </c>
      <c r="Q75" s="74" t="n">
        <v>71.375</v>
      </c>
      <c r="R75" s="53" t="n">
        <f aca="false">P75/3600</f>
        <v>1.33444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3425.7448</v>
      </c>
      <c r="E76" s="76" t="n">
        <v>42.492</v>
      </c>
      <c r="F76" s="76" t="n">
        <v>47.1923</v>
      </c>
      <c r="G76" s="76" t="n">
        <v>46.4279</v>
      </c>
      <c r="H76" s="76" t="n">
        <v>4411.069</v>
      </c>
      <c r="I76" s="76" t="n">
        <v>67.345</v>
      </c>
      <c r="J76" s="58" t="n">
        <f aca="false">H76/3600</f>
        <v>1.22529694444444</v>
      </c>
      <c r="L76" s="75" t="n">
        <v>13345.0528</v>
      </c>
      <c r="M76" s="76" t="n">
        <v>42.4925</v>
      </c>
      <c r="N76" s="76" t="n">
        <v>47.195</v>
      </c>
      <c r="O76" s="76" t="n">
        <v>46.4516</v>
      </c>
      <c r="P76" s="76" t="n">
        <v>4477.237</v>
      </c>
      <c r="Q76" s="76" t="n">
        <v>66.03</v>
      </c>
      <c r="R76" s="58" t="n">
        <f aca="false">P76/3600</f>
        <v>1.2436769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8334.7928</v>
      </c>
      <c r="E77" s="76" t="n">
        <v>39.7312</v>
      </c>
      <c r="F77" s="76" t="n">
        <v>45.8491</v>
      </c>
      <c r="G77" s="76" t="n">
        <v>44.2469</v>
      </c>
      <c r="H77" s="76" t="n">
        <v>4197.768</v>
      </c>
      <c r="I77" s="76" t="n">
        <v>63.501</v>
      </c>
      <c r="J77" s="58" t="n">
        <f aca="false">H77/3600</f>
        <v>1.16604666666667</v>
      </c>
      <c r="L77" s="75" t="n">
        <v>8293.4168</v>
      </c>
      <c r="M77" s="76" t="n">
        <v>39.7337</v>
      </c>
      <c r="N77" s="76" t="n">
        <v>45.8464</v>
      </c>
      <c r="O77" s="76" t="n">
        <v>44.2587</v>
      </c>
      <c r="P77" s="76" t="n">
        <v>4272.66</v>
      </c>
      <c r="Q77" s="76" t="n">
        <v>62.249</v>
      </c>
      <c r="R77" s="58" t="n">
        <f aca="false">P77/3600</f>
        <v>1.1868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5009.6944</v>
      </c>
      <c r="E78" s="78" t="n">
        <v>36.5831</v>
      </c>
      <c r="F78" s="78" t="n">
        <v>44.7909</v>
      </c>
      <c r="G78" s="78" t="n">
        <v>42.7314</v>
      </c>
      <c r="H78" s="78" t="n">
        <v>4008.796</v>
      </c>
      <c r="I78" s="78" t="n">
        <v>59.002</v>
      </c>
      <c r="J78" s="64" t="n">
        <f aca="false">H78/3600</f>
        <v>1.11355444444444</v>
      </c>
      <c r="L78" s="77" t="n">
        <v>4992.7472</v>
      </c>
      <c r="M78" s="78" t="n">
        <v>36.5977</v>
      </c>
      <c r="N78" s="78" t="n">
        <v>44.7912</v>
      </c>
      <c r="O78" s="78" t="n">
        <v>42.7433</v>
      </c>
      <c r="P78" s="78" t="n">
        <v>4079.062</v>
      </c>
      <c r="Q78" s="78" t="n">
        <v>57.64</v>
      </c>
      <c r="R78" s="64" t="n">
        <f aca="false">P78/3600</f>
        <v>1.133072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 t="n">
        <v>23515.38</v>
      </c>
      <c r="E79" s="74" t="n">
        <v>44.907</v>
      </c>
      <c r="F79" s="74" t="n">
        <v>49.0106</v>
      </c>
      <c r="G79" s="74" t="n">
        <v>49.2461</v>
      </c>
      <c r="H79" s="74" t="n">
        <v>4805.076</v>
      </c>
      <c r="I79" s="74" t="n">
        <v>76.111</v>
      </c>
      <c r="J79" s="53" t="n">
        <f aca="false">H79/3600</f>
        <v>1.33474333333333</v>
      </c>
      <c r="L79" s="73" t="n">
        <v>23472.9384</v>
      </c>
      <c r="M79" s="74" t="n">
        <v>44.9082</v>
      </c>
      <c r="N79" s="74" t="n">
        <v>49.0228</v>
      </c>
      <c r="O79" s="74" t="n">
        <v>49.2496</v>
      </c>
      <c r="P79" s="74" t="n">
        <v>4846.812</v>
      </c>
      <c r="Q79" s="74" t="n">
        <v>72.593</v>
      </c>
      <c r="R79" s="53" t="n">
        <f aca="false">P79/3600</f>
        <v>1.34633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13558.4504</v>
      </c>
      <c r="E80" s="76" t="n">
        <v>42.1425</v>
      </c>
      <c r="F80" s="76" t="n">
        <v>46.9074</v>
      </c>
      <c r="G80" s="76" t="n">
        <v>47.1088</v>
      </c>
      <c r="H80" s="76" t="n">
        <v>4453.542</v>
      </c>
      <c r="I80" s="76" t="n">
        <v>67.079</v>
      </c>
      <c r="J80" s="58" t="n">
        <f aca="false">H80/3600</f>
        <v>1.237095</v>
      </c>
      <c r="L80" s="75" t="n">
        <v>13528.376</v>
      </c>
      <c r="M80" s="76" t="n">
        <v>42.1448</v>
      </c>
      <c r="N80" s="76" t="n">
        <v>46.9262</v>
      </c>
      <c r="O80" s="76" t="n">
        <v>47.1235</v>
      </c>
      <c r="P80" s="76" t="n">
        <v>4502.19</v>
      </c>
      <c r="Q80" s="76" t="n">
        <v>65.687</v>
      </c>
      <c r="R80" s="58" t="n">
        <f aca="false">P80/3600</f>
        <v>1.250608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7776.824</v>
      </c>
      <c r="E81" s="76" t="n">
        <v>39.3224</v>
      </c>
      <c r="F81" s="76" t="n">
        <v>45.0631</v>
      </c>
      <c r="G81" s="76" t="n">
        <v>45.253</v>
      </c>
      <c r="H81" s="76" t="n">
        <v>4205.925</v>
      </c>
      <c r="I81" s="76" t="n">
        <v>63.189</v>
      </c>
      <c r="J81" s="58" t="n">
        <f aca="false">H81/3600</f>
        <v>1.1683125</v>
      </c>
      <c r="L81" s="75" t="n">
        <v>7758.992</v>
      </c>
      <c r="M81" s="76" t="n">
        <v>39.3245</v>
      </c>
      <c r="N81" s="76" t="n">
        <v>45.0846</v>
      </c>
      <c r="O81" s="76" t="n">
        <v>45.2396</v>
      </c>
      <c r="P81" s="76" t="n">
        <v>4264.785</v>
      </c>
      <c r="Q81" s="76" t="n">
        <v>61.937</v>
      </c>
      <c r="R81" s="58" t="n">
        <f aca="false">P81/3600</f>
        <v>1.184662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4403.0368</v>
      </c>
      <c r="E82" s="78" t="n">
        <v>36.4894</v>
      </c>
      <c r="F82" s="78" t="n">
        <v>43.6169</v>
      </c>
      <c r="G82" s="78" t="n">
        <v>43.7997</v>
      </c>
      <c r="H82" s="78" t="n">
        <v>3990.889</v>
      </c>
      <c r="I82" s="78" t="n">
        <v>57.579</v>
      </c>
      <c r="J82" s="64" t="n">
        <f aca="false">H82/3600</f>
        <v>1.10858027777778</v>
      </c>
      <c r="L82" s="77" t="n">
        <v>4395.6472</v>
      </c>
      <c r="M82" s="78" t="n">
        <v>36.4936</v>
      </c>
      <c r="N82" s="78" t="n">
        <v>43.6081</v>
      </c>
      <c r="O82" s="78" t="n">
        <v>43.7964</v>
      </c>
      <c r="P82" s="78" t="n">
        <v>4019.833</v>
      </c>
      <c r="Q82" s="78" t="n">
        <v>56.296</v>
      </c>
      <c r="R82" s="64" t="n">
        <f aca="false">P82/3600</f>
        <v>1.1166202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 t="n">
        <v>22898.2184</v>
      </c>
      <c r="E83" s="74" t="n">
        <v>42.1522</v>
      </c>
      <c r="F83" s="74" t="n">
        <v>43.973</v>
      </c>
      <c r="G83" s="74" t="n">
        <v>44.6288</v>
      </c>
      <c r="H83" s="74" t="n">
        <v>2229.679</v>
      </c>
      <c r="I83" s="74" t="n">
        <v>39.407</v>
      </c>
      <c r="J83" s="53" t="n">
        <f aca="false">H83/3600</f>
        <v>0.619355277777778</v>
      </c>
      <c r="L83" s="73" t="n">
        <v>22638.5568</v>
      </c>
      <c r="M83" s="74" t="n">
        <v>42.16</v>
      </c>
      <c r="N83" s="74" t="n">
        <v>43.9854</v>
      </c>
      <c r="O83" s="74" t="n">
        <v>44.6412</v>
      </c>
      <c r="P83" s="74" t="n">
        <v>2269.828</v>
      </c>
      <c r="Q83" s="74" t="n">
        <v>39.078</v>
      </c>
      <c r="R83" s="53" t="n">
        <f aca="false">P83/3600</f>
        <v>0.630507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060.5872</v>
      </c>
      <c r="E84" s="76" t="n">
        <v>38.6702</v>
      </c>
      <c r="F84" s="76" t="n">
        <v>40.9974</v>
      </c>
      <c r="G84" s="76" t="n">
        <v>41.4253</v>
      </c>
      <c r="H84" s="76" t="n">
        <v>1978.725</v>
      </c>
      <c r="I84" s="76" t="n">
        <v>33.11</v>
      </c>
      <c r="J84" s="58" t="n">
        <f aca="false">H84/3600</f>
        <v>0.549645833333333</v>
      </c>
      <c r="L84" s="75" t="n">
        <v>12908.036</v>
      </c>
      <c r="M84" s="76" t="n">
        <v>38.6723</v>
      </c>
      <c r="N84" s="76" t="n">
        <v>41.0316</v>
      </c>
      <c r="O84" s="76" t="n">
        <v>41.4623</v>
      </c>
      <c r="P84" s="76" t="n">
        <v>2005.843</v>
      </c>
      <c r="Q84" s="76" t="n">
        <v>32.609</v>
      </c>
      <c r="R84" s="58" t="n">
        <f aca="false">P84/3600</f>
        <v>0.5571786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425.1696</v>
      </c>
      <c r="E85" s="76" t="n">
        <v>35.547</v>
      </c>
      <c r="F85" s="76" t="n">
        <v>38.7869</v>
      </c>
      <c r="G85" s="76" t="n">
        <v>39.0367</v>
      </c>
      <c r="H85" s="76" t="n">
        <v>1775.705</v>
      </c>
      <c r="I85" s="76" t="n">
        <v>28.344</v>
      </c>
      <c r="J85" s="58" t="n">
        <f aca="false">H85/3600</f>
        <v>0.493251388888889</v>
      </c>
      <c r="L85" s="75" t="n">
        <v>7335.636</v>
      </c>
      <c r="M85" s="76" t="n">
        <v>35.545</v>
      </c>
      <c r="N85" s="76" t="n">
        <v>38.8194</v>
      </c>
      <c r="O85" s="76" t="n">
        <v>39.0653</v>
      </c>
      <c r="P85" s="76" t="n">
        <v>1791.547</v>
      </c>
      <c r="Q85" s="76" t="n">
        <v>27.906</v>
      </c>
      <c r="R85" s="58" t="n">
        <f aca="false">P85/3600</f>
        <v>0.4976519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55.4136</v>
      </c>
      <c r="E86" s="78" t="n">
        <v>32.6821</v>
      </c>
      <c r="F86" s="78" t="n">
        <v>37.1363</v>
      </c>
      <c r="G86" s="78" t="n">
        <v>37.2126</v>
      </c>
      <c r="H86" s="78" t="n">
        <v>1612.093</v>
      </c>
      <c r="I86" s="78" t="n">
        <v>25.031</v>
      </c>
      <c r="J86" s="64" t="n">
        <f aca="false">H86/3600</f>
        <v>0.447803611111111</v>
      </c>
      <c r="L86" s="77" t="n">
        <v>4315.0704</v>
      </c>
      <c r="M86" s="78" t="n">
        <v>32.6897</v>
      </c>
      <c r="N86" s="78" t="n">
        <v>37.1672</v>
      </c>
      <c r="O86" s="78" t="n">
        <v>37.2424</v>
      </c>
      <c r="P86" s="78" t="n">
        <v>1627.031</v>
      </c>
      <c r="Q86" s="78" t="n">
        <v>24.421</v>
      </c>
      <c r="R86" s="64" t="n">
        <f aca="false">P86/3600</f>
        <v>0.4519530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 t="n">
        <v>24454.8005</v>
      </c>
      <c r="E87" s="74" t="n">
        <v>44.9484</v>
      </c>
      <c r="F87" s="74" t="n">
        <v>46.7754</v>
      </c>
      <c r="G87" s="74" t="n">
        <v>47.1072</v>
      </c>
      <c r="H87" s="74" t="n">
        <v>3815.573</v>
      </c>
      <c r="I87" s="74" t="n">
        <v>66.751</v>
      </c>
      <c r="J87" s="53" t="n">
        <f aca="false">H87/3600</f>
        <v>1.05988138888889</v>
      </c>
      <c r="L87" s="73" t="n">
        <v>24479.555</v>
      </c>
      <c r="M87" s="74" t="n">
        <v>44.9601</v>
      </c>
      <c r="N87" s="74" t="n">
        <v>46.7764</v>
      </c>
      <c r="O87" s="74" t="n">
        <v>47.1129</v>
      </c>
      <c r="P87" s="74" t="n">
        <v>3904.968</v>
      </c>
      <c r="Q87" s="74" t="n">
        <v>66</v>
      </c>
      <c r="R87" s="53" t="n">
        <f aca="false">P87/3600</f>
        <v>1.08471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460.5512</v>
      </c>
      <c r="E88" s="76" t="n">
        <v>40.8743</v>
      </c>
      <c r="F88" s="76" t="n">
        <v>43.4913</v>
      </c>
      <c r="G88" s="76" t="n">
        <v>43.7855</v>
      </c>
      <c r="H88" s="76" t="n">
        <v>3500.879</v>
      </c>
      <c r="I88" s="76" t="n">
        <v>59.219</v>
      </c>
      <c r="J88" s="58" t="n">
        <f aca="false">H88/3600</f>
        <v>0.972466388888889</v>
      </c>
      <c r="L88" s="75" t="n">
        <v>16467.1814</v>
      </c>
      <c r="M88" s="76" t="n">
        <v>40.8783</v>
      </c>
      <c r="N88" s="76" t="n">
        <v>43.4841</v>
      </c>
      <c r="O88" s="76" t="n">
        <v>43.7842</v>
      </c>
      <c r="P88" s="76" t="n">
        <v>3581.781</v>
      </c>
      <c r="Q88" s="76" t="n">
        <v>58.312</v>
      </c>
      <c r="R88" s="58" t="n">
        <f aca="false">P88/3600</f>
        <v>0.9949391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775.3174</v>
      </c>
      <c r="E89" s="76" t="n">
        <v>37.0679</v>
      </c>
      <c r="F89" s="76" t="n">
        <v>41.0407</v>
      </c>
      <c r="G89" s="76" t="n">
        <v>41.0029</v>
      </c>
      <c r="H89" s="76" t="n">
        <v>3227.124</v>
      </c>
      <c r="I89" s="76" t="n">
        <v>53.141</v>
      </c>
      <c r="J89" s="58" t="n">
        <f aca="false">H89/3600</f>
        <v>0.896423333333333</v>
      </c>
      <c r="L89" s="75" t="n">
        <v>10773.492</v>
      </c>
      <c r="M89" s="76" t="n">
        <v>37.065</v>
      </c>
      <c r="N89" s="76" t="n">
        <v>41.058</v>
      </c>
      <c r="O89" s="76" t="n">
        <v>41.0076</v>
      </c>
      <c r="P89" s="76" t="n">
        <v>3298.89</v>
      </c>
      <c r="Q89" s="76" t="n">
        <v>52.828</v>
      </c>
      <c r="R89" s="58" t="n">
        <f aca="false">P89/3600</f>
        <v>0.916358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33.5198</v>
      </c>
      <c r="E90" s="78" t="n">
        <v>33.4439</v>
      </c>
      <c r="F90" s="78" t="n">
        <v>39.3474</v>
      </c>
      <c r="G90" s="78" t="n">
        <v>38.7601</v>
      </c>
      <c r="H90" s="78" t="n">
        <v>3021.917</v>
      </c>
      <c r="I90" s="78" t="n">
        <v>48.579</v>
      </c>
      <c r="J90" s="64" t="n">
        <f aca="false">H90/3600</f>
        <v>0.839421388888889</v>
      </c>
      <c r="L90" s="77" t="n">
        <v>6927.9701</v>
      </c>
      <c r="M90" s="78" t="n">
        <v>33.4536</v>
      </c>
      <c r="N90" s="78" t="n">
        <v>39.3484</v>
      </c>
      <c r="O90" s="78" t="n">
        <v>38.7698</v>
      </c>
      <c r="P90" s="78" t="n">
        <v>3082.921</v>
      </c>
      <c r="Q90" s="78" t="n">
        <v>48.031</v>
      </c>
      <c r="R90" s="64" t="n">
        <f aca="false">P90/3600</f>
        <v>0.8563669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 t="n">
        <v>37984.6776</v>
      </c>
      <c r="E91" s="74" t="n">
        <v>46.4121</v>
      </c>
      <c r="F91" s="74" t="n">
        <v>44.9503</v>
      </c>
      <c r="G91" s="74" t="n">
        <v>45.0644</v>
      </c>
      <c r="H91" s="74" t="n">
        <v>2871.429</v>
      </c>
      <c r="I91" s="74" t="n">
        <v>51.731</v>
      </c>
      <c r="J91" s="53" t="n">
        <f aca="false">H91/3600</f>
        <v>0.797619166666667</v>
      </c>
      <c r="L91" s="73" t="n">
        <v>38047.9736</v>
      </c>
      <c r="M91" s="74" t="n">
        <v>46.4255</v>
      </c>
      <c r="N91" s="74" t="n">
        <v>44.9602</v>
      </c>
      <c r="O91" s="74" t="n">
        <v>45.0665</v>
      </c>
      <c r="P91" s="74" t="n">
        <v>2924.078</v>
      </c>
      <c r="Q91" s="74" t="n">
        <v>50.953</v>
      </c>
      <c r="R91" s="53" t="n">
        <f aca="false">P91/3600</f>
        <v>0.812243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556.1176</v>
      </c>
      <c r="E92" s="76" t="n">
        <v>41.9981</v>
      </c>
      <c r="F92" s="76" t="n">
        <v>40.9367</v>
      </c>
      <c r="G92" s="76" t="n">
        <v>41.3295</v>
      </c>
      <c r="H92" s="76" t="n">
        <v>2747.413</v>
      </c>
      <c r="I92" s="76" t="n">
        <v>47.032</v>
      </c>
      <c r="J92" s="58" t="n">
        <f aca="false">H92/3600</f>
        <v>0.763170277777778</v>
      </c>
      <c r="L92" s="75" t="n">
        <v>28571.5856</v>
      </c>
      <c r="M92" s="76" t="n">
        <v>41.9781</v>
      </c>
      <c r="N92" s="76" t="n">
        <v>40.9376</v>
      </c>
      <c r="O92" s="76" t="n">
        <v>41.3386</v>
      </c>
      <c r="P92" s="76" t="n">
        <v>2785.953</v>
      </c>
      <c r="Q92" s="76" t="n">
        <v>45.796</v>
      </c>
      <c r="R92" s="58" t="n">
        <f aca="false">P92/3600</f>
        <v>0.7738758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470.2248</v>
      </c>
      <c r="E93" s="76" t="n">
        <v>37.3896</v>
      </c>
      <c r="F93" s="76" t="n">
        <v>38.8742</v>
      </c>
      <c r="G93" s="76" t="n">
        <v>39.3876</v>
      </c>
      <c r="H93" s="76" t="n">
        <v>2624.878</v>
      </c>
      <c r="I93" s="76" t="n">
        <v>43.907</v>
      </c>
      <c r="J93" s="58" t="n">
        <f aca="false">H93/3600</f>
        <v>0.729132777777778</v>
      </c>
      <c r="L93" s="75" t="n">
        <v>21476.5272</v>
      </c>
      <c r="M93" s="76" t="n">
        <v>37.3798</v>
      </c>
      <c r="N93" s="76" t="n">
        <v>38.8662</v>
      </c>
      <c r="O93" s="76" t="n">
        <v>39.3922</v>
      </c>
      <c r="P93" s="76" t="n">
        <v>2653.796</v>
      </c>
      <c r="Q93" s="76" t="n">
        <v>42.718</v>
      </c>
      <c r="R93" s="58" t="n">
        <f aca="false">P93/3600</f>
        <v>0.737165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422.0952</v>
      </c>
      <c r="E94" s="78" t="n">
        <v>32.5604</v>
      </c>
      <c r="F94" s="78" t="n">
        <v>37.7686</v>
      </c>
      <c r="G94" s="78" t="n">
        <v>37.9741</v>
      </c>
      <c r="H94" s="78" t="n">
        <v>2477.219</v>
      </c>
      <c r="I94" s="78" t="n">
        <v>41.703</v>
      </c>
      <c r="J94" s="64" t="n">
        <f aca="false">H94/3600</f>
        <v>0.688116388888889</v>
      </c>
      <c r="L94" s="77" t="n">
        <v>15410.3776</v>
      </c>
      <c r="M94" s="78" t="n">
        <v>32.5538</v>
      </c>
      <c r="N94" s="78" t="n">
        <v>37.7441</v>
      </c>
      <c r="O94" s="78" t="n">
        <v>38.0106</v>
      </c>
      <c r="P94" s="78" t="n">
        <v>2502.875</v>
      </c>
      <c r="Q94" s="78" t="n">
        <v>40.515</v>
      </c>
      <c r="R94" s="64" t="n">
        <f aca="false">P94/3600</f>
        <v>0.6952430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 t="n">
        <v>5371.8794</v>
      </c>
      <c r="E95" s="74" t="n">
        <v>50.5084</v>
      </c>
      <c r="F95" s="74" t="n">
        <v>53.5055</v>
      </c>
      <c r="G95" s="74" t="n">
        <v>54.3957</v>
      </c>
      <c r="H95" s="74" t="n">
        <v>3193.233</v>
      </c>
      <c r="I95" s="74" t="n">
        <v>51.032</v>
      </c>
      <c r="J95" s="53" t="n">
        <f aca="false">H95/3600</f>
        <v>0.887009166666667</v>
      </c>
      <c r="L95" s="73" t="n">
        <v>5360.8813</v>
      </c>
      <c r="M95" s="74" t="n">
        <v>50.5681</v>
      </c>
      <c r="N95" s="74" t="n">
        <v>53.513</v>
      </c>
      <c r="O95" s="74" t="n">
        <v>54.3863</v>
      </c>
      <c r="P95" s="74" t="n">
        <v>3249.234</v>
      </c>
      <c r="Q95" s="74" t="n">
        <v>50.234</v>
      </c>
      <c r="R95" s="53" t="n">
        <f aca="false">P95/3600</f>
        <v>0.90256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26.8934</v>
      </c>
      <c r="E96" s="76" t="n">
        <v>46.987</v>
      </c>
      <c r="F96" s="76" t="n">
        <v>50.3221</v>
      </c>
      <c r="G96" s="76" t="n">
        <v>51.3435</v>
      </c>
      <c r="H96" s="76" t="n">
        <v>3104.028</v>
      </c>
      <c r="I96" s="76" t="n">
        <v>49.672</v>
      </c>
      <c r="J96" s="58" t="n">
        <f aca="false">H96/3600</f>
        <v>0.86223</v>
      </c>
      <c r="L96" s="75" t="n">
        <v>3615.465</v>
      </c>
      <c r="M96" s="76" t="n">
        <v>46.9978</v>
      </c>
      <c r="N96" s="76" t="n">
        <v>50.2897</v>
      </c>
      <c r="O96" s="76" t="n">
        <v>51.353</v>
      </c>
      <c r="P96" s="76" t="n">
        <v>3167.516</v>
      </c>
      <c r="Q96" s="76" t="n">
        <v>48.734</v>
      </c>
      <c r="R96" s="58" t="n">
        <f aca="false">P96/3600</f>
        <v>0.879865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2.888</v>
      </c>
      <c r="E97" s="76" t="n">
        <v>43.4407</v>
      </c>
      <c r="F97" s="76" t="n">
        <v>47.8243</v>
      </c>
      <c r="G97" s="76" t="n">
        <v>49.0448</v>
      </c>
      <c r="H97" s="76" t="n">
        <v>3017.776</v>
      </c>
      <c r="I97" s="76" t="n">
        <v>47.938</v>
      </c>
      <c r="J97" s="58" t="n">
        <f aca="false">H97/3600</f>
        <v>0.838271111111111</v>
      </c>
      <c r="L97" s="75" t="n">
        <v>2432.3274</v>
      </c>
      <c r="M97" s="76" t="n">
        <v>43.4285</v>
      </c>
      <c r="N97" s="76" t="n">
        <v>47.8542</v>
      </c>
      <c r="O97" s="76" t="n">
        <v>49.0423</v>
      </c>
      <c r="P97" s="76" t="n">
        <v>3073.625</v>
      </c>
      <c r="Q97" s="76" t="n">
        <v>47.749</v>
      </c>
      <c r="R97" s="58" t="n">
        <f aca="false">P97/3600</f>
        <v>0.8537847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16.9802</v>
      </c>
      <c r="E98" s="78" t="n">
        <v>39.6603</v>
      </c>
      <c r="F98" s="78" t="n">
        <v>46.0334</v>
      </c>
      <c r="G98" s="78" t="n">
        <v>47.3506</v>
      </c>
      <c r="H98" s="78" t="n">
        <v>2935.51</v>
      </c>
      <c r="I98" s="78" t="n">
        <v>46.079</v>
      </c>
      <c r="J98" s="64" t="n">
        <f aca="false">H98/3600</f>
        <v>0.815419444444445</v>
      </c>
      <c r="L98" s="77" t="n">
        <v>1610.0982</v>
      </c>
      <c r="M98" s="78" t="n">
        <v>39.6537</v>
      </c>
      <c r="N98" s="78" t="n">
        <v>46.0618</v>
      </c>
      <c r="O98" s="78" t="n">
        <v>47.3352</v>
      </c>
      <c r="P98" s="78" t="n">
        <v>2987.858</v>
      </c>
      <c r="Q98" s="78" t="n">
        <v>46.234</v>
      </c>
      <c r="R98" s="64" t="n">
        <f aca="false">P98/3600</f>
        <v>0.829960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46.396355971054</v>
      </c>
      <c r="J106" s="82" t="n">
        <f aca="false">GEOMEAN(J3:J98)</f>
        <v>0.797187931760444</v>
      </c>
      <c r="Q106" s="82" t="n">
        <f aca="false">GEOMEAN(Q3:Q98)</f>
        <v>45.7248029844113</v>
      </c>
      <c r="R106" s="82" t="n">
        <f aca="false">GEOMEAN(R3:R98)</f>
        <v>0.81121868441352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0.985525738550206</v>
      </c>
      <c r="R107" s="83" t="n">
        <f aca="false">R106/J106</f>
        <v>1.01760030739815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1.82737166666667</v>
      </c>
      <c r="J108" s="82" t="n">
        <f aca="false">SUM(J3:J98)</f>
        <v>116.030886388889</v>
      </c>
      <c r="Q108" s="82" t="n">
        <f aca="false">SUM(Q3:Q98)/3600</f>
        <v>1.79989944444444</v>
      </c>
      <c r="R108" s="82" t="n">
        <f aca="false">SUM(R3:R98)</f>
        <v>117.986558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3"/>
      <c r="E3" s="74"/>
      <c r="F3" s="74"/>
      <c r="G3" s="74"/>
      <c r="H3" s="74"/>
      <c r="I3" s="74"/>
      <c r="J3" s="53" t="n">
        <f aca="false">H3/3600</f>
        <v>0</v>
      </c>
      <c r="L3" s="51"/>
      <c r="M3" s="52"/>
      <c r="N3" s="52"/>
      <c r="O3" s="52"/>
      <c r="P3" s="52"/>
      <c r="Q3" s="52"/>
      <c r="R3" s="53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5"/>
      <c r="E4" s="76"/>
      <c r="F4" s="76"/>
      <c r="G4" s="76"/>
      <c r="H4" s="76"/>
      <c r="I4" s="76"/>
      <c r="J4" s="58" t="n">
        <f aca="false">H4/3600</f>
        <v>0</v>
      </c>
      <c r="L4" s="56"/>
      <c r="M4" s="57"/>
      <c r="N4" s="57"/>
      <c r="O4" s="57"/>
      <c r="P4" s="57"/>
      <c r="Q4" s="57"/>
      <c r="R4" s="58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/>
      <c r="E5" s="76"/>
      <c r="F5" s="76"/>
      <c r="G5" s="76"/>
      <c r="H5" s="76"/>
      <c r="I5" s="76"/>
      <c r="J5" s="58" t="n">
        <f aca="false">H5/3600</f>
        <v>0</v>
      </c>
      <c r="L5" s="56"/>
      <c r="M5" s="57"/>
      <c r="N5" s="57"/>
      <c r="O5" s="57"/>
      <c r="P5" s="57"/>
      <c r="Q5" s="57"/>
      <c r="R5" s="58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77"/>
      <c r="E6" s="78"/>
      <c r="F6" s="78"/>
      <c r="G6" s="78"/>
      <c r="H6" s="78"/>
      <c r="I6" s="78"/>
      <c r="J6" s="64" t="n">
        <f aca="false">H6/3600</f>
        <v>0</v>
      </c>
      <c r="L6" s="62"/>
      <c r="M6" s="63"/>
      <c r="N6" s="63"/>
      <c r="O6" s="63"/>
      <c r="P6" s="63"/>
      <c r="Q6" s="63"/>
      <c r="R6" s="64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3"/>
      <c r="E7" s="74"/>
      <c r="F7" s="74"/>
      <c r="G7" s="74"/>
      <c r="H7" s="74"/>
      <c r="I7" s="74"/>
      <c r="J7" s="53" t="n">
        <f aca="false">H7/3600</f>
        <v>0</v>
      </c>
      <c r="L7" s="51"/>
      <c r="M7" s="52"/>
      <c r="N7" s="52"/>
      <c r="O7" s="52"/>
      <c r="P7" s="52"/>
      <c r="Q7" s="52"/>
      <c r="R7" s="53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/>
      <c r="E8" s="76"/>
      <c r="F8" s="76"/>
      <c r="G8" s="76"/>
      <c r="H8" s="76"/>
      <c r="I8" s="76"/>
      <c r="J8" s="58" t="n">
        <f aca="false">H8/3600</f>
        <v>0</v>
      </c>
      <c r="L8" s="56"/>
      <c r="M8" s="57"/>
      <c r="N8" s="57"/>
      <c r="O8" s="57"/>
      <c r="P8" s="57"/>
      <c r="Q8" s="57"/>
      <c r="R8" s="58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/>
      <c r="E9" s="76"/>
      <c r="F9" s="76"/>
      <c r="G9" s="76"/>
      <c r="H9" s="76"/>
      <c r="I9" s="76"/>
      <c r="J9" s="58" t="n">
        <f aca="false">H9/3600</f>
        <v>0</v>
      </c>
      <c r="L9" s="56"/>
      <c r="M9" s="57"/>
      <c r="N9" s="57"/>
      <c r="O9" s="57"/>
      <c r="P9" s="57"/>
      <c r="Q9" s="57"/>
      <c r="R9" s="58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77"/>
      <c r="E10" s="78"/>
      <c r="F10" s="78"/>
      <c r="G10" s="78"/>
      <c r="H10" s="78"/>
      <c r="I10" s="78"/>
      <c r="J10" s="64" t="n">
        <f aca="false">H10/3600</f>
        <v>0</v>
      </c>
      <c r="L10" s="62"/>
      <c r="M10" s="63"/>
      <c r="N10" s="63"/>
      <c r="O10" s="63"/>
      <c r="P10" s="63"/>
      <c r="Q10" s="63"/>
      <c r="R10" s="64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3"/>
      <c r="E11" s="74"/>
      <c r="F11" s="74"/>
      <c r="G11" s="74"/>
      <c r="H11" s="74"/>
      <c r="I11" s="74"/>
      <c r="J11" s="53" t="n">
        <f aca="false">H11/3600</f>
        <v>0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/>
      <c r="E12" s="76"/>
      <c r="F12" s="76"/>
      <c r="G12" s="76"/>
      <c r="H12" s="76"/>
      <c r="I12" s="76"/>
      <c r="J12" s="58" t="n">
        <f aca="false">H12/3600</f>
        <v>0</v>
      </c>
      <c r="L12" s="56"/>
      <c r="M12" s="57"/>
      <c r="N12" s="57"/>
      <c r="O12" s="57"/>
      <c r="P12" s="57"/>
      <c r="Q12" s="57"/>
      <c r="R12" s="58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/>
      <c r="E13" s="76"/>
      <c r="F13" s="76"/>
      <c r="G13" s="76"/>
      <c r="H13" s="76"/>
      <c r="I13" s="76"/>
      <c r="J13" s="58" t="n">
        <f aca="false">H13/3600</f>
        <v>0</v>
      </c>
      <c r="L13" s="56"/>
      <c r="M13" s="57"/>
      <c r="N13" s="57"/>
      <c r="O13" s="57"/>
      <c r="P13" s="57"/>
      <c r="Q13" s="57"/>
      <c r="R13" s="58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7"/>
      <c r="E14" s="78"/>
      <c r="F14" s="78"/>
      <c r="G14" s="78"/>
      <c r="H14" s="78"/>
      <c r="I14" s="78"/>
      <c r="J14" s="64" t="n">
        <f aca="false">H14/3600</f>
        <v>0</v>
      </c>
      <c r="L14" s="62"/>
      <c r="M14" s="63"/>
      <c r="N14" s="63"/>
      <c r="O14" s="63"/>
      <c r="P14" s="63"/>
      <c r="Q14" s="63"/>
      <c r="R14" s="64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3"/>
      <c r="E15" s="74"/>
      <c r="F15" s="74"/>
      <c r="G15" s="74"/>
      <c r="H15" s="74"/>
      <c r="I15" s="74"/>
      <c r="J15" s="53" t="n">
        <f aca="false">H15/3600</f>
        <v>0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/>
      <c r="E16" s="76"/>
      <c r="F16" s="76"/>
      <c r="G16" s="76"/>
      <c r="H16" s="76"/>
      <c r="I16" s="76"/>
      <c r="J16" s="58" t="n">
        <f aca="false">H16/3600</f>
        <v>0</v>
      </c>
      <c r="L16" s="56"/>
      <c r="M16" s="57"/>
      <c r="N16" s="57"/>
      <c r="O16" s="57"/>
      <c r="P16" s="57"/>
      <c r="Q16" s="57"/>
      <c r="R16" s="58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/>
      <c r="E17" s="76"/>
      <c r="F17" s="76"/>
      <c r="G17" s="76"/>
      <c r="H17" s="76"/>
      <c r="I17" s="76"/>
      <c r="J17" s="58" t="n">
        <f aca="false">H17/3600</f>
        <v>0</v>
      </c>
      <c r="L17" s="56"/>
      <c r="M17" s="57"/>
      <c r="N17" s="57"/>
      <c r="O17" s="57"/>
      <c r="P17" s="57"/>
      <c r="Q17" s="57"/>
      <c r="R17" s="58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77"/>
      <c r="E18" s="78"/>
      <c r="F18" s="78"/>
      <c r="G18" s="78"/>
      <c r="H18" s="78"/>
      <c r="I18" s="78"/>
      <c r="J18" s="64" t="n">
        <f aca="false">H18/3600</f>
        <v>0</v>
      </c>
      <c r="L18" s="62"/>
      <c r="M18" s="63"/>
      <c r="N18" s="63"/>
      <c r="O18" s="63"/>
      <c r="P18" s="63"/>
      <c r="Q18" s="63"/>
      <c r="R18" s="64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2" t="e">
        <f aca="false">GEOMEAN(I3:I38)</f>
        <v>#NUM!</v>
      </c>
      <c r="J113" s="82" t="n">
        <f aca="false">GEOMEAN(J3:J38)</f>
        <v>0</v>
      </c>
      <c r="Q113" s="82" t="e">
        <f aca="false">GEOMEAN(Q3:Q38)</f>
        <v>#NUM!</v>
      </c>
      <c r="R113" s="82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 (r1686)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 (r1686) with NTT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1.02596425056544</v>
      </c>
      <c r="D12" s="23"/>
      <c r="E12" s="23"/>
      <c r="F12" s="23" t="n">
        <f aca="false">'AI-LC'!R107</f>
        <v>1.00747763884971</v>
      </c>
      <c r="G12" s="23"/>
      <c r="H12" s="23"/>
      <c r="I12" s="23" t="n">
        <f aca="false">'AI-HE10'!R107</f>
        <v>1.01760030739815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5" t="n">
        <f aca="false">'AI-HE'!Q107</f>
        <v>0.984677023740772</v>
      </c>
      <c r="D13" s="25"/>
      <c r="E13" s="25"/>
      <c r="F13" s="25" t="n">
        <f aca="false">'AI-LC'!Q107</f>
        <v>0.990579973265539</v>
      </c>
      <c r="G13" s="25"/>
      <c r="H13" s="25"/>
      <c r="I13" s="25" t="n">
        <f aca="false">'AI-HE10'!Q107</f>
        <v>0.985525738550206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.75" hidden="false" customHeight="false" outlineLevel="0" collapsed="false">
      <c r="B22" s="16" t="s">
        <v>18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false" outlineLevel="0" collapsed="false">
      <c r="B23" s="36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4" t="e">
        <f aca="false">'RA-HE'!R107</f>
        <v>#DIV/0!</v>
      </c>
      <c r="D25" s="24"/>
      <c r="E25" s="24"/>
      <c r="F25" s="24" t="e">
        <f aca="false">'RA-LC'!R107</f>
        <v>#DIV/0!</v>
      </c>
      <c r="G25" s="24"/>
      <c r="H25" s="24"/>
      <c r="I25" s="24" t="e">
        <f aca="false">'RA-HE10'!R107</f>
        <v>#DIV/0!</v>
      </c>
      <c r="J25" s="24"/>
      <c r="K25" s="24"/>
    </row>
    <row r="26" customFormat="false" ht="12.75" hidden="false" customHeight="false" outlineLevel="0" collapsed="false">
      <c r="B26" s="16" t="s">
        <v>20</v>
      </c>
      <c r="C26" s="26" t="e">
        <f aca="false">'RA-HE'!Q107</f>
        <v>#NUM!</v>
      </c>
      <c r="D26" s="26"/>
      <c r="E26" s="26"/>
      <c r="F26" s="26" t="e">
        <f aca="false">'RA-LC'!Q107</f>
        <v>#NUM!</v>
      </c>
      <c r="G26" s="26"/>
      <c r="H26" s="26"/>
      <c r="I26" s="26" t="e">
        <f aca="false">'RA-HE10'!Q107</f>
        <v>#NUM!</v>
      </c>
      <c r="J26" s="26"/>
      <c r="K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4" t="e">
        <f aca="false">'LB-HE'!R107</f>
        <v>#DIV/0!</v>
      </c>
      <c r="D38" s="24"/>
      <c r="E38" s="24"/>
      <c r="F38" s="24" t="e">
        <f aca="false">'LB-LC'!R107</f>
        <v>#DIV/0!</v>
      </c>
      <c r="G38" s="24"/>
      <c r="H38" s="24"/>
      <c r="I38" s="24" t="e">
        <f aca="false">'LB-HE10'!R107</f>
        <v>#DIV/0!</v>
      </c>
      <c r="J38" s="24"/>
      <c r="K38" s="24"/>
    </row>
    <row r="39" customFormat="false" ht="12.75" hidden="false" customHeight="false" outlineLevel="0" collapsed="false">
      <c r="B39" s="16" t="s">
        <v>20</v>
      </c>
      <c r="C39" s="26" t="e">
        <f aca="false">'LB-HE'!Q107</f>
        <v>#NUM!</v>
      </c>
      <c r="D39" s="26"/>
      <c r="E39" s="26"/>
      <c r="F39" s="26" t="e">
        <f aca="false">'LB-LC'!Q107</f>
        <v>#NUM!</v>
      </c>
      <c r="G39" s="26"/>
      <c r="H39" s="26"/>
      <c r="I39" s="26" t="e">
        <f aca="false">'LB-HE10'!Q107</f>
        <v>#NUM!</v>
      </c>
      <c r="J39" s="26"/>
      <c r="K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fals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4" t="e">
        <f aca="false">'LP-HE'!R107</f>
        <v>#DIV/0!</v>
      </c>
      <c r="D51" s="24"/>
      <c r="E51" s="24"/>
      <c r="F51" s="24" t="e">
        <f aca="false">'LP-LC'!R107</f>
        <v>#DIV/0!</v>
      </c>
      <c r="G51" s="24"/>
      <c r="H51" s="24"/>
      <c r="I51" s="24" t="e">
        <f aca="false">'LP-HE10'!R107</f>
        <v>#DIV/0!</v>
      </c>
      <c r="J51" s="24"/>
      <c r="K51" s="24"/>
    </row>
    <row r="52" customFormat="false" ht="12.75" hidden="false" customHeight="false" outlineLevel="0" collapsed="false">
      <c r="B52" s="16" t="s">
        <v>20</v>
      </c>
      <c r="C52" s="26" t="e">
        <f aca="false">'LP-HE'!Q107</f>
        <v>#NUM!</v>
      </c>
      <c r="D52" s="26"/>
      <c r="E52" s="26"/>
      <c r="F52" s="26" t="e">
        <f aca="false">'LP-LC'!Q107</f>
        <v>#NUM!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8" t="s">
        <v>35</v>
      </c>
      <c r="B2" s="38" t="s">
        <v>36</v>
      </c>
      <c r="AD2" s="39" t="s">
        <v>37</v>
      </c>
      <c r="AE2" s="40" t="s">
        <v>38</v>
      </c>
      <c r="AF2" s="40" t="s">
        <v>39</v>
      </c>
      <c r="AG2" s="40" t="s">
        <v>40</v>
      </c>
      <c r="AI2" s="39" t="s">
        <v>37</v>
      </c>
      <c r="AJ2" s="40" t="s">
        <v>38</v>
      </c>
      <c r="AK2" s="40" t="s">
        <v>39</v>
      </c>
      <c r="AL2" s="40" t="s">
        <v>40</v>
      </c>
    </row>
    <row r="3" customFormat="false" ht="15.75" hidden="false" customHeight="false" outlineLevel="0" collapsed="false">
      <c r="Z3" s="0" t="s">
        <v>41</v>
      </c>
      <c r="AA3" s="41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1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1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1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1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1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1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1" t="s">
        <v>63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1" t="s">
        <v>65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1" t="s">
        <v>67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8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9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0</v>
      </c>
      <c r="AB17" s="0" t="n">
        <v>7</v>
      </c>
    </row>
    <row r="18" customFormat="false" ht="15.75" hidden="false" customHeight="false" outlineLevel="0" collapsed="false">
      <c r="AA18" s="41" t="s">
        <v>71</v>
      </c>
      <c r="AB18" s="0" t="n">
        <v>51</v>
      </c>
    </row>
    <row r="19" customFormat="false" ht="15.75" hidden="false" customHeight="false" outlineLevel="0" collapsed="false">
      <c r="AA19" s="41" t="s">
        <v>72</v>
      </c>
      <c r="AB19" s="0" t="n">
        <v>67</v>
      </c>
    </row>
    <row r="20" customFormat="false" ht="15.75" hidden="false" customHeight="false" outlineLevel="0" collapsed="false">
      <c r="AA20" s="41" t="s">
        <v>73</v>
      </c>
      <c r="AB20" s="0" t="n">
        <v>91</v>
      </c>
    </row>
    <row r="21" customFormat="false" ht="15.75" hidden="false" customHeight="false" outlineLevel="0" collapsed="false">
      <c r="AA21" s="41" t="s">
        <v>74</v>
      </c>
      <c r="AB21" s="0" t="n">
        <v>95</v>
      </c>
    </row>
    <row r="22" customFormat="false" ht="15.75" hidden="false" customHeight="false" outlineLevel="0" collapsed="false">
      <c r="AA22" s="41" t="s">
        <v>75</v>
      </c>
      <c r="AB22" s="0" t="n">
        <v>15</v>
      </c>
    </row>
    <row r="23" customFormat="false" ht="15.75" hidden="false" customHeight="false" outlineLevel="0" collapsed="false">
      <c r="AA23" s="41" t="s">
        <v>36</v>
      </c>
      <c r="AB23" s="0" t="n">
        <v>3</v>
      </c>
    </row>
    <row r="24" customFormat="false" ht="15.75" hidden="false" customHeight="false" outlineLevel="0" collapsed="false">
      <c r="AA24" s="41" t="s">
        <v>76</v>
      </c>
      <c r="AB24" s="0" t="n">
        <v>71</v>
      </c>
    </row>
    <row r="25" customFormat="false" ht="15.75" hidden="false" customHeight="false" outlineLevel="0" collapsed="false">
      <c r="AA25" s="41" t="s">
        <v>77</v>
      </c>
      <c r="AB25" s="0" t="n">
        <v>75</v>
      </c>
    </row>
    <row r="26" customFormat="false" ht="15.75" hidden="false" customHeight="false" outlineLevel="0" collapsed="false">
      <c r="AA26" s="41" t="s">
        <v>78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6207.68</v>
      </c>
      <c r="I3" s="52" t="n">
        <v>97.39</v>
      </c>
      <c r="J3" s="53" t="n">
        <f aca="false">H3/3600</f>
        <v>1.72435555555556</v>
      </c>
      <c r="L3" s="51" t="n">
        <v>104227.984</v>
      </c>
      <c r="M3" s="52" t="n">
        <v>43.5696</v>
      </c>
      <c r="N3" s="52" t="n">
        <v>42.9697</v>
      </c>
      <c r="O3" s="52" t="n">
        <v>44.8674</v>
      </c>
      <c r="P3" s="52" t="n">
        <v>6353.696</v>
      </c>
      <c r="Q3" s="52" t="n">
        <v>96.203</v>
      </c>
      <c r="R3" s="54" t="n">
        <f aca="false">P3/3600</f>
        <v>1.76491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5559.484</v>
      </c>
      <c r="I4" s="57" t="n">
        <v>83.531</v>
      </c>
      <c r="J4" s="58" t="n">
        <f aca="false">H4/3600</f>
        <v>1.54430111111111</v>
      </c>
      <c r="L4" s="56" t="n">
        <v>58096.3664</v>
      </c>
      <c r="M4" s="57" t="n">
        <v>40.4076</v>
      </c>
      <c r="N4" s="57" t="n">
        <v>40.3413</v>
      </c>
      <c r="O4" s="57" t="n">
        <v>42.3504</v>
      </c>
      <c r="P4" s="57" t="n">
        <v>5688.491</v>
      </c>
      <c r="Q4" s="57" t="n">
        <v>82.797</v>
      </c>
      <c r="R4" s="59" t="n">
        <f aca="false">P4/3600</f>
        <v>1.5801363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5112.328</v>
      </c>
      <c r="I5" s="57" t="n">
        <v>76.359</v>
      </c>
      <c r="J5" s="58" t="n">
        <f aca="false">H5/3600</f>
        <v>1.42009111111111</v>
      </c>
      <c r="L5" s="56" t="n">
        <v>32976.9088</v>
      </c>
      <c r="M5" s="57" t="n">
        <v>37.3835</v>
      </c>
      <c r="N5" s="57" t="n">
        <v>38.6023</v>
      </c>
      <c r="O5" s="57" t="n">
        <v>40.5649</v>
      </c>
      <c r="P5" s="57" t="n">
        <v>5234.533</v>
      </c>
      <c r="Q5" s="57" t="n">
        <v>75.516</v>
      </c>
      <c r="R5" s="59" t="n">
        <f aca="false">P5/3600</f>
        <v>1.4540369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4763.734</v>
      </c>
      <c r="I6" s="63" t="n">
        <v>68.484</v>
      </c>
      <c r="J6" s="64" t="n">
        <f aca="false">H6/3600</f>
        <v>1.32325944444444</v>
      </c>
      <c r="L6" s="62" t="n">
        <v>18612.5088</v>
      </c>
      <c r="M6" s="63" t="n">
        <v>34.3333</v>
      </c>
      <c r="N6" s="63" t="n">
        <v>37.4256</v>
      </c>
      <c r="O6" s="63" t="n">
        <v>39.4091</v>
      </c>
      <c r="P6" s="63" t="n">
        <v>4840.03</v>
      </c>
      <c r="Q6" s="63" t="n">
        <v>67.828</v>
      </c>
      <c r="R6" s="65" t="n">
        <f aca="false">P6/3600</f>
        <v>1.344452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6256.531</v>
      </c>
      <c r="I7" s="52" t="n">
        <v>102.093</v>
      </c>
      <c r="J7" s="53" t="n">
        <f aca="false">H7/3600</f>
        <v>1.73792527777778</v>
      </c>
      <c r="L7" s="51" t="n">
        <v>107017.2656</v>
      </c>
      <c r="M7" s="52" t="n">
        <v>43.4851</v>
      </c>
      <c r="N7" s="52" t="n">
        <v>45.8234</v>
      </c>
      <c r="O7" s="52" t="n">
        <v>45.3575</v>
      </c>
      <c r="P7" s="52" t="n">
        <v>6405.619</v>
      </c>
      <c r="Q7" s="52" t="n">
        <v>101.25</v>
      </c>
      <c r="R7" s="54" t="n">
        <f aca="false">P7/3600</f>
        <v>1.7793386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5646.743</v>
      </c>
      <c r="I8" s="57" t="n">
        <v>90.112</v>
      </c>
      <c r="J8" s="58" t="n">
        <f aca="false">H8/3600</f>
        <v>1.56853972222222</v>
      </c>
      <c r="L8" s="56" t="n">
        <v>62088.3248</v>
      </c>
      <c r="M8" s="57" t="n">
        <v>40.0795</v>
      </c>
      <c r="N8" s="57" t="n">
        <v>43.5354</v>
      </c>
      <c r="O8" s="57" t="n">
        <v>43.6053</v>
      </c>
      <c r="P8" s="57" t="n">
        <v>5799.522</v>
      </c>
      <c r="Q8" s="57" t="n">
        <v>89.063</v>
      </c>
      <c r="R8" s="59" t="n">
        <f aca="false">P8/3600</f>
        <v>1.61097833333333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5169.636</v>
      </c>
      <c r="I9" s="57" t="n">
        <v>81.484</v>
      </c>
      <c r="J9" s="58" t="n">
        <f aca="false">H9/3600</f>
        <v>1.43601</v>
      </c>
      <c r="L9" s="56" t="n">
        <v>35455.9728</v>
      </c>
      <c r="M9" s="57" t="n">
        <v>37.0092</v>
      </c>
      <c r="N9" s="57" t="n">
        <v>41.5329</v>
      </c>
      <c r="O9" s="57" t="n">
        <v>41.9722</v>
      </c>
      <c r="P9" s="57" t="n">
        <v>5279.127</v>
      </c>
      <c r="Q9" s="57" t="n">
        <v>80.625</v>
      </c>
      <c r="R9" s="59" t="n">
        <f aca="false">P9/3600</f>
        <v>1.4664241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4838.468</v>
      </c>
      <c r="I10" s="63" t="n">
        <v>73.343</v>
      </c>
      <c r="J10" s="64" t="n">
        <f aca="false">H10/3600</f>
        <v>1.34401888888889</v>
      </c>
      <c r="L10" s="62" t="n">
        <v>20692.1392</v>
      </c>
      <c r="M10" s="63" t="n">
        <v>34.1656</v>
      </c>
      <c r="N10" s="63" t="n">
        <v>40.0054</v>
      </c>
      <c r="O10" s="63" t="n">
        <v>40.7194</v>
      </c>
      <c r="P10" s="63" t="n">
        <v>4909.14</v>
      </c>
      <c r="Q10" s="63" t="n">
        <v>71.859</v>
      </c>
      <c r="R10" s="65" t="n">
        <f aca="false">P10/3600</f>
        <v>1.3636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 t="n">
        <v>381169.6944</v>
      </c>
      <c r="E11" s="52" t="n">
        <v>42.5989</v>
      </c>
      <c r="F11" s="52" t="n">
        <v>42.7741</v>
      </c>
      <c r="G11" s="52" t="n">
        <v>41.3822</v>
      </c>
      <c r="H11" s="52" t="n">
        <v>14822.664</v>
      </c>
      <c r="I11" s="52" t="n">
        <v>213.984</v>
      </c>
      <c r="J11" s="53" t="n">
        <f aca="false">H11/3600</f>
        <v>4.11740666666667</v>
      </c>
      <c r="L11" s="51" t="n">
        <v>381031.0832</v>
      </c>
      <c r="M11" s="52" t="n">
        <v>42.5992</v>
      </c>
      <c r="N11" s="52" t="n">
        <v>42.7772</v>
      </c>
      <c r="O11" s="52" t="n">
        <v>41.3838</v>
      </c>
      <c r="P11" s="52" t="n">
        <v>15156.968</v>
      </c>
      <c r="Q11" s="52" t="n">
        <v>211.313</v>
      </c>
      <c r="R11" s="54" t="n">
        <f aca="false">P11/3600</f>
        <v>4.2102688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5069.4128</v>
      </c>
      <c r="E12" s="57" t="n">
        <v>39.0334</v>
      </c>
      <c r="F12" s="57" t="n">
        <v>40.1032</v>
      </c>
      <c r="G12" s="57" t="n">
        <v>37.8952</v>
      </c>
      <c r="H12" s="57" t="n">
        <v>13173.421</v>
      </c>
      <c r="I12" s="57" t="n">
        <v>182.531</v>
      </c>
      <c r="J12" s="58" t="n">
        <f aca="false">H12/3600</f>
        <v>3.65928361111111</v>
      </c>
      <c r="L12" s="56" t="n">
        <v>245031.2528</v>
      </c>
      <c r="M12" s="57" t="n">
        <v>39.0348</v>
      </c>
      <c r="N12" s="57" t="n">
        <v>40.1094</v>
      </c>
      <c r="O12" s="57" t="n">
        <v>37.8965</v>
      </c>
      <c r="P12" s="57" t="n">
        <v>13631.76</v>
      </c>
      <c r="Q12" s="57" t="n">
        <v>180.923</v>
      </c>
      <c r="R12" s="59" t="n">
        <f aca="false">P12/3600</f>
        <v>3.7866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593.8224</v>
      </c>
      <c r="E13" s="57" t="n">
        <v>35.0762</v>
      </c>
      <c r="F13" s="57" t="n">
        <v>38.4982</v>
      </c>
      <c r="G13" s="57" t="n">
        <v>36.2893</v>
      </c>
      <c r="H13" s="57" t="n">
        <v>11912.922</v>
      </c>
      <c r="I13" s="57" t="n">
        <v>163.406</v>
      </c>
      <c r="J13" s="58" t="n">
        <f aca="false">H13/3600</f>
        <v>3.309145</v>
      </c>
      <c r="L13" s="56" t="n">
        <v>153598.1904</v>
      </c>
      <c r="M13" s="57" t="n">
        <v>35.076</v>
      </c>
      <c r="N13" s="57" t="n">
        <v>38.5121</v>
      </c>
      <c r="O13" s="57" t="n">
        <v>36.2936</v>
      </c>
      <c r="P13" s="57" t="n">
        <v>12307.11</v>
      </c>
      <c r="Q13" s="57" t="n">
        <v>158.313</v>
      </c>
      <c r="R13" s="59" t="n">
        <f aca="false">P13/3600</f>
        <v>3.41864166666667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2590.4112</v>
      </c>
      <c r="E14" s="63" t="n">
        <v>30.9337</v>
      </c>
      <c r="F14" s="63" t="n">
        <v>37.1937</v>
      </c>
      <c r="G14" s="63" t="n">
        <v>35.0175</v>
      </c>
      <c r="H14" s="63" t="n">
        <v>10785.508</v>
      </c>
      <c r="I14" s="63" t="n">
        <v>150.125</v>
      </c>
      <c r="J14" s="64" t="n">
        <f aca="false">H14/3600</f>
        <v>2.99597444444444</v>
      </c>
      <c r="L14" s="62" t="n">
        <v>82685.3888</v>
      </c>
      <c r="M14" s="63" t="n">
        <v>30.9349</v>
      </c>
      <c r="N14" s="63" t="n">
        <v>37.2168</v>
      </c>
      <c r="O14" s="63" t="n">
        <v>35.0277</v>
      </c>
      <c r="P14" s="63" t="n">
        <v>11061.843</v>
      </c>
      <c r="Q14" s="63" t="n">
        <v>145.703</v>
      </c>
      <c r="R14" s="65" t="n">
        <f aca="false">P14/3600</f>
        <v>3.07273416666667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 t="n">
        <v>100154.496</v>
      </c>
      <c r="E15" s="52" t="n">
        <v>43.7794</v>
      </c>
      <c r="F15" s="52" t="n">
        <v>46.6825</v>
      </c>
      <c r="G15" s="52" t="n">
        <v>46.2397</v>
      </c>
      <c r="H15" s="52" t="n">
        <v>10741.312</v>
      </c>
      <c r="I15" s="52" t="n">
        <v>143.547</v>
      </c>
      <c r="J15" s="53" t="n">
        <f aca="false">H15/3600</f>
        <v>2.98369777777778</v>
      </c>
      <c r="L15" s="51" t="n">
        <v>100171.376</v>
      </c>
      <c r="M15" s="52" t="n">
        <v>43.7793</v>
      </c>
      <c r="N15" s="52" t="n">
        <v>46.6846</v>
      </c>
      <c r="O15" s="52" t="n">
        <v>46.241</v>
      </c>
      <c r="P15" s="52" t="n">
        <v>11192.312</v>
      </c>
      <c r="Q15" s="52" t="n">
        <v>139.203</v>
      </c>
      <c r="R15" s="54" t="n">
        <f aca="false">P15/3600</f>
        <v>3.1089755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7141.6944</v>
      </c>
      <c r="E16" s="57" t="n">
        <v>41.4101</v>
      </c>
      <c r="F16" s="57" t="n">
        <v>45.8601</v>
      </c>
      <c r="G16" s="57" t="n">
        <v>45.5897</v>
      </c>
      <c r="H16" s="57" t="n">
        <v>9341.75</v>
      </c>
      <c r="I16" s="57" t="n">
        <v>121.985</v>
      </c>
      <c r="J16" s="58" t="n">
        <f aca="false">H16/3600</f>
        <v>2.59493055555556</v>
      </c>
      <c r="L16" s="56" t="n">
        <v>47159.5248</v>
      </c>
      <c r="M16" s="57" t="n">
        <v>41.4101</v>
      </c>
      <c r="N16" s="57" t="n">
        <v>45.8662</v>
      </c>
      <c r="O16" s="57" t="n">
        <v>45.5918</v>
      </c>
      <c r="P16" s="57" t="n">
        <v>9661.098</v>
      </c>
      <c r="Q16" s="57" t="n">
        <v>121.109</v>
      </c>
      <c r="R16" s="59" t="n">
        <f aca="false">P16/3600</f>
        <v>2.68363833333333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550.7904</v>
      </c>
      <c r="E17" s="57" t="n">
        <v>39.8777</v>
      </c>
      <c r="F17" s="57" t="n">
        <v>45.1631</v>
      </c>
      <c r="G17" s="57" t="n">
        <v>45.0746</v>
      </c>
      <c r="H17" s="57" t="n">
        <v>8795.492</v>
      </c>
      <c r="I17" s="57" t="n">
        <v>114.25</v>
      </c>
      <c r="J17" s="58" t="n">
        <f aca="false">H17/3600</f>
        <v>2.44319222222222</v>
      </c>
      <c r="L17" s="56" t="n">
        <v>26558.8064</v>
      </c>
      <c r="M17" s="57" t="n">
        <v>39.8769</v>
      </c>
      <c r="N17" s="57" t="n">
        <v>45.1695</v>
      </c>
      <c r="O17" s="57" t="n">
        <v>45.0825</v>
      </c>
      <c r="P17" s="57" t="n">
        <v>9084.696</v>
      </c>
      <c r="Q17" s="57" t="n">
        <v>113.813</v>
      </c>
      <c r="R17" s="59" t="n">
        <f aca="false">P17/3600</f>
        <v>2.52352666666667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821.1728</v>
      </c>
      <c r="E18" s="63" t="n">
        <v>38.1899</v>
      </c>
      <c r="F18" s="63" t="n">
        <v>44.7035</v>
      </c>
      <c r="G18" s="63" t="n">
        <v>44.6779</v>
      </c>
      <c r="H18" s="63" t="n">
        <v>8399.844</v>
      </c>
      <c r="I18" s="63" t="n">
        <v>108.25</v>
      </c>
      <c r="J18" s="64" t="n">
        <f aca="false">H18/3600</f>
        <v>2.33329</v>
      </c>
      <c r="L18" s="62" t="n">
        <v>14829.1296</v>
      </c>
      <c r="M18" s="63" t="n">
        <v>38.1903</v>
      </c>
      <c r="N18" s="63" t="n">
        <v>44.7099</v>
      </c>
      <c r="O18" s="63" t="n">
        <v>44.6783</v>
      </c>
      <c r="P18" s="63" t="n">
        <v>8675.906</v>
      </c>
      <c r="Q18" s="63" t="n">
        <v>107.203</v>
      </c>
      <c r="R18" s="65" t="n">
        <f aca="false">P18/3600</f>
        <v>2.40997388888889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51" t="n">
        <v>22599.2816</v>
      </c>
      <c r="E19" s="52" t="n">
        <v>42.7996</v>
      </c>
      <c r="F19" s="52" t="n">
        <v>44.5715</v>
      </c>
      <c r="G19" s="52" t="n">
        <v>46.0295</v>
      </c>
      <c r="H19" s="52" t="n">
        <v>4553.938</v>
      </c>
      <c r="I19" s="52" t="n">
        <v>61.938</v>
      </c>
      <c r="J19" s="53" t="n">
        <f aca="false">H19/3600</f>
        <v>1.26498277777778</v>
      </c>
      <c r="L19" s="73" t="n">
        <v>22599.3912</v>
      </c>
      <c r="M19" s="74" t="n">
        <v>42.7996</v>
      </c>
      <c r="N19" s="74" t="n">
        <v>44.5749</v>
      </c>
      <c r="O19" s="74" t="n">
        <v>46.036</v>
      </c>
      <c r="P19" s="74" t="n">
        <v>4693.046</v>
      </c>
      <c r="Q19" s="74" t="n">
        <v>62</v>
      </c>
      <c r="R19" s="53" t="n">
        <f aca="false">P19/3600</f>
        <v>1.30362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56" t="n">
        <v>12264.9944</v>
      </c>
      <c r="E20" s="57" t="n">
        <v>41.1394</v>
      </c>
      <c r="F20" s="57" t="n">
        <v>42.8253</v>
      </c>
      <c r="G20" s="57" t="n">
        <v>43.7261</v>
      </c>
      <c r="H20" s="57" t="n">
        <v>4004.312</v>
      </c>
      <c r="I20" s="57" t="n">
        <v>56.093</v>
      </c>
      <c r="J20" s="58" t="n">
        <f aca="false">H20/3600</f>
        <v>1.11230888888889</v>
      </c>
      <c r="L20" s="75" t="n">
        <v>12266.1296</v>
      </c>
      <c r="M20" s="76" t="n">
        <v>41.1399</v>
      </c>
      <c r="N20" s="76" t="n">
        <v>42.8299</v>
      </c>
      <c r="O20" s="76" t="n">
        <v>43.7363</v>
      </c>
      <c r="P20" s="76" t="n">
        <v>4137.645</v>
      </c>
      <c r="Q20" s="76" t="n">
        <v>55.889</v>
      </c>
      <c r="R20" s="58" t="n">
        <f aca="false">P20/3600</f>
        <v>1.1493458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6905.5408</v>
      </c>
      <c r="E21" s="57" t="n">
        <v>39.1102</v>
      </c>
      <c r="F21" s="57" t="n">
        <v>41.4414</v>
      </c>
      <c r="G21" s="57" t="n">
        <v>42.1581</v>
      </c>
      <c r="H21" s="57" t="n">
        <v>3743.453</v>
      </c>
      <c r="I21" s="57" t="n">
        <v>51.812</v>
      </c>
      <c r="J21" s="58" t="n">
        <f aca="false">H21/3600</f>
        <v>1.03984805555556</v>
      </c>
      <c r="L21" s="75" t="n">
        <v>6907.4576</v>
      </c>
      <c r="M21" s="76" t="n">
        <v>39.1094</v>
      </c>
      <c r="N21" s="76" t="n">
        <v>41.4443</v>
      </c>
      <c r="O21" s="76" t="n">
        <v>42.1704</v>
      </c>
      <c r="P21" s="76" t="n">
        <v>3850.95</v>
      </c>
      <c r="Q21" s="76" t="n">
        <v>51.484</v>
      </c>
      <c r="R21" s="58" t="n">
        <f aca="false">P21/3600</f>
        <v>1.069708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3856.1904</v>
      </c>
      <c r="E22" s="63" t="n">
        <v>36.6782</v>
      </c>
      <c r="F22" s="63" t="n">
        <v>40.455</v>
      </c>
      <c r="G22" s="63" t="n">
        <v>41.2592</v>
      </c>
      <c r="H22" s="63" t="n">
        <v>3582.281</v>
      </c>
      <c r="I22" s="63" t="n">
        <v>49.015</v>
      </c>
      <c r="J22" s="64" t="n">
        <f aca="false">H22/3600</f>
        <v>0.995078055555556</v>
      </c>
      <c r="L22" s="77" t="n">
        <v>3857.1696</v>
      </c>
      <c r="M22" s="78" t="n">
        <v>36.6774</v>
      </c>
      <c r="N22" s="78" t="n">
        <v>40.4577</v>
      </c>
      <c r="O22" s="78" t="n">
        <v>41.2648</v>
      </c>
      <c r="P22" s="78" t="n">
        <v>3690.015</v>
      </c>
      <c r="Q22" s="78" t="n">
        <v>48.578</v>
      </c>
      <c r="R22" s="64" t="n">
        <f aca="false">P22/3600</f>
        <v>1.0250041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51" t="n">
        <v>53564.8856</v>
      </c>
      <c r="E23" s="52" t="n">
        <v>41.8493</v>
      </c>
      <c r="F23" s="52" t="n">
        <v>43.5158</v>
      </c>
      <c r="G23" s="52" t="n">
        <v>44.1816</v>
      </c>
      <c r="H23" s="52" t="n">
        <v>5270.672</v>
      </c>
      <c r="I23" s="52" t="n">
        <v>88.406</v>
      </c>
      <c r="J23" s="53" t="n">
        <f aca="false">H23/3600</f>
        <v>1.46407555555556</v>
      </c>
      <c r="L23" s="73" t="n">
        <v>53570.0248</v>
      </c>
      <c r="M23" s="74" t="n">
        <v>41.8484</v>
      </c>
      <c r="N23" s="74" t="n">
        <v>43.5194</v>
      </c>
      <c r="O23" s="74" t="n">
        <v>44.1846</v>
      </c>
      <c r="P23" s="74" t="n">
        <v>5420.05</v>
      </c>
      <c r="Q23" s="74" t="n">
        <v>87.235</v>
      </c>
      <c r="R23" s="53" t="n">
        <f aca="false">P23/3600</f>
        <v>1.50556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28877.1024</v>
      </c>
      <c r="E24" s="57" t="n">
        <v>38.7853</v>
      </c>
      <c r="F24" s="57" t="n">
        <v>41.0614</v>
      </c>
      <c r="G24" s="57" t="n">
        <v>41.3735</v>
      </c>
      <c r="H24" s="57" t="n">
        <v>4565.562</v>
      </c>
      <c r="I24" s="57" t="n">
        <v>75.64</v>
      </c>
      <c r="J24" s="58" t="n">
        <f aca="false">H24/3600</f>
        <v>1.26821166666667</v>
      </c>
      <c r="L24" s="75" t="n">
        <v>28890.476</v>
      </c>
      <c r="M24" s="76" t="n">
        <v>38.7846</v>
      </c>
      <c r="N24" s="76" t="n">
        <v>41.0663</v>
      </c>
      <c r="O24" s="76" t="n">
        <v>41.3793</v>
      </c>
      <c r="P24" s="76" t="n">
        <v>4709.531</v>
      </c>
      <c r="Q24" s="76" t="n">
        <v>74.797</v>
      </c>
      <c r="R24" s="58" t="n">
        <f aca="false">P24/3600</f>
        <v>1.3082030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4970.928</v>
      </c>
      <c r="E25" s="57" t="n">
        <v>35.7725</v>
      </c>
      <c r="F25" s="57" t="n">
        <v>39.2378</v>
      </c>
      <c r="G25" s="57" t="n">
        <v>39.7398</v>
      </c>
      <c r="H25" s="57" t="n">
        <v>4084.054</v>
      </c>
      <c r="I25" s="57" t="n">
        <v>64.953</v>
      </c>
      <c r="J25" s="58" t="n">
        <f aca="false">H25/3600</f>
        <v>1.13445944444444</v>
      </c>
      <c r="L25" s="75" t="n">
        <v>14977.128</v>
      </c>
      <c r="M25" s="76" t="n">
        <v>35.7707</v>
      </c>
      <c r="N25" s="76" t="n">
        <v>39.2424</v>
      </c>
      <c r="O25" s="76" t="n">
        <v>39.7419</v>
      </c>
      <c r="P25" s="76" t="n">
        <v>4214.073</v>
      </c>
      <c r="Q25" s="76" t="n">
        <v>64.047</v>
      </c>
      <c r="R25" s="58" t="n">
        <f aca="false">P25/3600</f>
        <v>1.1705758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361.1648</v>
      </c>
      <c r="E26" s="63" t="n">
        <v>32.9062</v>
      </c>
      <c r="F26" s="63" t="n">
        <v>37.9914</v>
      </c>
      <c r="G26" s="63" t="n">
        <v>38.9114</v>
      </c>
      <c r="H26" s="63" t="n">
        <v>3738.515</v>
      </c>
      <c r="I26" s="63" t="n">
        <v>54.875</v>
      </c>
      <c r="J26" s="64" t="n">
        <f aca="false">H26/3600</f>
        <v>1.03847638888889</v>
      </c>
      <c r="L26" s="77" t="n">
        <v>7364.7448</v>
      </c>
      <c r="M26" s="78" t="n">
        <v>32.9033</v>
      </c>
      <c r="N26" s="78" t="n">
        <v>37.9997</v>
      </c>
      <c r="O26" s="78" t="n">
        <v>38.9158</v>
      </c>
      <c r="P26" s="78" t="n">
        <v>3834.806</v>
      </c>
      <c r="Q26" s="78" t="n">
        <v>54.406</v>
      </c>
      <c r="R26" s="64" t="n">
        <f aca="false">P26/3600</f>
        <v>1.06522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51" t="n">
        <v>108512.1408</v>
      </c>
      <c r="E27" s="52" t="n">
        <v>40.7066</v>
      </c>
      <c r="F27" s="52" t="n">
        <v>41.7735</v>
      </c>
      <c r="G27" s="52" t="n">
        <v>44.2464</v>
      </c>
      <c r="H27" s="52" t="n">
        <v>11403.546</v>
      </c>
      <c r="I27" s="52" t="n">
        <v>182.031</v>
      </c>
      <c r="J27" s="53" t="n">
        <f aca="false">H27/3600</f>
        <v>3.16765166666667</v>
      </c>
      <c r="L27" s="73" t="n">
        <v>108262.2744</v>
      </c>
      <c r="M27" s="74" t="n">
        <v>40.7016</v>
      </c>
      <c r="N27" s="74" t="n">
        <v>41.779</v>
      </c>
      <c r="O27" s="74" t="n">
        <v>44.253</v>
      </c>
      <c r="P27" s="74" t="n">
        <v>11639.734</v>
      </c>
      <c r="Q27" s="74" t="n">
        <v>175.485</v>
      </c>
      <c r="R27" s="53" t="n">
        <f aca="false">P27/3600</f>
        <v>3.23325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49523.8792</v>
      </c>
      <c r="E28" s="57" t="n">
        <v>38.0393</v>
      </c>
      <c r="F28" s="57" t="n">
        <v>39.5487</v>
      </c>
      <c r="G28" s="57" t="n">
        <v>42.2049</v>
      </c>
      <c r="H28" s="57" t="n">
        <v>9520.984</v>
      </c>
      <c r="I28" s="57" t="n">
        <v>149.813</v>
      </c>
      <c r="J28" s="58" t="n">
        <f aca="false">H28/3600</f>
        <v>2.64471777777778</v>
      </c>
      <c r="L28" s="75" t="n">
        <v>49349.5632</v>
      </c>
      <c r="M28" s="76" t="n">
        <v>38.0399</v>
      </c>
      <c r="N28" s="76" t="n">
        <v>39.5568</v>
      </c>
      <c r="O28" s="76" t="n">
        <v>42.2173</v>
      </c>
      <c r="P28" s="76" t="n">
        <v>9797.145</v>
      </c>
      <c r="Q28" s="76" t="n">
        <v>150.687</v>
      </c>
      <c r="R28" s="58" t="n">
        <f aca="false">P28/3600</f>
        <v>2.7214291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746.372</v>
      </c>
      <c r="E29" s="57" t="n">
        <v>35.8422</v>
      </c>
      <c r="F29" s="57" t="n">
        <v>38.4907</v>
      </c>
      <c r="G29" s="57" t="n">
        <v>40.5699</v>
      </c>
      <c r="H29" s="57" t="n">
        <v>8426.226</v>
      </c>
      <c r="I29" s="57" t="n">
        <v>130.406</v>
      </c>
      <c r="J29" s="58" t="n">
        <f aca="false">H29/3600</f>
        <v>2.34061833333333</v>
      </c>
      <c r="L29" s="75" t="n">
        <v>26663.2432</v>
      </c>
      <c r="M29" s="76" t="n">
        <v>35.8429</v>
      </c>
      <c r="N29" s="76" t="n">
        <v>38.5027</v>
      </c>
      <c r="O29" s="76" t="n">
        <v>40.5884</v>
      </c>
      <c r="P29" s="76" t="n">
        <v>8679.835</v>
      </c>
      <c r="Q29" s="76" t="n">
        <v>130.782</v>
      </c>
      <c r="R29" s="58" t="n">
        <f aca="false">P29/3600</f>
        <v>2.4110652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4458.3192</v>
      </c>
      <c r="E30" s="63" t="n">
        <v>33.4253</v>
      </c>
      <c r="F30" s="63" t="n">
        <v>37.687</v>
      </c>
      <c r="G30" s="63" t="n">
        <v>39.3412</v>
      </c>
      <c r="H30" s="63" t="n">
        <v>7784.218</v>
      </c>
      <c r="I30" s="63" t="n">
        <v>115.531</v>
      </c>
      <c r="J30" s="64" t="n">
        <f aca="false">H30/3600</f>
        <v>2.16228277777778</v>
      </c>
      <c r="L30" s="77" t="n">
        <v>14437.2184</v>
      </c>
      <c r="M30" s="78" t="n">
        <v>33.4285</v>
      </c>
      <c r="N30" s="78" t="n">
        <v>37.7045</v>
      </c>
      <c r="O30" s="78" t="n">
        <v>39.3582</v>
      </c>
      <c r="P30" s="78" t="n">
        <v>7930.765</v>
      </c>
      <c r="Q30" s="78" t="n">
        <v>114.265</v>
      </c>
      <c r="R30" s="64" t="n">
        <f aca="false">P30/3600</f>
        <v>2.2029902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51" t="n">
        <v>73082.6064</v>
      </c>
      <c r="E31" s="52" t="n">
        <v>41.3471</v>
      </c>
      <c r="F31" s="52" t="n">
        <v>44.4272</v>
      </c>
      <c r="G31" s="52" t="n">
        <v>46.0532</v>
      </c>
      <c r="H31" s="52" t="n">
        <v>10153.281</v>
      </c>
      <c r="I31" s="52" t="n">
        <v>148.734</v>
      </c>
      <c r="J31" s="53" t="n">
        <f aca="false">H31/3600</f>
        <v>2.82035583333333</v>
      </c>
      <c r="L31" s="73" t="n">
        <v>72909.4464</v>
      </c>
      <c r="M31" s="74" t="n">
        <v>41.3453</v>
      </c>
      <c r="N31" s="74" t="n">
        <v>44.4387</v>
      </c>
      <c r="O31" s="74" t="n">
        <v>46.0753</v>
      </c>
      <c r="P31" s="74" t="n">
        <v>10397.786</v>
      </c>
      <c r="Q31" s="74" t="n">
        <v>146.47</v>
      </c>
      <c r="R31" s="53" t="n">
        <f aca="false">P31/3600</f>
        <v>2.88827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29668.3104</v>
      </c>
      <c r="E32" s="57" t="n">
        <v>38.7746</v>
      </c>
      <c r="F32" s="57" t="n">
        <v>42.9693</v>
      </c>
      <c r="G32" s="57" t="n">
        <v>43.9684</v>
      </c>
      <c r="H32" s="57" t="n">
        <v>8710.25</v>
      </c>
      <c r="I32" s="57" t="n">
        <v>125.985</v>
      </c>
      <c r="J32" s="58" t="n">
        <f aca="false">H32/3600</f>
        <v>2.41951388888889</v>
      </c>
      <c r="L32" s="75" t="n">
        <v>29514.2824</v>
      </c>
      <c r="M32" s="76" t="n">
        <v>38.7752</v>
      </c>
      <c r="N32" s="76" t="n">
        <v>42.9892</v>
      </c>
      <c r="O32" s="76" t="n">
        <v>44.0045</v>
      </c>
      <c r="P32" s="76" t="n">
        <v>8852.953</v>
      </c>
      <c r="Q32" s="76" t="n">
        <v>122.375</v>
      </c>
      <c r="R32" s="58" t="n">
        <f aca="false">P32/3600</f>
        <v>2.4591536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15372.8936</v>
      </c>
      <c r="E33" s="57" t="n">
        <v>37.0372</v>
      </c>
      <c r="F33" s="57" t="n">
        <v>41.66</v>
      </c>
      <c r="G33" s="57" t="n">
        <v>42.1585</v>
      </c>
      <c r="H33" s="57" t="n">
        <v>7925.305</v>
      </c>
      <c r="I33" s="57" t="n">
        <v>114.125</v>
      </c>
      <c r="J33" s="58" t="n">
        <f aca="false">H33/3600</f>
        <v>2.20147361111111</v>
      </c>
      <c r="L33" s="75" t="n">
        <v>15272.86</v>
      </c>
      <c r="M33" s="76" t="n">
        <v>37.0384</v>
      </c>
      <c r="N33" s="76" t="n">
        <v>41.6904</v>
      </c>
      <c r="O33" s="76" t="n">
        <v>42.214</v>
      </c>
      <c r="P33" s="76" t="n">
        <v>8067.109</v>
      </c>
      <c r="Q33" s="76" t="n">
        <v>112.343</v>
      </c>
      <c r="R33" s="58" t="n">
        <f aca="false">P33/3600</f>
        <v>2.2408636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8563.6968</v>
      </c>
      <c r="E34" s="63" t="n">
        <v>35.0953</v>
      </c>
      <c r="F34" s="63" t="n">
        <v>40.6298</v>
      </c>
      <c r="G34" s="63" t="n">
        <v>40.7803</v>
      </c>
      <c r="H34" s="63" t="n">
        <v>7464.438</v>
      </c>
      <c r="I34" s="63" t="n">
        <v>105.703</v>
      </c>
      <c r="J34" s="64" t="n">
        <f aca="false">H34/3600</f>
        <v>2.073455</v>
      </c>
      <c r="L34" s="77" t="n">
        <v>8516.0312</v>
      </c>
      <c r="M34" s="78" t="n">
        <v>35.0974</v>
      </c>
      <c r="N34" s="78" t="n">
        <v>40.6761</v>
      </c>
      <c r="O34" s="78" t="n">
        <v>40.8436</v>
      </c>
      <c r="P34" s="78" t="n">
        <v>7632.986</v>
      </c>
      <c r="Q34" s="78" t="n">
        <v>105.72</v>
      </c>
      <c r="R34" s="64" t="n">
        <f aca="false">P34/3600</f>
        <v>2.12027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3607.648</v>
      </c>
      <c r="I35" s="74" t="n">
        <v>224.671</v>
      </c>
      <c r="J35" s="53" t="n">
        <f aca="false">H35/3600</f>
        <v>3.77990222222222</v>
      </c>
      <c r="L35" s="73" t="n">
        <v>184255.984</v>
      </c>
      <c r="M35" s="74" t="n">
        <v>42.5509</v>
      </c>
      <c r="N35" s="74" t="n">
        <v>42.7592</v>
      </c>
      <c r="O35" s="74" t="n">
        <v>44.4885</v>
      </c>
      <c r="P35" s="74" t="n">
        <v>13862.859</v>
      </c>
      <c r="Q35" s="74" t="n">
        <v>219.547</v>
      </c>
      <c r="R35" s="53" t="n">
        <f aca="false">P35/3600</f>
        <v>3.850794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1886.187</v>
      </c>
      <c r="I36" s="76" t="n">
        <v>182.266</v>
      </c>
      <c r="J36" s="58" t="n">
        <f aca="false">H36/3600</f>
        <v>3.30171861111111</v>
      </c>
      <c r="L36" s="75" t="n">
        <v>80696.3256</v>
      </c>
      <c r="M36" s="76" t="n">
        <v>37.178</v>
      </c>
      <c r="N36" s="76" t="n">
        <v>40.8378</v>
      </c>
      <c r="O36" s="76" t="n">
        <v>42.9776</v>
      </c>
      <c r="P36" s="76" t="n">
        <v>12126.047</v>
      </c>
      <c r="Q36" s="76" t="n">
        <v>180.296</v>
      </c>
      <c r="R36" s="58" t="n">
        <f aca="false">P36/3600</f>
        <v>3.3683463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0493.438</v>
      </c>
      <c r="I37" s="76" t="n">
        <v>161.844</v>
      </c>
      <c r="J37" s="58" t="n">
        <f aca="false">H37/3600</f>
        <v>2.91484388888889</v>
      </c>
      <c r="L37" s="75" t="n">
        <v>40939.456</v>
      </c>
      <c r="M37" s="76" t="n">
        <v>34.6477</v>
      </c>
      <c r="N37" s="76" t="n">
        <v>39.378</v>
      </c>
      <c r="O37" s="76" t="n">
        <v>41.768</v>
      </c>
      <c r="P37" s="76" t="n">
        <v>10686.843</v>
      </c>
      <c r="Q37" s="76" t="n">
        <v>156.218</v>
      </c>
      <c r="R37" s="58" t="n">
        <f aca="false">P37/3600</f>
        <v>2.968567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9644.008</v>
      </c>
      <c r="I38" s="78" t="n">
        <v>143.703</v>
      </c>
      <c r="J38" s="64" t="n">
        <f aca="false">H38/3600</f>
        <v>2.67889111111111</v>
      </c>
      <c r="L38" s="77" t="n">
        <v>22038.6648</v>
      </c>
      <c r="M38" s="78" t="n">
        <v>32.2549</v>
      </c>
      <c r="N38" s="78" t="n">
        <v>38.3777</v>
      </c>
      <c r="O38" s="78" t="n">
        <v>40.8884</v>
      </c>
      <c r="P38" s="78" t="n">
        <v>9747.062</v>
      </c>
      <c r="Q38" s="78" t="n">
        <v>139.593</v>
      </c>
      <c r="R38" s="64" t="n">
        <f aca="false">P38/3600</f>
        <v>2.707517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177.156</v>
      </c>
      <c r="I39" s="74" t="n">
        <v>37.687</v>
      </c>
      <c r="J39" s="53" t="n">
        <f aca="false">H39/3600</f>
        <v>0.604765555555556</v>
      </c>
      <c r="L39" s="73" t="n">
        <v>20832.5288</v>
      </c>
      <c r="M39" s="74" t="n">
        <v>41.893</v>
      </c>
      <c r="N39" s="74" t="n">
        <v>44.0024</v>
      </c>
      <c r="O39" s="74" t="n">
        <v>44.6712</v>
      </c>
      <c r="P39" s="74" t="n">
        <v>2225.203</v>
      </c>
      <c r="Q39" s="74" t="n">
        <v>36.921</v>
      </c>
      <c r="R39" s="53" t="n">
        <f aca="false">P39/3600</f>
        <v>0.618111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1920.828</v>
      </c>
      <c r="I40" s="76" t="n">
        <v>31.875</v>
      </c>
      <c r="J40" s="58" t="n">
        <f aca="false">H40/3600</f>
        <v>0.533563333333333</v>
      </c>
      <c r="L40" s="75" t="n">
        <v>11155.1136</v>
      </c>
      <c r="M40" s="76" t="n">
        <v>38.5041</v>
      </c>
      <c r="N40" s="76" t="n">
        <v>41.4218</v>
      </c>
      <c r="O40" s="76" t="n">
        <v>41.8384</v>
      </c>
      <c r="P40" s="76" t="n">
        <v>1974.671</v>
      </c>
      <c r="Q40" s="76" t="n">
        <v>31.109</v>
      </c>
      <c r="R40" s="58" t="n">
        <f aca="false">P40/3600</f>
        <v>0.5485197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1709.141</v>
      </c>
      <c r="I41" s="76" t="n">
        <v>26.64</v>
      </c>
      <c r="J41" s="58" t="n">
        <f aca="false">H41/3600</f>
        <v>0.474761388888889</v>
      </c>
      <c r="L41" s="75" t="n">
        <v>5931.9696</v>
      </c>
      <c r="M41" s="76" t="n">
        <v>35.5394</v>
      </c>
      <c r="N41" s="76" t="n">
        <v>39.5345</v>
      </c>
      <c r="O41" s="76" t="n">
        <v>39.7332</v>
      </c>
      <c r="P41" s="76" t="n">
        <v>1759.093</v>
      </c>
      <c r="Q41" s="76" t="n">
        <v>26.343</v>
      </c>
      <c r="R41" s="58" t="n">
        <f aca="false">P41/3600</f>
        <v>0.4886369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1557.796</v>
      </c>
      <c r="I42" s="78" t="n">
        <v>22.968</v>
      </c>
      <c r="J42" s="64" t="n">
        <f aca="false">H42/3600</f>
        <v>0.432721111111111</v>
      </c>
      <c r="L42" s="77" t="n">
        <v>3312.1432</v>
      </c>
      <c r="M42" s="78" t="n">
        <v>32.9567</v>
      </c>
      <c r="N42" s="78" t="n">
        <v>38.0743</v>
      </c>
      <c r="O42" s="78" t="n">
        <v>38.0952</v>
      </c>
      <c r="P42" s="78" t="n">
        <v>1598.578</v>
      </c>
      <c r="Q42" s="78" t="n">
        <v>22.843</v>
      </c>
      <c r="R42" s="64" t="n">
        <f aca="false">P42/3600</f>
        <v>0.444049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2442.297</v>
      </c>
      <c r="I43" s="74" t="n">
        <v>40.219</v>
      </c>
      <c r="J43" s="53" t="n">
        <f aca="false">H43/3600</f>
        <v>0.678415833333333</v>
      </c>
      <c r="L43" s="73" t="n">
        <v>23663.8152</v>
      </c>
      <c r="M43" s="74" t="n">
        <v>42.0168</v>
      </c>
      <c r="N43" s="74" t="n">
        <v>44.1494</v>
      </c>
      <c r="O43" s="74" t="n">
        <v>45.6119</v>
      </c>
      <c r="P43" s="74" t="n">
        <v>2517.5</v>
      </c>
      <c r="Q43" s="74" t="n">
        <v>39.531</v>
      </c>
      <c r="R43" s="53" t="n">
        <f aca="false">P43/3600</f>
        <v>0.69930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193.546</v>
      </c>
      <c r="I44" s="76" t="n">
        <v>35.703</v>
      </c>
      <c r="J44" s="58" t="n">
        <f aca="false">H44/3600</f>
        <v>0.609318333333333</v>
      </c>
      <c r="L44" s="75" t="n">
        <v>14108.312</v>
      </c>
      <c r="M44" s="76" t="n">
        <v>39.1645</v>
      </c>
      <c r="N44" s="76" t="n">
        <v>41.8456</v>
      </c>
      <c r="O44" s="76" t="n">
        <v>43.0693</v>
      </c>
      <c r="P44" s="76" t="n">
        <v>2266.578</v>
      </c>
      <c r="Q44" s="76" t="n">
        <v>35.25</v>
      </c>
      <c r="R44" s="58" t="n">
        <f aca="false">P44/3600</f>
        <v>0.62960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020.265</v>
      </c>
      <c r="I45" s="76" t="n">
        <v>32.125</v>
      </c>
      <c r="J45" s="58" t="n">
        <f aca="false">H45/3600</f>
        <v>0.561184722222222</v>
      </c>
      <c r="L45" s="75" t="n">
        <v>8301.7488</v>
      </c>
      <c r="M45" s="76" t="n">
        <v>36.144</v>
      </c>
      <c r="N45" s="76" t="n">
        <v>40.0056</v>
      </c>
      <c r="O45" s="76" t="n">
        <v>41.0506</v>
      </c>
      <c r="P45" s="76" t="n">
        <v>2081.39</v>
      </c>
      <c r="Q45" s="76" t="n">
        <v>31.828</v>
      </c>
      <c r="R45" s="58" t="n">
        <f aca="false">P45/3600</f>
        <v>0.578163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1875.296</v>
      </c>
      <c r="I46" s="78" t="n">
        <v>29.046</v>
      </c>
      <c r="J46" s="64" t="n">
        <f aca="false">H46/3600</f>
        <v>0.520915555555556</v>
      </c>
      <c r="L46" s="77" t="n">
        <v>4737.1712</v>
      </c>
      <c r="M46" s="78" t="n">
        <v>33.0634</v>
      </c>
      <c r="N46" s="78" t="n">
        <v>38.6164</v>
      </c>
      <c r="O46" s="78" t="n">
        <v>39.5587</v>
      </c>
      <c r="P46" s="78" t="n">
        <v>1931.625</v>
      </c>
      <c r="Q46" s="78" t="n">
        <v>28.406</v>
      </c>
      <c r="R46" s="64" t="n">
        <f aca="false">P46/3600</f>
        <v>0.536562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422.313</v>
      </c>
      <c r="I47" s="74" t="n">
        <v>45.734</v>
      </c>
      <c r="J47" s="53" t="n">
        <f aca="false">H47/3600</f>
        <v>0.672864722222222</v>
      </c>
      <c r="L47" s="73" t="n">
        <v>44408.9456</v>
      </c>
      <c r="M47" s="74" t="n">
        <v>41.1601</v>
      </c>
      <c r="N47" s="74" t="n">
        <v>42.6041</v>
      </c>
      <c r="O47" s="74" t="n">
        <v>43.4855</v>
      </c>
      <c r="P47" s="74" t="n">
        <v>2474.984</v>
      </c>
      <c r="Q47" s="74" t="n">
        <v>44.796</v>
      </c>
      <c r="R47" s="53" t="n">
        <f aca="false">P47/3600</f>
        <v>0.68749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234.265</v>
      </c>
      <c r="I48" s="76" t="n">
        <v>40.781</v>
      </c>
      <c r="J48" s="58" t="n">
        <f aca="false">H48/3600</f>
        <v>0.620629166666667</v>
      </c>
      <c r="L48" s="75" t="n">
        <v>27495.892</v>
      </c>
      <c r="M48" s="76" t="n">
        <v>36.9678</v>
      </c>
      <c r="N48" s="76" t="n">
        <v>39.4813</v>
      </c>
      <c r="O48" s="76" t="n">
        <v>40.3086</v>
      </c>
      <c r="P48" s="76" t="n">
        <v>2293.812</v>
      </c>
      <c r="Q48" s="76" t="n">
        <v>40.281</v>
      </c>
      <c r="R48" s="58" t="n">
        <f aca="false">P48/3600</f>
        <v>0.6371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021.906</v>
      </c>
      <c r="I49" s="76" t="n">
        <v>35.609</v>
      </c>
      <c r="J49" s="58" t="n">
        <f aca="false">H49/3600</f>
        <v>0.561640555555556</v>
      </c>
      <c r="L49" s="75" t="n">
        <v>16404.4624</v>
      </c>
      <c r="M49" s="76" t="n">
        <v>33.191</v>
      </c>
      <c r="N49" s="76" t="n">
        <v>37.3954</v>
      </c>
      <c r="O49" s="76" t="n">
        <v>38.1194</v>
      </c>
      <c r="P49" s="76" t="n">
        <v>2076.39</v>
      </c>
      <c r="Q49" s="76" t="n">
        <v>34.937</v>
      </c>
      <c r="R49" s="58" t="n">
        <f aca="false">P49/3600</f>
        <v>0.57677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1808.031</v>
      </c>
      <c r="I50" s="78" t="n">
        <v>30.64</v>
      </c>
      <c r="J50" s="64" t="n">
        <f aca="false">H50/3600</f>
        <v>0.502230833333333</v>
      </c>
      <c r="L50" s="77" t="n">
        <v>8917.7616</v>
      </c>
      <c r="M50" s="78" t="n">
        <v>29.5159</v>
      </c>
      <c r="N50" s="78" t="n">
        <v>35.9739</v>
      </c>
      <c r="O50" s="78" t="n">
        <v>36.614</v>
      </c>
      <c r="P50" s="78" t="n">
        <v>1860.89</v>
      </c>
      <c r="Q50" s="78" t="n">
        <v>30.015</v>
      </c>
      <c r="R50" s="64" t="n">
        <f aca="false">P50/3600</f>
        <v>0.51691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305.563</v>
      </c>
      <c r="I51" s="74" t="n">
        <v>21.546</v>
      </c>
      <c r="J51" s="53" t="n">
        <f aca="false">H51/3600</f>
        <v>0.362656388888889</v>
      </c>
      <c r="L51" s="73" t="n">
        <v>15279.9736</v>
      </c>
      <c r="M51" s="74" t="n">
        <v>42.4492</v>
      </c>
      <c r="N51" s="74" t="n">
        <v>43.8263</v>
      </c>
      <c r="O51" s="74" t="n">
        <v>44.6036</v>
      </c>
      <c r="P51" s="74" t="n">
        <v>1345.906</v>
      </c>
      <c r="Q51" s="74" t="n">
        <v>21.375</v>
      </c>
      <c r="R51" s="53" t="n">
        <f aca="false">P51/3600</f>
        <v>0.37386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162.64</v>
      </c>
      <c r="I52" s="76" t="n">
        <v>18.64</v>
      </c>
      <c r="J52" s="58" t="n">
        <f aca="false">H52/3600</f>
        <v>0.322955555555556</v>
      </c>
      <c r="L52" s="75" t="n">
        <v>9106.904</v>
      </c>
      <c r="M52" s="76" t="n">
        <v>39.0938</v>
      </c>
      <c r="N52" s="76" t="n">
        <v>40.5343</v>
      </c>
      <c r="O52" s="76" t="n">
        <v>41.9021</v>
      </c>
      <c r="P52" s="76" t="n">
        <v>1202.984</v>
      </c>
      <c r="Q52" s="76" t="n">
        <v>18.453</v>
      </c>
      <c r="R52" s="58" t="n">
        <f aca="false">P52/3600</f>
        <v>0.334162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054.468</v>
      </c>
      <c r="I53" s="76" t="n">
        <v>16.468</v>
      </c>
      <c r="J53" s="58" t="n">
        <f aca="false">H53/3600</f>
        <v>0.292907777777778</v>
      </c>
      <c r="L53" s="75" t="n">
        <v>5188.7728</v>
      </c>
      <c r="M53" s="76" t="n">
        <v>35.7148</v>
      </c>
      <c r="N53" s="76" t="n">
        <v>38.2126</v>
      </c>
      <c r="O53" s="76" t="n">
        <v>40.0265</v>
      </c>
      <c r="P53" s="76" t="n">
        <v>1092.828</v>
      </c>
      <c r="Q53" s="76" t="n">
        <v>16.281</v>
      </c>
      <c r="R53" s="58" t="n">
        <f aca="false">P53/3600</f>
        <v>0.303563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956.046</v>
      </c>
      <c r="I54" s="78" t="n">
        <v>14.578</v>
      </c>
      <c r="J54" s="64" t="n">
        <f aca="false">H54/3600</f>
        <v>0.265568333333333</v>
      </c>
      <c r="L54" s="77" t="n">
        <v>2616.788</v>
      </c>
      <c r="M54" s="78" t="n">
        <v>32.2931</v>
      </c>
      <c r="N54" s="78" t="n">
        <v>36.7839</v>
      </c>
      <c r="O54" s="78" t="n">
        <v>38.6093</v>
      </c>
      <c r="P54" s="78" t="n">
        <v>991.422</v>
      </c>
      <c r="Q54" s="78" t="n">
        <v>14.406</v>
      </c>
      <c r="R54" s="64" t="n">
        <f aca="false">P54/3600</f>
        <v>0.27539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494.703</v>
      </c>
      <c r="I55" s="74" t="n">
        <v>8.062</v>
      </c>
      <c r="J55" s="53" t="n">
        <f aca="false">H55/3600</f>
        <v>0.1374175</v>
      </c>
      <c r="L55" s="73" t="n">
        <v>5353.0344</v>
      </c>
      <c r="M55" s="74" t="n">
        <v>43.0953</v>
      </c>
      <c r="N55" s="74" t="n">
        <v>45.2824</v>
      </c>
      <c r="O55" s="74" t="n">
        <v>45.0963</v>
      </c>
      <c r="P55" s="74" t="n">
        <v>509.14</v>
      </c>
      <c r="Q55" s="74" t="n">
        <v>7.921</v>
      </c>
      <c r="R55" s="53" t="n">
        <f aca="false">P55/3600</f>
        <v>0.14142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452.218</v>
      </c>
      <c r="I56" s="76" t="n">
        <v>7.39</v>
      </c>
      <c r="J56" s="58" t="n">
        <f aca="false">H56/3600</f>
        <v>0.125616111111111</v>
      </c>
      <c r="L56" s="75" t="n">
        <v>3183.796</v>
      </c>
      <c r="M56" s="76" t="n">
        <v>39.536</v>
      </c>
      <c r="N56" s="76" t="n">
        <v>42.3633</v>
      </c>
      <c r="O56" s="76" t="n">
        <v>41.9204</v>
      </c>
      <c r="P56" s="76" t="n">
        <v>467.984</v>
      </c>
      <c r="Q56" s="76" t="n">
        <v>7.296</v>
      </c>
      <c r="R56" s="58" t="n">
        <f aca="false">P56/3600</f>
        <v>0.12999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413.468</v>
      </c>
      <c r="I57" s="76" t="n">
        <v>6.562</v>
      </c>
      <c r="J57" s="58" t="n">
        <f aca="false">H57/3600</f>
        <v>0.114852222222222</v>
      </c>
      <c r="L57" s="75" t="n">
        <v>1822.1592</v>
      </c>
      <c r="M57" s="76" t="n">
        <v>36.1288</v>
      </c>
      <c r="N57" s="76" t="n">
        <v>40.1158</v>
      </c>
      <c r="O57" s="76" t="n">
        <v>39.4964</v>
      </c>
      <c r="P57" s="76" t="n">
        <v>427.062</v>
      </c>
      <c r="Q57" s="76" t="n">
        <v>6.484</v>
      </c>
      <c r="R57" s="58" t="n">
        <f aca="false">P57/3600</f>
        <v>0.118628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377.468</v>
      </c>
      <c r="I58" s="78" t="n">
        <v>5.75</v>
      </c>
      <c r="J58" s="64" t="n">
        <f aca="false">H58/3600</f>
        <v>0.104852222222222</v>
      </c>
      <c r="L58" s="77" t="n">
        <v>1015.9448</v>
      </c>
      <c r="M58" s="78" t="n">
        <v>32.9473</v>
      </c>
      <c r="N58" s="78" t="n">
        <v>38.5158</v>
      </c>
      <c r="O58" s="78" t="n">
        <v>37.728</v>
      </c>
      <c r="P58" s="78" t="n">
        <v>390.968</v>
      </c>
      <c r="Q58" s="78" t="n">
        <v>5.765</v>
      </c>
      <c r="R58" s="64" t="n">
        <f aca="false">P58/3600</f>
        <v>0.10860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700.421</v>
      </c>
      <c r="I59" s="74" t="n">
        <v>13.047</v>
      </c>
      <c r="J59" s="53" t="n">
        <f aca="false">H59/3600</f>
        <v>0.194561388888889</v>
      </c>
      <c r="L59" s="73" t="n">
        <v>13210.3144</v>
      </c>
      <c r="M59" s="74" t="n">
        <v>41.254</v>
      </c>
      <c r="N59" s="74" t="n">
        <v>43.3542</v>
      </c>
      <c r="O59" s="74" t="n">
        <v>44.3389</v>
      </c>
      <c r="P59" s="74" t="n">
        <v>719.734</v>
      </c>
      <c r="Q59" s="74" t="n">
        <v>12.89</v>
      </c>
      <c r="R59" s="53" t="n">
        <f aca="false">P59/3600</f>
        <v>0.19992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638.718</v>
      </c>
      <c r="I60" s="76" t="n">
        <v>11.437</v>
      </c>
      <c r="J60" s="58" t="n">
        <f aca="false">H60/3600</f>
        <v>0.177421666666667</v>
      </c>
      <c r="L60" s="75" t="n">
        <v>8392.8384</v>
      </c>
      <c r="M60" s="76" t="n">
        <v>36.8913</v>
      </c>
      <c r="N60" s="76" t="n">
        <v>40.7193</v>
      </c>
      <c r="O60" s="76" t="n">
        <v>41.8186</v>
      </c>
      <c r="P60" s="76" t="n">
        <v>657.484</v>
      </c>
      <c r="Q60" s="76" t="n">
        <v>11.171</v>
      </c>
      <c r="R60" s="58" t="n">
        <f aca="false">P60/3600</f>
        <v>0.182634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579.937</v>
      </c>
      <c r="I61" s="76" t="n">
        <v>10.015</v>
      </c>
      <c r="J61" s="58" t="n">
        <f aca="false">H61/3600</f>
        <v>0.161093611111111</v>
      </c>
      <c r="L61" s="75" t="n">
        <v>5157.0784</v>
      </c>
      <c r="M61" s="76" t="n">
        <v>33.1361</v>
      </c>
      <c r="N61" s="76" t="n">
        <v>39.1107</v>
      </c>
      <c r="O61" s="76" t="n">
        <v>40.0681</v>
      </c>
      <c r="P61" s="76" t="n">
        <v>598.531</v>
      </c>
      <c r="Q61" s="76" t="n">
        <v>9.828</v>
      </c>
      <c r="R61" s="58" t="n">
        <f aca="false">P61/3600</f>
        <v>0.1662586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521.406</v>
      </c>
      <c r="I62" s="78" t="n">
        <v>8.859</v>
      </c>
      <c r="J62" s="64" t="n">
        <f aca="false">H62/3600</f>
        <v>0.144835</v>
      </c>
      <c r="L62" s="77" t="n">
        <v>3056.596</v>
      </c>
      <c r="M62" s="78" t="n">
        <v>29.6557</v>
      </c>
      <c r="N62" s="78" t="n">
        <v>38.0531</v>
      </c>
      <c r="O62" s="78" t="n">
        <v>38.8499</v>
      </c>
      <c r="P62" s="78" t="n">
        <v>538.546</v>
      </c>
      <c r="Q62" s="78" t="n">
        <v>8.546</v>
      </c>
      <c r="R62" s="64" t="n">
        <f aca="false">P62/3600</f>
        <v>0.14959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601.969</v>
      </c>
      <c r="I63" s="74" t="n">
        <v>11.515</v>
      </c>
      <c r="J63" s="53" t="n">
        <f aca="false">H63/3600</f>
        <v>0.167213611111111</v>
      </c>
      <c r="L63" s="73" t="n">
        <v>11631.3552</v>
      </c>
      <c r="M63" s="74" t="n">
        <v>41.1187</v>
      </c>
      <c r="N63" s="74" t="n">
        <v>42.2689</v>
      </c>
      <c r="O63" s="74" t="n">
        <v>42.9852</v>
      </c>
      <c r="P63" s="74" t="n">
        <v>616.281</v>
      </c>
      <c r="Q63" s="74" t="n">
        <v>11.25</v>
      </c>
      <c r="R63" s="53" t="n">
        <f aca="false">P63/3600</f>
        <v>0.1711891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561.562</v>
      </c>
      <c r="I64" s="76" t="n">
        <v>10.562</v>
      </c>
      <c r="J64" s="58" t="n">
        <f aca="false">H64/3600</f>
        <v>0.155989444444444</v>
      </c>
      <c r="L64" s="75" t="n">
        <v>7180.3272</v>
      </c>
      <c r="M64" s="76" t="n">
        <v>36.846</v>
      </c>
      <c r="N64" s="76" t="n">
        <v>39.2294</v>
      </c>
      <c r="O64" s="76" t="n">
        <v>39.7677</v>
      </c>
      <c r="P64" s="76" t="n">
        <v>577.937</v>
      </c>
      <c r="Q64" s="76" t="n">
        <v>10.281</v>
      </c>
      <c r="R64" s="58" t="n">
        <f aca="false">P64/3600</f>
        <v>0.1605380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500.187</v>
      </c>
      <c r="I65" s="76" t="n">
        <v>8.921</v>
      </c>
      <c r="J65" s="58" t="n">
        <f aca="false">H65/3600</f>
        <v>0.138940833333333</v>
      </c>
      <c r="L65" s="75" t="n">
        <v>4079.3824</v>
      </c>
      <c r="M65" s="76" t="n">
        <v>32.8827</v>
      </c>
      <c r="N65" s="76" t="n">
        <v>37.0274</v>
      </c>
      <c r="O65" s="76" t="n">
        <v>37.4956</v>
      </c>
      <c r="P65" s="76" t="n">
        <v>513.39</v>
      </c>
      <c r="Q65" s="76" t="n">
        <v>8.718</v>
      </c>
      <c r="R65" s="58" t="n">
        <f aca="false">P65/3600</f>
        <v>0.14260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438.172</v>
      </c>
      <c r="I66" s="78" t="n">
        <v>7.375</v>
      </c>
      <c r="J66" s="64" t="n">
        <f aca="false">H66/3600</f>
        <v>0.121714444444444</v>
      </c>
      <c r="L66" s="77" t="n">
        <v>2104.2704</v>
      </c>
      <c r="M66" s="78" t="n">
        <v>29.3384</v>
      </c>
      <c r="N66" s="78" t="n">
        <v>35.5141</v>
      </c>
      <c r="O66" s="78" t="n">
        <v>35.9586</v>
      </c>
      <c r="P66" s="78" t="n">
        <v>451.109</v>
      </c>
      <c r="Q66" s="78" t="n">
        <v>7.25</v>
      </c>
      <c r="R66" s="64" t="n">
        <f aca="false">P66/3600</f>
        <v>0.1253080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338.719</v>
      </c>
      <c r="I67" s="74" t="n">
        <v>6.015</v>
      </c>
      <c r="J67" s="53" t="n">
        <f aca="false">H67/3600</f>
        <v>0.0940886111111111</v>
      </c>
      <c r="L67" s="73" t="n">
        <v>4547.3032</v>
      </c>
      <c r="M67" s="74" t="n">
        <v>42.6708</v>
      </c>
      <c r="N67" s="74" t="n">
        <v>43.3355</v>
      </c>
      <c r="O67" s="74" t="n">
        <v>44.1775</v>
      </c>
      <c r="P67" s="74" t="n">
        <v>348.812</v>
      </c>
      <c r="Q67" s="74" t="n">
        <v>5.937</v>
      </c>
      <c r="R67" s="53" t="n">
        <f aca="false">P67/3600</f>
        <v>0.09689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304.64</v>
      </c>
      <c r="I68" s="76" t="n">
        <v>5.156</v>
      </c>
      <c r="J68" s="58" t="n">
        <f aca="false">H68/3600</f>
        <v>0.0846222222222222</v>
      </c>
      <c r="L68" s="75" t="n">
        <v>2725.0256</v>
      </c>
      <c r="M68" s="76" t="n">
        <v>38.665</v>
      </c>
      <c r="N68" s="76" t="n">
        <v>40.0379</v>
      </c>
      <c r="O68" s="76" t="n">
        <v>41.3151</v>
      </c>
      <c r="P68" s="76" t="n">
        <v>315.078</v>
      </c>
      <c r="Q68" s="76" t="n">
        <v>5.171</v>
      </c>
      <c r="R68" s="58" t="n">
        <f aca="false">P68/3600</f>
        <v>0.087521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271.593</v>
      </c>
      <c r="I69" s="76" t="n">
        <v>4.468</v>
      </c>
      <c r="J69" s="58" t="n">
        <f aca="false">H69/3600</f>
        <v>0.0754425</v>
      </c>
      <c r="L69" s="75" t="n">
        <v>1500.0968</v>
      </c>
      <c r="M69" s="76" t="n">
        <v>34.819</v>
      </c>
      <c r="N69" s="76" t="n">
        <v>37.8769</v>
      </c>
      <c r="O69" s="76" t="n">
        <v>39.0915</v>
      </c>
      <c r="P69" s="76" t="n">
        <v>280.968</v>
      </c>
      <c r="Q69" s="76" t="n">
        <v>4.359</v>
      </c>
      <c r="R69" s="58" t="n">
        <f aca="false">P69/3600</f>
        <v>0.078046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241.875</v>
      </c>
      <c r="I70" s="78" t="n">
        <v>3.796</v>
      </c>
      <c r="J70" s="64" t="n">
        <f aca="false">H70/3600</f>
        <v>0.0671875</v>
      </c>
      <c r="L70" s="77" t="n">
        <v>754.7256</v>
      </c>
      <c r="M70" s="78" t="n">
        <v>31.4611</v>
      </c>
      <c r="N70" s="78" t="n">
        <v>36.3401</v>
      </c>
      <c r="O70" s="78" t="n">
        <v>37.3825</v>
      </c>
      <c r="P70" s="78" t="n">
        <v>251.156</v>
      </c>
      <c r="Q70" s="78" t="n">
        <v>3.734</v>
      </c>
      <c r="R70" s="64" t="n">
        <f aca="false">P70/3600</f>
        <v>0.069765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4784.984</v>
      </c>
      <c r="I71" s="74" t="n">
        <v>71.765</v>
      </c>
      <c r="J71" s="53" t="n">
        <f aca="false">H71/3600</f>
        <v>1.32916222222222</v>
      </c>
      <c r="L71" s="73" t="n">
        <v>21679.62</v>
      </c>
      <c r="M71" s="74" t="n">
        <v>44.7508</v>
      </c>
      <c r="N71" s="74" t="n">
        <v>47.4375</v>
      </c>
      <c r="O71" s="74" t="n">
        <v>48.3455</v>
      </c>
      <c r="P71" s="74" t="n">
        <v>4908.828</v>
      </c>
      <c r="Q71" s="74" t="n">
        <v>69.703</v>
      </c>
      <c r="R71" s="53" t="n">
        <f aca="false">P71/3600</f>
        <v>1.36356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4419.758</v>
      </c>
      <c r="I72" s="76" t="n">
        <v>64.766</v>
      </c>
      <c r="J72" s="58" t="n">
        <f aca="false">H72/3600</f>
        <v>1.22771055555556</v>
      </c>
      <c r="L72" s="75" t="n">
        <v>12598.852</v>
      </c>
      <c r="M72" s="76" t="n">
        <v>42.3931</v>
      </c>
      <c r="N72" s="76" t="n">
        <v>45.802</v>
      </c>
      <c r="O72" s="76" t="n">
        <v>46.4931</v>
      </c>
      <c r="P72" s="76" t="n">
        <v>4486.594</v>
      </c>
      <c r="Q72" s="76" t="n">
        <v>63.421</v>
      </c>
      <c r="R72" s="58" t="n">
        <f aca="false">P72/3600</f>
        <v>1.246276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4149.123</v>
      </c>
      <c r="I73" s="76" t="n">
        <v>59.578</v>
      </c>
      <c r="J73" s="58" t="n">
        <f aca="false">H73/3600</f>
        <v>1.15253416666667</v>
      </c>
      <c r="L73" s="75" t="n">
        <v>7511.8312</v>
      </c>
      <c r="M73" s="76" t="n">
        <v>39.7714</v>
      </c>
      <c r="N73" s="76" t="n">
        <v>44.1636</v>
      </c>
      <c r="O73" s="76" t="n">
        <v>44.6854</v>
      </c>
      <c r="P73" s="76" t="n">
        <v>4213.234</v>
      </c>
      <c r="Q73" s="76" t="n">
        <v>58.64</v>
      </c>
      <c r="R73" s="58" t="n">
        <f aca="false">P73/3600</f>
        <v>1.170342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3955.265</v>
      </c>
      <c r="I74" s="78" t="n">
        <v>56.406</v>
      </c>
      <c r="J74" s="64" t="n">
        <f aca="false">H74/3600</f>
        <v>1.09868472222222</v>
      </c>
      <c r="L74" s="77" t="n">
        <v>4499.3168</v>
      </c>
      <c r="M74" s="78" t="n">
        <v>36.8925</v>
      </c>
      <c r="N74" s="78" t="n">
        <v>42.9715</v>
      </c>
      <c r="O74" s="78" t="n">
        <v>43.3373</v>
      </c>
      <c r="P74" s="78" t="n">
        <v>4020.484</v>
      </c>
      <c r="Q74" s="78" t="n">
        <v>55.453</v>
      </c>
      <c r="R74" s="64" t="n">
        <f aca="false">P74/3600</f>
        <v>1.116801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4686.343</v>
      </c>
      <c r="I75" s="74" t="n">
        <v>70.687</v>
      </c>
      <c r="J75" s="53" t="n">
        <f aca="false">H75/3600</f>
        <v>1.30176194444444</v>
      </c>
      <c r="L75" s="73" t="n">
        <v>22117.5024</v>
      </c>
      <c r="M75" s="74" t="n">
        <v>44.705</v>
      </c>
      <c r="N75" s="74" t="n">
        <v>48.6932</v>
      </c>
      <c r="O75" s="74" t="n">
        <v>48.5108</v>
      </c>
      <c r="P75" s="74" t="n">
        <v>4752.687</v>
      </c>
      <c r="Q75" s="74" t="n">
        <v>69.14</v>
      </c>
      <c r="R75" s="53" t="n">
        <f aca="false">P75/3600</f>
        <v>1.3201908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4341.437</v>
      </c>
      <c r="I76" s="76" t="n">
        <v>64.109</v>
      </c>
      <c r="J76" s="58" t="n">
        <f aca="false">H76/3600</f>
        <v>1.20595472222222</v>
      </c>
      <c r="L76" s="75" t="n">
        <v>13419.2192</v>
      </c>
      <c r="M76" s="76" t="n">
        <v>42.365</v>
      </c>
      <c r="N76" s="76" t="n">
        <v>46.9984</v>
      </c>
      <c r="O76" s="76" t="n">
        <v>46.2395</v>
      </c>
      <c r="P76" s="76" t="n">
        <v>4434.279</v>
      </c>
      <c r="Q76" s="76" t="n">
        <v>62.812</v>
      </c>
      <c r="R76" s="58" t="n">
        <f aca="false">P76/3600</f>
        <v>1.2317441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4152.078</v>
      </c>
      <c r="I77" s="76" t="n">
        <v>60.203</v>
      </c>
      <c r="J77" s="58" t="n">
        <f aca="false">H77/3600</f>
        <v>1.153355</v>
      </c>
      <c r="L77" s="75" t="n">
        <v>8309.6832</v>
      </c>
      <c r="M77" s="76" t="n">
        <v>39.6761</v>
      </c>
      <c r="N77" s="76" t="n">
        <v>45.6516</v>
      </c>
      <c r="O77" s="76" t="n">
        <v>44.1153</v>
      </c>
      <c r="P77" s="76" t="n">
        <v>4228.214</v>
      </c>
      <c r="Q77" s="76" t="n">
        <v>59.187</v>
      </c>
      <c r="R77" s="58" t="n">
        <f aca="false">P77/3600</f>
        <v>1.17450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3963.468</v>
      </c>
      <c r="I78" s="78" t="n">
        <v>56.453</v>
      </c>
      <c r="J78" s="64" t="n">
        <f aca="false">H78/3600</f>
        <v>1.10096333333333</v>
      </c>
      <c r="L78" s="77" t="n">
        <v>5008.384</v>
      </c>
      <c r="M78" s="78" t="n">
        <v>36.5931</v>
      </c>
      <c r="N78" s="78" t="n">
        <v>44.6642</v>
      </c>
      <c r="O78" s="78" t="n">
        <v>42.6724</v>
      </c>
      <c r="P78" s="78" t="n">
        <v>4029.609</v>
      </c>
      <c r="Q78" s="78" t="n">
        <v>55.328</v>
      </c>
      <c r="R78" s="64" t="n">
        <f aca="false">P78/3600</f>
        <v>1.1193358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4749.016</v>
      </c>
      <c r="I79" s="74" t="n">
        <v>71.109</v>
      </c>
      <c r="J79" s="53" t="n">
        <f aca="false">H79/3600</f>
        <v>1.31917111111111</v>
      </c>
      <c r="L79" s="73" t="n">
        <v>23819.2928</v>
      </c>
      <c r="M79" s="74" t="n">
        <v>44.7146</v>
      </c>
      <c r="N79" s="74" t="n">
        <v>48.658</v>
      </c>
      <c r="O79" s="74" t="n">
        <v>48.837</v>
      </c>
      <c r="P79" s="74" t="n">
        <v>4797.249</v>
      </c>
      <c r="Q79" s="74" t="n">
        <v>69.703</v>
      </c>
      <c r="R79" s="53" t="n">
        <f aca="false">P79/3600</f>
        <v>1.3325691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4369.32</v>
      </c>
      <c r="I80" s="76" t="n">
        <v>64.484</v>
      </c>
      <c r="J80" s="58" t="n">
        <f aca="false">H80/3600</f>
        <v>1.2137</v>
      </c>
      <c r="L80" s="75" t="n">
        <v>13611.9104</v>
      </c>
      <c r="M80" s="76" t="n">
        <v>42.0225</v>
      </c>
      <c r="N80" s="76" t="n">
        <v>46.7412</v>
      </c>
      <c r="O80" s="76" t="n">
        <v>46.92</v>
      </c>
      <c r="P80" s="76" t="n">
        <v>4456.06</v>
      </c>
      <c r="Q80" s="76" t="n">
        <v>63.203</v>
      </c>
      <c r="R80" s="58" t="n">
        <f aca="false">P80/3600</f>
        <v>1.237794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4131.156</v>
      </c>
      <c r="I81" s="76" t="n">
        <v>60.359</v>
      </c>
      <c r="J81" s="58" t="n">
        <f aca="false">H81/3600</f>
        <v>1.14754333333333</v>
      </c>
      <c r="L81" s="75" t="n">
        <v>7794.2232</v>
      </c>
      <c r="M81" s="76" t="n">
        <v>39.273</v>
      </c>
      <c r="N81" s="76" t="n">
        <v>44.9396</v>
      </c>
      <c r="O81" s="76" t="n">
        <v>45.0758</v>
      </c>
      <c r="P81" s="76" t="n">
        <v>4193.183</v>
      </c>
      <c r="Q81" s="76" t="n">
        <v>59.531</v>
      </c>
      <c r="R81" s="58" t="n">
        <f aca="false">P81/3600</f>
        <v>1.1647730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3931.14</v>
      </c>
      <c r="I82" s="78" t="n">
        <v>55.609</v>
      </c>
      <c r="J82" s="64" t="n">
        <f aca="false">H82/3600</f>
        <v>1.09198333333333</v>
      </c>
      <c r="L82" s="77" t="n">
        <v>4413.3512</v>
      </c>
      <c r="M82" s="78" t="n">
        <v>36.4821</v>
      </c>
      <c r="N82" s="78" t="n">
        <v>43.5764</v>
      </c>
      <c r="O82" s="78" t="n">
        <v>43.6736</v>
      </c>
      <c r="P82" s="78" t="n">
        <v>3967.041</v>
      </c>
      <c r="Q82" s="78" t="n">
        <v>54.719</v>
      </c>
      <c r="R82" s="64" t="n">
        <f aca="false">P82/3600</f>
        <v>1.1019558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166.351</v>
      </c>
      <c r="I83" s="74" t="n">
        <v>36.734</v>
      </c>
      <c r="J83" s="53" t="n">
        <f aca="false">H83/3600</f>
        <v>0.601764166666667</v>
      </c>
      <c r="L83" s="73" t="n">
        <v>22771.1168</v>
      </c>
      <c r="M83" s="74" t="n">
        <v>42.0817</v>
      </c>
      <c r="N83" s="74" t="n">
        <v>43.9111</v>
      </c>
      <c r="O83" s="74" t="n">
        <v>44.524</v>
      </c>
      <c r="P83" s="74" t="n">
        <v>2218.546</v>
      </c>
      <c r="Q83" s="74" t="n">
        <v>36.093</v>
      </c>
      <c r="R83" s="53" t="n">
        <f aca="false">P83/3600</f>
        <v>0.616262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1938.921</v>
      </c>
      <c r="I84" s="76" t="n">
        <v>31.765</v>
      </c>
      <c r="J84" s="58" t="n">
        <f aca="false">H84/3600</f>
        <v>0.538589166666667</v>
      </c>
      <c r="L84" s="75" t="n">
        <v>12966.7496</v>
      </c>
      <c r="M84" s="76" t="n">
        <v>38.6438</v>
      </c>
      <c r="N84" s="76" t="n">
        <v>41.0002</v>
      </c>
      <c r="O84" s="76" t="n">
        <v>41.4034</v>
      </c>
      <c r="P84" s="76" t="n">
        <v>1985.843</v>
      </c>
      <c r="Q84" s="76" t="n">
        <v>31.156</v>
      </c>
      <c r="R84" s="58" t="n">
        <f aca="false">P84/3600</f>
        <v>0.5516230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1748.609</v>
      </c>
      <c r="I85" s="76" t="n">
        <v>27.343</v>
      </c>
      <c r="J85" s="58" t="n">
        <f aca="false">H85/3600</f>
        <v>0.485724722222222</v>
      </c>
      <c r="L85" s="75" t="n">
        <v>7368.2272</v>
      </c>
      <c r="M85" s="76" t="n">
        <v>35.5467</v>
      </c>
      <c r="N85" s="76" t="n">
        <v>38.8229</v>
      </c>
      <c r="O85" s="76" t="n">
        <v>39.0466</v>
      </c>
      <c r="P85" s="76" t="n">
        <v>1785.968</v>
      </c>
      <c r="Q85" s="76" t="n">
        <v>26.843</v>
      </c>
      <c r="R85" s="58" t="n">
        <f aca="false">P85/3600</f>
        <v>0.496102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1597.687</v>
      </c>
      <c r="I86" s="78" t="n">
        <v>24.015</v>
      </c>
      <c r="J86" s="64" t="n">
        <f aca="false">H86/3600</f>
        <v>0.443801944444444</v>
      </c>
      <c r="L86" s="77" t="n">
        <v>4336.1176</v>
      </c>
      <c r="M86" s="78" t="n">
        <v>32.7104</v>
      </c>
      <c r="N86" s="78" t="n">
        <v>37.184</v>
      </c>
      <c r="O86" s="78" t="n">
        <v>37.266</v>
      </c>
      <c r="P86" s="78" t="n">
        <v>1633.859</v>
      </c>
      <c r="Q86" s="78" t="n">
        <v>23.516</v>
      </c>
      <c r="R86" s="64" t="n">
        <f aca="false">P86/3600</f>
        <v>0.4538497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3749.672</v>
      </c>
      <c r="I87" s="74" t="n">
        <v>62.906</v>
      </c>
      <c r="J87" s="53" t="n">
        <f aca="false">H87/3600</f>
        <v>1.04157555555556</v>
      </c>
      <c r="L87" s="73" t="n">
        <v>24587.9112</v>
      </c>
      <c r="M87" s="74" t="n">
        <v>44.7869</v>
      </c>
      <c r="N87" s="74" t="n">
        <v>46.6584</v>
      </c>
      <c r="O87" s="74" t="n">
        <v>46.9743</v>
      </c>
      <c r="P87" s="74" t="n">
        <v>3855.75</v>
      </c>
      <c r="Q87" s="74" t="n">
        <v>62.187</v>
      </c>
      <c r="R87" s="53" t="n">
        <f aca="false">P87/3600</f>
        <v>1.07104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3462.485</v>
      </c>
      <c r="I88" s="76" t="n">
        <v>55.5</v>
      </c>
      <c r="J88" s="58" t="n">
        <f aca="false">H88/3600</f>
        <v>0.961801388888889</v>
      </c>
      <c r="L88" s="75" t="n">
        <v>16505.1917</v>
      </c>
      <c r="M88" s="76" t="n">
        <v>40.8224</v>
      </c>
      <c r="N88" s="76" t="n">
        <v>43.4401</v>
      </c>
      <c r="O88" s="76" t="n">
        <v>43.7274</v>
      </c>
      <c r="P88" s="76" t="n">
        <v>3562.172</v>
      </c>
      <c r="Q88" s="76" t="n">
        <v>54.484</v>
      </c>
      <c r="R88" s="58" t="n">
        <f aca="false">P88/3600</f>
        <v>0.989492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3188.921</v>
      </c>
      <c r="I89" s="76" t="n">
        <v>49.968</v>
      </c>
      <c r="J89" s="58" t="n">
        <f aca="false">H89/3600</f>
        <v>0.885811388888889</v>
      </c>
      <c r="L89" s="75" t="n">
        <v>10792.8158</v>
      </c>
      <c r="M89" s="76" t="n">
        <v>37.0599</v>
      </c>
      <c r="N89" s="76" t="n">
        <v>41.0458</v>
      </c>
      <c r="O89" s="76" t="n">
        <v>40.9952</v>
      </c>
      <c r="P89" s="76" t="n">
        <v>3282.844</v>
      </c>
      <c r="Q89" s="76" t="n">
        <v>49.093</v>
      </c>
      <c r="R89" s="58" t="n">
        <f aca="false">P89/3600</f>
        <v>0.911901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2969.5</v>
      </c>
      <c r="I90" s="78" t="n">
        <v>46.562</v>
      </c>
      <c r="J90" s="64" t="n">
        <f aca="false">H90/3600</f>
        <v>0.824861111111111</v>
      </c>
      <c r="L90" s="77" t="n">
        <v>6934.2043</v>
      </c>
      <c r="M90" s="78" t="n">
        <v>33.4523</v>
      </c>
      <c r="N90" s="78" t="n">
        <v>39.3542</v>
      </c>
      <c r="O90" s="78" t="n">
        <v>38.7654</v>
      </c>
      <c r="P90" s="78" t="n">
        <v>3056.125</v>
      </c>
      <c r="Q90" s="78" t="n">
        <v>46.078</v>
      </c>
      <c r="R90" s="64" t="n">
        <f aca="false">P90/3600</f>
        <v>0.848923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2843.375</v>
      </c>
      <c r="I91" s="74" t="n">
        <v>48.984</v>
      </c>
      <c r="J91" s="53" t="n">
        <f aca="false">H91/3600</f>
        <v>0.789826388888889</v>
      </c>
      <c r="L91" s="73" t="n">
        <v>38110.1096</v>
      </c>
      <c r="M91" s="74" t="n">
        <v>46.2557</v>
      </c>
      <c r="N91" s="74" t="n">
        <v>44.8708</v>
      </c>
      <c r="O91" s="74" t="n">
        <v>44.9819</v>
      </c>
      <c r="P91" s="74" t="n">
        <v>2912.625</v>
      </c>
      <c r="Q91" s="74" t="n">
        <v>48.328</v>
      </c>
      <c r="R91" s="53" t="n">
        <f aca="false">P91/3600</f>
        <v>0.80906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2722.429</v>
      </c>
      <c r="I92" s="76" t="n">
        <v>45.031</v>
      </c>
      <c r="J92" s="58" t="n">
        <f aca="false">H92/3600</f>
        <v>0.756230277777778</v>
      </c>
      <c r="L92" s="75" t="n">
        <v>28591.7776</v>
      </c>
      <c r="M92" s="76" t="n">
        <v>41.9414</v>
      </c>
      <c r="N92" s="76" t="n">
        <v>40.9232</v>
      </c>
      <c r="O92" s="76" t="n">
        <v>41.2969</v>
      </c>
      <c r="P92" s="76" t="n">
        <v>2777.687</v>
      </c>
      <c r="Q92" s="76" t="n">
        <v>44.359</v>
      </c>
      <c r="R92" s="58" t="n">
        <f aca="false">P92/3600</f>
        <v>0.771579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2603.031</v>
      </c>
      <c r="I93" s="76" t="n">
        <v>41.984</v>
      </c>
      <c r="J93" s="58" t="n">
        <f aca="false">H93/3600</f>
        <v>0.723064166666667</v>
      </c>
      <c r="L93" s="75" t="n">
        <v>21481.2872</v>
      </c>
      <c r="M93" s="76" t="n">
        <v>37.381</v>
      </c>
      <c r="N93" s="76" t="n">
        <v>38.8802</v>
      </c>
      <c r="O93" s="76" t="n">
        <v>39.4015</v>
      </c>
      <c r="P93" s="76" t="n">
        <v>2644.734</v>
      </c>
      <c r="Q93" s="76" t="n">
        <v>40.953</v>
      </c>
      <c r="R93" s="58" t="n">
        <f aca="false">P93/3600</f>
        <v>0.734648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2459.937</v>
      </c>
      <c r="I94" s="78" t="n">
        <v>39.828</v>
      </c>
      <c r="J94" s="64" t="n">
        <f aca="false">H94/3600</f>
        <v>0.683315833333333</v>
      </c>
      <c r="L94" s="77" t="n">
        <v>15422.9336</v>
      </c>
      <c r="M94" s="78" t="n">
        <v>32.5729</v>
      </c>
      <c r="N94" s="78" t="n">
        <v>37.7442</v>
      </c>
      <c r="O94" s="78" t="n">
        <v>38.0175</v>
      </c>
      <c r="P94" s="78" t="n">
        <v>2490.937</v>
      </c>
      <c r="Q94" s="78" t="n">
        <v>38.531</v>
      </c>
      <c r="R94" s="64" t="n">
        <f aca="false">P94/3600</f>
        <v>0.69192694444444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3152.844</v>
      </c>
      <c r="I95" s="74" t="n">
        <v>46.5</v>
      </c>
      <c r="J95" s="53" t="n">
        <f aca="false">H95/3600</f>
        <v>0.87579</v>
      </c>
      <c r="L95" s="73" t="n">
        <v>5382.9862</v>
      </c>
      <c r="M95" s="74" t="n">
        <v>50.5161</v>
      </c>
      <c r="N95" s="74" t="n">
        <v>53.5091</v>
      </c>
      <c r="O95" s="74" t="n">
        <v>54.3723</v>
      </c>
      <c r="P95" s="74" t="n">
        <v>3258.906</v>
      </c>
      <c r="Q95" s="74" t="n">
        <v>46.546</v>
      </c>
      <c r="R95" s="53" t="n">
        <f aca="false">P95/3600</f>
        <v>0.905251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3077.625</v>
      </c>
      <c r="I96" s="76" t="n">
        <v>46.656</v>
      </c>
      <c r="J96" s="58" t="n">
        <f aca="false">H96/3600</f>
        <v>0.854895833333333</v>
      </c>
      <c r="L96" s="75" t="n">
        <v>3614.5859</v>
      </c>
      <c r="M96" s="76" t="n">
        <v>47.0134</v>
      </c>
      <c r="N96" s="76" t="n">
        <v>50.1854</v>
      </c>
      <c r="O96" s="76" t="n">
        <v>51.3121</v>
      </c>
      <c r="P96" s="76" t="n">
        <v>3167.688</v>
      </c>
      <c r="Q96" s="76" t="n">
        <v>46.078</v>
      </c>
      <c r="R96" s="58" t="n">
        <f aca="false">P96/3600</f>
        <v>0.879913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2990.718</v>
      </c>
      <c r="I97" s="76" t="n">
        <v>45.5</v>
      </c>
      <c r="J97" s="58" t="n">
        <f aca="false">H97/3600</f>
        <v>0.830755</v>
      </c>
      <c r="L97" s="75" t="n">
        <v>2435.4966</v>
      </c>
      <c r="M97" s="76" t="n">
        <v>43.4696</v>
      </c>
      <c r="N97" s="76" t="n">
        <v>47.7947</v>
      </c>
      <c r="O97" s="76" t="n">
        <v>49.0157</v>
      </c>
      <c r="P97" s="76" t="n">
        <v>3079.625</v>
      </c>
      <c r="Q97" s="76" t="n">
        <v>45.187</v>
      </c>
      <c r="R97" s="58" t="n">
        <f aca="false">P97/3600</f>
        <v>0.855451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2906.14</v>
      </c>
      <c r="I98" s="78" t="n">
        <v>43.89</v>
      </c>
      <c r="J98" s="64" t="n">
        <f aca="false">H98/3600</f>
        <v>0.807261111111111</v>
      </c>
      <c r="L98" s="77" t="n">
        <v>1614.024</v>
      </c>
      <c r="M98" s="78" t="n">
        <v>39.694</v>
      </c>
      <c r="N98" s="78" t="n">
        <v>45.98</v>
      </c>
      <c r="O98" s="78" t="n">
        <v>47.3703</v>
      </c>
      <c r="P98" s="78" t="n">
        <v>2994.484</v>
      </c>
      <c r="Q98" s="78" t="n">
        <v>43.39</v>
      </c>
      <c r="R98" s="64" t="n">
        <f aca="false">P98/3600</f>
        <v>0.831801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44.1417891230011</v>
      </c>
      <c r="J106" s="82" t="n">
        <f aca="false">GEOMEAN(J3:J98)</f>
        <v>0.787830032594926</v>
      </c>
      <c r="Q106" s="82" t="n">
        <f aca="false">GEOMEAN(Q3:Q98)</f>
        <v>43.4654055362295</v>
      </c>
      <c r="R106" s="82" t="n">
        <f aca="false">GEOMEAN(R3:R98)</f>
        <v>0.808285448964201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0.984677023740772</v>
      </c>
      <c r="R107" s="83" t="n">
        <f aca="false">R106/J106</f>
        <v>1.02596425056544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1.72675027777778</v>
      </c>
      <c r="J108" s="82" t="n">
        <f aca="false">SUM(J3:J98)</f>
        <v>114.8888275</v>
      </c>
      <c r="Q108" s="82" t="n">
        <f aca="false">SUM(Q3:Q98)/3600</f>
        <v>1.69943777777778</v>
      </c>
      <c r="R108" s="82" t="n">
        <f aca="false">SUM(R3:R98)</f>
        <v>117.723994444444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39.0427886673904</v>
      </c>
      <c r="J113" s="82" t="n">
        <f aca="false">GEOMEAN(J3:J10,J19:J82)</f>
        <v>0.68915674125714</v>
      </c>
      <c r="Q113" s="82" t="n">
        <f aca="false">GEOMEAN(Q3:Q10,Q19:Q82)</f>
        <v>38.4523810413241</v>
      </c>
      <c r="R113" s="82" t="n">
        <f aca="false">GEOMEAN(R3:R10,R19:R82)</f>
        <v>0.706680511618274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0.984877934025255</v>
      </c>
      <c r="R114" s="83" t="n">
        <f aca="false">R113/J113</f>
        <v>1.02542784436697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e">
        <f aca="false">GEOMEAN(I3:I10,I19:I70)</f>
        <v>#NUM!</v>
      </c>
      <c r="J113" s="82" t="n">
        <f aca="false">GEOMEAN(J3:J10,J19:J70)</f>
        <v>0</v>
      </c>
      <c r="Q113" s="82" t="e">
        <f aca="false">GEOMEAN(Q3:Q10,Q19:Q70)</f>
        <v>#NUM!</v>
      </c>
      <c r="R113" s="82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3396.559</v>
      </c>
      <c r="I3" s="52" t="n">
        <v>86.922</v>
      </c>
      <c r="J3" s="54" t="n">
        <f aca="false">H3/3600</f>
        <v>0.943488611111111</v>
      </c>
      <c r="L3" s="51" t="n">
        <v>110459.072</v>
      </c>
      <c r="M3" s="52" t="n">
        <v>43.4073</v>
      </c>
      <c r="N3" s="52" t="n">
        <v>43.1081</v>
      </c>
      <c r="O3" s="52" t="n">
        <v>44.8906</v>
      </c>
      <c r="P3" s="52" t="n">
        <v>3460.719</v>
      </c>
      <c r="Q3" s="52" t="n">
        <v>86.031</v>
      </c>
      <c r="R3" s="54" t="n">
        <f aca="false">P3/3600</f>
        <v>0.9613108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085.476</v>
      </c>
      <c r="I4" s="57" t="n">
        <v>71.219</v>
      </c>
      <c r="J4" s="59" t="n">
        <f aca="false">H4/3600</f>
        <v>0.857076666666667</v>
      </c>
      <c r="L4" s="56" t="n">
        <v>62578.5136</v>
      </c>
      <c r="M4" s="57" t="n">
        <v>40.2435</v>
      </c>
      <c r="N4" s="57" t="n">
        <v>40.499</v>
      </c>
      <c r="O4" s="57" t="n">
        <v>42.4531</v>
      </c>
      <c r="P4" s="57" t="n">
        <v>3149.593</v>
      </c>
      <c r="Q4" s="57" t="n">
        <v>70.531</v>
      </c>
      <c r="R4" s="59" t="n">
        <f aca="false">P4/3600</f>
        <v>0.8748869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2864.97</v>
      </c>
      <c r="I5" s="57" t="n">
        <v>61.407</v>
      </c>
      <c r="J5" s="59" t="n">
        <f aca="false">H5/3600</f>
        <v>0.795825</v>
      </c>
      <c r="L5" s="56" t="n">
        <v>35703.3776</v>
      </c>
      <c r="M5" s="57" t="n">
        <v>37.2214</v>
      </c>
      <c r="N5" s="57" t="n">
        <v>38.658</v>
      </c>
      <c r="O5" s="57" t="n">
        <v>40.6867</v>
      </c>
      <c r="P5" s="57" t="n">
        <v>2932.264</v>
      </c>
      <c r="Q5" s="57" t="n">
        <v>60.14</v>
      </c>
      <c r="R5" s="59" t="n">
        <f aca="false">P5/3600</f>
        <v>0.8145177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705.456</v>
      </c>
      <c r="I6" s="63" t="n">
        <v>53.516</v>
      </c>
      <c r="J6" s="65" t="n">
        <f aca="false">H6/3600</f>
        <v>0.751515555555556</v>
      </c>
      <c r="L6" s="62" t="n">
        <v>20370.3504</v>
      </c>
      <c r="M6" s="63" t="n">
        <v>34.2845</v>
      </c>
      <c r="N6" s="63" t="n">
        <v>37.3746</v>
      </c>
      <c r="O6" s="63" t="n">
        <v>39.4853</v>
      </c>
      <c r="P6" s="63" t="n">
        <v>2749.671</v>
      </c>
      <c r="Q6" s="63" t="n">
        <v>52.656</v>
      </c>
      <c r="R6" s="65" t="n">
        <f aca="false">P6/3600</f>
        <v>0.763797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3440.497</v>
      </c>
      <c r="I7" s="52" t="n">
        <v>86.954</v>
      </c>
      <c r="J7" s="54" t="n">
        <f aca="false">H7/3600</f>
        <v>0.955693611111111</v>
      </c>
      <c r="L7" s="51" t="n">
        <v>112065.9216</v>
      </c>
      <c r="M7" s="52" t="n">
        <v>43.2254</v>
      </c>
      <c r="N7" s="52" t="n">
        <v>45.6812</v>
      </c>
      <c r="O7" s="52" t="n">
        <v>45.4045</v>
      </c>
      <c r="P7" s="52" t="n">
        <v>3497.578</v>
      </c>
      <c r="Q7" s="52" t="n">
        <v>86.031</v>
      </c>
      <c r="R7" s="54" t="n">
        <f aca="false">P7/3600</f>
        <v>0.97154944444444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136.602</v>
      </c>
      <c r="I8" s="57" t="n">
        <v>74.391</v>
      </c>
      <c r="J8" s="59" t="n">
        <f aca="false">H8/3600</f>
        <v>0.871278333333333</v>
      </c>
      <c r="L8" s="56" t="n">
        <v>65675.5536</v>
      </c>
      <c r="M8" s="57" t="n">
        <v>39.8602</v>
      </c>
      <c r="N8" s="57" t="n">
        <v>43.2871</v>
      </c>
      <c r="O8" s="57" t="n">
        <v>43.5099</v>
      </c>
      <c r="P8" s="57" t="n">
        <v>3196.671</v>
      </c>
      <c r="Q8" s="57" t="n">
        <v>72.718</v>
      </c>
      <c r="R8" s="59" t="n">
        <f aca="false">P8/3600</f>
        <v>0.8879641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2911.959</v>
      </c>
      <c r="I9" s="57" t="n">
        <v>65.063</v>
      </c>
      <c r="J9" s="59" t="n">
        <f aca="false">H9/3600</f>
        <v>0.8088775</v>
      </c>
      <c r="L9" s="56" t="n">
        <v>37768.7056</v>
      </c>
      <c r="M9" s="57" t="n">
        <v>36.7808</v>
      </c>
      <c r="N9" s="57" t="n">
        <v>41.3194</v>
      </c>
      <c r="O9" s="57" t="n">
        <v>41.8468</v>
      </c>
      <c r="P9" s="57" t="n">
        <v>2975.373</v>
      </c>
      <c r="Q9" s="57" t="n">
        <v>64.718</v>
      </c>
      <c r="R9" s="59" t="n">
        <f aca="false">P9/3600</f>
        <v>0.826492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743.363</v>
      </c>
      <c r="I10" s="63" t="n">
        <v>57.75</v>
      </c>
      <c r="J10" s="65" t="n">
        <f aca="false">H10/3600</f>
        <v>0.762045277777778</v>
      </c>
      <c r="L10" s="62" t="n">
        <v>22054.6</v>
      </c>
      <c r="M10" s="63" t="n">
        <v>33.9498</v>
      </c>
      <c r="N10" s="63" t="n">
        <v>39.811</v>
      </c>
      <c r="O10" s="63" t="n">
        <v>40.5656</v>
      </c>
      <c r="P10" s="63" t="n">
        <v>2784.468</v>
      </c>
      <c r="Q10" s="63" t="n">
        <v>56.64</v>
      </c>
      <c r="R10" s="65" t="n">
        <f aca="false">P10/3600</f>
        <v>0.7734633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 t="n">
        <v>428009.048</v>
      </c>
      <c r="E11" s="52" t="n">
        <v>41.9559</v>
      </c>
      <c r="F11" s="52" t="n">
        <v>41.2232</v>
      </c>
      <c r="G11" s="52" t="n">
        <v>40.5384</v>
      </c>
      <c r="H11" s="52" t="n">
        <v>7856.429</v>
      </c>
      <c r="I11" s="52" t="n">
        <v>197.143</v>
      </c>
      <c r="J11" s="54" t="n">
        <f aca="false">H11/3600</f>
        <v>2.18234138888889</v>
      </c>
      <c r="L11" s="51" t="n">
        <v>427818.8912</v>
      </c>
      <c r="M11" s="52" t="n">
        <v>41.9569</v>
      </c>
      <c r="N11" s="52" t="n">
        <v>41.226</v>
      </c>
      <c r="O11" s="52" t="n">
        <v>40.541</v>
      </c>
      <c r="P11" s="52" t="n">
        <v>7856.521</v>
      </c>
      <c r="Q11" s="52" t="n">
        <v>195.906</v>
      </c>
      <c r="R11" s="54" t="n">
        <f aca="false">P11/3600</f>
        <v>2.1823669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62832.7264</v>
      </c>
      <c r="E12" s="57" t="n">
        <v>38.3891</v>
      </c>
      <c r="F12" s="57" t="n">
        <v>38.6279</v>
      </c>
      <c r="G12" s="57" t="n">
        <v>37.4001</v>
      </c>
      <c r="H12" s="57" t="n">
        <v>7086.367</v>
      </c>
      <c r="I12" s="57" t="n">
        <v>155.345</v>
      </c>
      <c r="J12" s="59" t="n">
        <f aca="false">H12/3600</f>
        <v>1.96843527777778</v>
      </c>
      <c r="L12" s="56" t="n">
        <v>262803.5408</v>
      </c>
      <c r="M12" s="57" t="n">
        <v>38.3917</v>
      </c>
      <c r="N12" s="57" t="n">
        <v>38.6327</v>
      </c>
      <c r="O12" s="57" t="n">
        <v>37.4049</v>
      </c>
      <c r="P12" s="57" t="n">
        <v>7276.062</v>
      </c>
      <c r="Q12" s="57" t="n">
        <v>153.656</v>
      </c>
      <c r="R12" s="59" t="n">
        <f aca="false">P12/3600</f>
        <v>2.02112833333333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60847.3456</v>
      </c>
      <c r="E13" s="57" t="n">
        <v>34.528</v>
      </c>
      <c r="F13" s="57" t="n">
        <v>37.095</v>
      </c>
      <c r="G13" s="57" t="n">
        <v>35.8668</v>
      </c>
      <c r="H13" s="57" t="n">
        <v>6533.021</v>
      </c>
      <c r="I13" s="57" t="n">
        <v>130.564</v>
      </c>
      <c r="J13" s="59" t="n">
        <f aca="false">H13/3600</f>
        <v>1.81472805555556</v>
      </c>
      <c r="L13" s="56" t="n">
        <v>160972.4864</v>
      </c>
      <c r="M13" s="57" t="n">
        <v>34.5309</v>
      </c>
      <c r="N13" s="57" t="n">
        <v>37.099</v>
      </c>
      <c r="O13" s="57" t="n">
        <v>35.8738</v>
      </c>
      <c r="P13" s="57" t="n">
        <v>6648.983</v>
      </c>
      <c r="Q13" s="57" t="n">
        <v>127.14</v>
      </c>
      <c r="R13" s="59" t="n">
        <f aca="false">P13/3600</f>
        <v>1.84693972222222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9430.7104</v>
      </c>
      <c r="E14" s="63" t="n">
        <v>30.7725</v>
      </c>
      <c r="F14" s="63" t="n">
        <v>35.9461</v>
      </c>
      <c r="G14" s="63" t="n">
        <v>34.7886</v>
      </c>
      <c r="H14" s="63" t="n">
        <v>6037.687</v>
      </c>
      <c r="I14" s="63" t="n">
        <v>117.611</v>
      </c>
      <c r="J14" s="65" t="n">
        <f aca="false">H14/3600</f>
        <v>1.67713527777778</v>
      </c>
      <c r="L14" s="62" t="n">
        <v>89649.7216</v>
      </c>
      <c r="M14" s="63" t="n">
        <v>30.773</v>
      </c>
      <c r="N14" s="63" t="n">
        <v>35.9499</v>
      </c>
      <c r="O14" s="63" t="n">
        <v>34.7957</v>
      </c>
      <c r="P14" s="63" t="n">
        <v>6028.932</v>
      </c>
      <c r="Q14" s="63" t="n">
        <v>113.919</v>
      </c>
      <c r="R14" s="65" t="n">
        <f aca="false">P14/3600</f>
        <v>1.67470333333333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 t="n">
        <v>112759.0976</v>
      </c>
      <c r="E15" s="52" t="n">
        <v>43.812</v>
      </c>
      <c r="F15" s="52" t="n">
        <v>46.5512</v>
      </c>
      <c r="G15" s="52" t="n">
        <v>46.1778</v>
      </c>
      <c r="H15" s="52" t="n">
        <v>6102.808</v>
      </c>
      <c r="I15" s="52" t="n">
        <v>124.798</v>
      </c>
      <c r="J15" s="54" t="n">
        <f aca="false">H15/3600</f>
        <v>1.69522444444444</v>
      </c>
      <c r="L15" s="51" t="n">
        <v>112791.7568</v>
      </c>
      <c r="M15" s="52" t="n">
        <v>43.8106</v>
      </c>
      <c r="N15" s="52" t="n">
        <v>46.5526</v>
      </c>
      <c r="O15" s="52" t="n">
        <v>46.1782</v>
      </c>
      <c r="P15" s="52" t="n">
        <v>6126.149</v>
      </c>
      <c r="Q15" s="52" t="n">
        <v>124.737</v>
      </c>
      <c r="R15" s="54" t="n">
        <f aca="false">P15/3600</f>
        <v>1.7017080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3121.6352</v>
      </c>
      <c r="E16" s="57" t="n">
        <v>41.459</v>
      </c>
      <c r="F16" s="57" t="n">
        <v>45.7099</v>
      </c>
      <c r="G16" s="57" t="n">
        <v>45.4494</v>
      </c>
      <c r="H16" s="57" t="n">
        <v>5498.196</v>
      </c>
      <c r="I16" s="57" t="n">
        <v>101.97</v>
      </c>
      <c r="J16" s="59" t="n">
        <f aca="false">H16/3600</f>
        <v>1.52727666666667</v>
      </c>
      <c r="L16" s="56" t="n">
        <v>53164.0912</v>
      </c>
      <c r="M16" s="57" t="n">
        <v>41.4584</v>
      </c>
      <c r="N16" s="57" t="n">
        <v>45.7135</v>
      </c>
      <c r="O16" s="57" t="n">
        <v>45.4523</v>
      </c>
      <c r="P16" s="57" t="n">
        <v>5679.375</v>
      </c>
      <c r="Q16" s="57" t="n">
        <v>100.765</v>
      </c>
      <c r="R16" s="59" t="n">
        <f aca="false">P16/3600</f>
        <v>1.57760416666667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7920.304</v>
      </c>
      <c r="E17" s="57" t="n">
        <v>39.8116</v>
      </c>
      <c r="F17" s="57" t="n">
        <v>45.1113</v>
      </c>
      <c r="G17" s="57" t="n">
        <v>44.9814</v>
      </c>
      <c r="H17" s="57" t="n">
        <v>5157.957</v>
      </c>
      <c r="I17" s="57" t="n">
        <v>89.376</v>
      </c>
      <c r="J17" s="59" t="n">
        <f aca="false">H17/3600</f>
        <v>1.43276583333333</v>
      </c>
      <c r="L17" s="56" t="n">
        <v>27934.384</v>
      </c>
      <c r="M17" s="57" t="n">
        <v>39.8101</v>
      </c>
      <c r="N17" s="57" t="n">
        <v>45.1089</v>
      </c>
      <c r="O17" s="57" t="n">
        <v>44.9813</v>
      </c>
      <c r="P17" s="57" t="n">
        <v>5338.905</v>
      </c>
      <c r="Q17" s="57" t="n">
        <v>88.562</v>
      </c>
      <c r="R17" s="59" t="n">
        <f aca="false">P17/3600</f>
        <v>1.48302916666667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5525.7424</v>
      </c>
      <c r="E18" s="63" t="n">
        <v>38.1568</v>
      </c>
      <c r="F18" s="63" t="n">
        <v>44.573</v>
      </c>
      <c r="G18" s="63" t="n">
        <v>44.5093</v>
      </c>
      <c r="H18" s="63" t="n">
        <v>4982.986</v>
      </c>
      <c r="I18" s="63" t="n">
        <v>83.532</v>
      </c>
      <c r="J18" s="65" t="n">
        <f aca="false">H18/3600</f>
        <v>1.38416277777778</v>
      </c>
      <c r="L18" s="62" t="n">
        <v>15532.0704</v>
      </c>
      <c r="M18" s="63" t="n">
        <v>38.1549</v>
      </c>
      <c r="N18" s="63" t="n">
        <v>44.5728</v>
      </c>
      <c r="O18" s="63" t="n">
        <v>44.5057</v>
      </c>
      <c r="P18" s="63" t="n">
        <v>5001.156</v>
      </c>
      <c r="Q18" s="63" t="n">
        <v>85.97</v>
      </c>
      <c r="R18" s="65" t="n">
        <f aca="false">P18/3600</f>
        <v>1.38921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2539.548</v>
      </c>
      <c r="I19" s="74" t="n">
        <v>53.47</v>
      </c>
      <c r="J19" s="53" t="n">
        <f aca="false">H19/3600</f>
        <v>0.70543</v>
      </c>
      <c r="L19" s="73" t="n">
        <v>26145.4248</v>
      </c>
      <c r="M19" s="74" t="n">
        <v>42.8406</v>
      </c>
      <c r="N19" s="74" t="n">
        <v>44.6252</v>
      </c>
      <c r="O19" s="74" t="n">
        <v>46.0692</v>
      </c>
      <c r="P19" s="74" t="n">
        <v>2525.376</v>
      </c>
      <c r="Q19" s="74" t="n">
        <v>54.11</v>
      </c>
      <c r="R19" s="53" t="n">
        <f aca="false">P19/3600</f>
        <v>0.701493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297.826</v>
      </c>
      <c r="I20" s="76" t="n">
        <v>43.313</v>
      </c>
      <c r="J20" s="58" t="n">
        <f aca="false">H20/3600</f>
        <v>0.638285</v>
      </c>
      <c r="L20" s="75" t="n">
        <v>13345.1656</v>
      </c>
      <c r="M20" s="76" t="n">
        <v>41.0297</v>
      </c>
      <c r="N20" s="76" t="n">
        <v>42.7766</v>
      </c>
      <c r="O20" s="76" t="n">
        <v>43.8832</v>
      </c>
      <c r="P20" s="76" t="n">
        <v>2284.325</v>
      </c>
      <c r="Q20" s="76" t="n">
        <v>44.235</v>
      </c>
      <c r="R20" s="58" t="n">
        <f aca="false">P20/3600</f>
        <v>0.634534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2178.449</v>
      </c>
      <c r="I21" s="76" t="n">
        <v>38.391</v>
      </c>
      <c r="J21" s="58" t="n">
        <f aca="false">H21/3600</f>
        <v>0.605124722222222</v>
      </c>
      <c r="L21" s="75" t="n">
        <v>7460.2512</v>
      </c>
      <c r="M21" s="76" t="n">
        <v>38.9761</v>
      </c>
      <c r="N21" s="76" t="n">
        <v>41.347</v>
      </c>
      <c r="O21" s="76" t="n">
        <v>42.3262</v>
      </c>
      <c r="P21" s="76" t="n">
        <v>2159.807</v>
      </c>
      <c r="Q21" s="76" t="n">
        <v>39.313</v>
      </c>
      <c r="R21" s="58" t="n">
        <f aca="false">P21/3600</f>
        <v>0.5999463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2083.448</v>
      </c>
      <c r="I22" s="78" t="n">
        <v>35.297</v>
      </c>
      <c r="J22" s="64" t="n">
        <f aca="false">H22/3600</f>
        <v>0.578735555555556</v>
      </c>
      <c r="L22" s="77" t="n">
        <v>4188.032</v>
      </c>
      <c r="M22" s="78" t="n">
        <v>36.6069</v>
      </c>
      <c r="N22" s="78" t="n">
        <v>40.2942</v>
      </c>
      <c r="O22" s="78" t="n">
        <v>41.3468</v>
      </c>
      <c r="P22" s="78" t="n">
        <v>2069.747</v>
      </c>
      <c r="Q22" s="78" t="n">
        <v>36.484</v>
      </c>
      <c r="R22" s="64" t="n">
        <f aca="false">P22/3600</f>
        <v>0.574929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2920.6</v>
      </c>
      <c r="I23" s="74" t="n">
        <v>79.36</v>
      </c>
      <c r="J23" s="53" t="n">
        <f aca="false">H23/3600</f>
        <v>0.811277777777778</v>
      </c>
      <c r="L23" s="73" t="n">
        <v>57640.4712</v>
      </c>
      <c r="M23" s="74" t="n">
        <v>41.8088</v>
      </c>
      <c r="N23" s="74" t="n">
        <v>43.3464</v>
      </c>
      <c r="O23" s="74" t="n">
        <v>44.207</v>
      </c>
      <c r="P23" s="74" t="n">
        <v>2942.906</v>
      </c>
      <c r="Q23" s="74" t="n">
        <v>78.047</v>
      </c>
      <c r="R23" s="53" t="n">
        <f aca="false">P23/3600</f>
        <v>0.817473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2578.392</v>
      </c>
      <c r="I24" s="76" t="n">
        <v>63.078</v>
      </c>
      <c r="J24" s="58" t="n">
        <f aca="false">H24/3600</f>
        <v>0.71622</v>
      </c>
      <c r="L24" s="75" t="n">
        <v>31395.7968</v>
      </c>
      <c r="M24" s="76" t="n">
        <v>38.7168</v>
      </c>
      <c r="N24" s="76" t="n">
        <v>40.7865</v>
      </c>
      <c r="O24" s="76" t="n">
        <v>41.5925</v>
      </c>
      <c r="P24" s="76" t="n">
        <v>2601.625</v>
      </c>
      <c r="Q24" s="76" t="n">
        <v>62.25</v>
      </c>
      <c r="R24" s="58" t="n">
        <f aca="false">P24/3600</f>
        <v>0.7226736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339.936</v>
      </c>
      <c r="I25" s="76" t="n">
        <v>51.906</v>
      </c>
      <c r="J25" s="58" t="n">
        <f aca="false">H25/3600</f>
        <v>0.649982222222222</v>
      </c>
      <c r="L25" s="75" t="n">
        <v>16507.1344</v>
      </c>
      <c r="M25" s="76" t="n">
        <v>35.7625</v>
      </c>
      <c r="N25" s="76" t="n">
        <v>38.9004</v>
      </c>
      <c r="O25" s="76" t="n">
        <v>39.9142</v>
      </c>
      <c r="P25" s="76" t="n">
        <v>2364.901</v>
      </c>
      <c r="Q25" s="76" t="n">
        <v>50.788</v>
      </c>
      <c r="R25" s="58" t="n">
        <f aca="false">P25/3600</f>
        <v>0.6569169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2175.98</v>
      </c>
      <c r="I26" s="78" t="n">
        <v>43.766</v>
      </c>
      <c r="J26" s="64" t="n">
        <f aca="false">H26/3600</f>
        <v>0.604438888888889</v>
      </c>
      <c r="L26" s="77" t="n">
        <v>8273.7552</v>
      </c>
      <c r="M26" s="78" t="n">
        <v>32.9955</v>
      </c>
      <c r="N26" s="78" t="n">
        <v>37.6301</v>
      </c>
      <c r="O26" s="78" t="n">
        <v>38.9615</v>
      </c>
      <c r="P26" s="78" t="n">
        <v>2197.981</v>
      </c>
      <c r="Q26" s="78" t="n">
        <v>42.843</v>
      </c>
      <c r="R26" s="64" t="n">
        <f aca="false">P26/3600</f>
        <v>0.610550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6375.515</v>
      </c>
      <c r="I27" s="74" t="n">
        <v>171.971</v>
      </c>
      <c r="J27" s="53" t="n">
        <f aca="false">H27/3600</f>
        <v>1.77097638888889</v>
      </c>
      <c r="L27" s="73" t="n">
        <v>124121.0392</v>
      </c>
      <c r="M27" s="74" t="n">
        <v>41.0139</v>
      </c>
      <c r="N27" s="74" t="n">
        <v>41.9927</v>
      </c>
      <c r="O27" s="74" t="n">
        <v>44.2059</v>
      </c>
      <c r="P27" s="74" t="n">
        <v>6362.144</v>
      </c>
      <c r="Q27" s="74" t="n">
        <v>167.168</v>
      </c>
      <c r="R27" s="53" t="n">
        <f aca="false">P27/3600</f>
        <v>1.76726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5261.614</v>
      </c>
      <c r="I28" s="76" t="n">
        <v>125.486</v>
      </c>
      <c r="J28" s="58" t="n">
        <f aca="false">H28/3600</f>
        <v>1.46155944444444</v>
      </c>
      <c r="L28" s="75" t="n">
        <v>55353.4296</v>
      </c>
      <c r="M28" s="76" t="n">
        <v>38.071</v>
      </c>
      <c r="N28" s="76" t="n">
        <v>39.6576</v>
      </c>
      <c r="O28" s="76" t="n">
        <v>42.0939</v>
      </c>
      <c r="P28" s="76" t="n">
        <v>5349.218</v>
      </c>
      <c r="Q28" s="76" t="n">
        <v>125.063</v>
      </c>
      <c r="R28" s="58" t="n">
        <f aca="false">P28/3600</f>
        <v>1.485893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4782.999</v>
      </c>
      <c r="I29" s="76" t="n">
        <v>103.189</v>
      </c>
      <c r="J29" s="58" t="n">
        <f aca="false">H29/3600</f>
        <v>1.32861083333333</v>
      </c>
      <c r="L29" s="75" t="n">
        <v>28811.1544</v>
      </c>
      <c r="M29" s="76" t="n">
        <v>35.8031</v>
      </c>
      <c r="N29" s="76" t="n">
        <v>38.4405</v>
      </c>
      <c r="O29" s="76" t="n">
        <v>40.3911</v>
      </c>
      <c r="P29" s="76" t="n">
        <v>4867.593</v>
      </c>
      <c r="Q29" s="76" t="n">
        <v>102.547</v>
      </c>
      <c r="R29" s="58" t="n">
        <f aca="false">P29/3600</f>
        <v>1.3521091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4499.745</v>
      </c>
      <c r="I30" s="78" t="n">
        <v>89.142</v>
      </c>
      <c r="J30" s="64" t="n">
        <f aca="false">H30/3600</f>
        <v>1.24992916666667</v>
      </c>
      <c r="L30" s="77" t="n">
        <v>15766.0216</v>
      </c>
      <c r="M30" s="78" t="n">
        <v>33.4496</v>
      </c>
      <c r="N30" s="78" t="n">
        <v>37.5962</v>
      </c>
      <c r="O30" s="78" t="n">
        <v>39.091</v>
      </c>
      <c r="P30" s="78" t="n">
        <v>4498.12</v>
      </c>
      <c r="Q30" s="78" t="n">
        <v>87.092</v>
      </c>
      <c r="R30" s="64" t="n">
        <f aca="false">P30/3600</f>
        <v>1.24947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5933.54</v>
      </c>
      <c r="I31" s="74" t="n">
        <v>144.721</v>
      </c>
      <c r="J31" s="53" t="n">
        <f aca="false">H31/3600</f>
        <v>1.64820555555556</v>
      </c>
      <c r="L31" s="73" t="n">
        <v>86572.5776</v>
      </c>
      <c r="M31" s="74" t="n">
        <v>41.6968</v>
      </c>
      <c r="N31" s="74" t="n">
        <v>44.4975</v>
      </c>
      <c r="O31" s="74" t="n">
        <v>46.0333</v>
      </c>
      <c r="P31" s="74" t="n">
        <v>6034.515</v>
      </c>
      <c r="Q31" s="74" t="n">
        <v>145.156</v>
      </c>
      <c r="R31" s="53" t="n">
        <f aca="false">P31/3600</f>
        <v>1.676254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4955.829</v>
      </c>
      <c r="I32" s="76" t="n">
        <v>105.095</v>
      </c>
      <c r="J32" s="58" t="n">
        <f aca="false">H32/3600</f>
        <v>1.37661916666667</v>
      </c>
      <c r="L32" s="75" t="n">
        <v>33869.6744</v>
      </c>
      <c r="M32" s="76" t="n">
        <v>38.8957</v>
      </c>
      <c r="N32" s="76" t="n">
        <v>42.9881</v>
      </c>
      <c r="O32" s="76" t="n">
        <v>43.9702</v>
      </c>
      <c r="P32" s="76" t="n">
        <v>4960.577</v>
      </c>
      <c r="Q32" s="76" t="n">
        <v>102.498</v>
      </c>
      <c r="R32" s="58" t="n">
        <f aca="false">P32/3600</f>
        <v>1.3779380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4558.355</v>
      </c>
      <c r="I33" s="76" t="n">
        <v>89.079</v>
      </c>
      <c r="J33" s="58" t="n">
        <f aca="false">H33/3600</f>
        <v>1.26620972222222</v>
      </c>
      <c r="L33" s="75" t="n">
        <v>16809.0608</v>
      </c>
      <c r="M33" s="76" t="n">
        <v>37.0749</v>
      </c>
      <c r="N33" s="76" t="n">
        <v>41.6398</v>
      </c>
      <c r="O33" s="76" t="n">
        <v>42.1313</v>
      </c>
      <c r="P33" s="76" t="n">
        <v>4567.744</v>
      </c>
      <c r="Q33" s="76" t="n">
        <v>86.889</v>
      </c>
      <c r="R33" s="58" t="n">
        <f aca="false">P33/3600</f>
        <v>1.26881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4334.837</v>
      </c>
      <c r="I34" s="78" t="n">
        <v>79.516</v>
      </c>
      <c r="J34" s="64" t="n">
        <f aca="false">H34/3600</f>
        <v>1.20412138888889</v>
      </c>
      <c r="L34" s="77" t="n">
        <v>9361.744</v>
      </c>
      <c r="M34" s="78" t="n">
        <v>35.1636</v>
      </c>
      <c r="N34" s="78" t="n">
        <v>40.5706</v>
      </c>
      <c r="O34" s="78" t="n">
        <v>40.7265</v>
      </c>
      <c r="P34" s="78" t="n">
        <v>4445.624</v>
      </c>
      <c r="Q34" s="78" t="n">
        <v>78.985</v>
      </c>
      <c r="R34" s="64" t="n">
        <f aca="false">P34/3600</f>
        <v>1.23489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7823.803</v>
      </c>
      <c r="I35" s="74" t="n">
        <v>213.065</v>
      </c>
      <c r="J35" s="53" t="n">
        <f aca="false">H35/3600</f>
        <v>2.17327861111111</v>
      </c>
      <c r="L35" s="73" t="n">
        <v>187343.9576</v>
      </c>
      <c r="M35" s="74" t="n">
        <v>42.2547</v>
      </c>
      <c r="N35" s="74" t="n">
        <v>42.9769</v>
      </c>
      <c r="O35" s="74" t="n">
        <v>44.5409</v>
      </c>
      <c r="P35" s="74" t="n">
        <v>7826.162</v>
      </c>
      <c r="Q35" s="74" t="n">
        <v>209.092</v>
      </c>
      <c r="R35" s="53" t="n">
        <f aca="false">P35/3600</f>
        <v>2.17393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6757.332</v>
      </c>
      <c r="I36" s="76" t="n">
        <v>163.846</v>
      </c>
      <c r="J36" s="58" t="n">
        <f aca="false">H36/3600</f>
        <v>1.87703666666667</v>
      </c>
      <c r="L36" s="75" t="n">
        <v>92711.68</v>
      </c>
      <c r="M36" s="76" t="n">
        <v>37.3809</v>
      </c>
      <c r="N36" s="76" t="n">
        <v>41.0029</v>
      </c>
      <c r="O36" s="76" t="n">
        <v>43.0084</v>
      </c>
      <c r="P36" s="76" t="n">
        <v>6790.771</v>
      </c>
      <c r="Q36" s="76" t="n">
        <v>163.909</v>
      </c>
      <c r="R36" s="58" t="n">
        <f aca="false">P36/3600</f>
        <v>1.8863252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5899.372</v>
      </c>
      <c r="I37" s="76" t="n">
        <v>132.596</v>
      </c>
      <c r="J37" s="58" t="n">
        <f aca="false">H37/3600</f>
        <v>1.63871444444444</v>
      </c>
      <c r="L37" s="75" t="n">
        <v>44483.008</v>
      </c>
      <c r="M37" s="76" t="n">
        <v>34.6009</v>
      </c>
      <c r="N37" s="76" t="n">
        <v>39.5258</v>
      </c>
      <c r="O37" s="76" t="n">
        <v>41.6922</v>
      </c>
      <c r="P37" s="76" t="n">
        <v>5926.704</v>
      </c>
      <c r="Q37" s="76" t="n">
        <v>131.736</v>
      </c>
      <c r="R37" s="58" t="n">
        <f aca="false">P37/3600</f>
        <v>1.646306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5478.82</v>
      </c>
      <c r="I38" s="78" t="n">
        <v>114.83</v>
      </c>
      <c r="J38" s="64" t="n">
        <f aca="false">H38/3600</f>
        <v>1.52189444444444</v>
      </c>
      <c r="L38" s="77" t="n">
        <v>23995.5264</v>
      </c>
      <c r="M38" s="78" t="n">
        <v>32.2051</v>
      </c>
      <c r="N38" s="78" t="n">
        <v>38.4617</v>
      </c>
      <c r="O38" s="78" t="n">
        <v>40.718</v>
      </c>
      <c r="P38" s="78" t="n">
        <v>5470.802</v>
      </c>
      <c r="Q38" s="78" t="n">
        <v>111.654</v>
      </c>
      <c r="R38" s="64" t="n">
        <f aca="false">P38/3600</f>
        <v>1.519667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204.391</v>
      </c>
      <c r="I39" s="74" t="n">
        <v>33.563</v>
      </c>
      <c r="J39" s="53" t="n">
        <f aca="false">H39/3600</f>
        <v>0.334553055555556</v>
      </c>
      <c r="L39" s="73" t="n">
        <v>22381.4848</v>
      </c>
      <c r="M39" s="74" t="n">
        <v>41.8533</v>
      </c>
      <c r="N39" s="74" t="n">
        <v>43.8803</v>
      </c>
      <c r="O39" s="74" t="n">
        <v>44.4591</v>
      </c>
      <c r="P39" s="74" t="n">
        <v>1211.008</v>
      </c>
      <c r="Q39" s="74" t="n">
        <v>33.22</v>
      </c>
      <c r="R39" s="53" t="n">
        <f aca="false">P39/3600</f>
        <v>0.336391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1064.983</v>
      </c>
      <c r="I40" s="76" t="n">
        <v>26.891</v>
      </c>
      <c r="J40" s="58" t="n">
        <f aca="false">H40/3600</f>
        <v>0.295828611111111</v>
      </c>
      <c r="L40" s="75" t="n">
        <v>12414.0536</v>
      </c>
      <c r="M40" s="76" t="n">
        <v>38.5463</v>
      </c>
      <c r="N40" s="76" t="n">
        <v>41.1596</v>
      </c>
      <c r="O40" s="76" t="n">
        <v>41.3746</v>
      </c>
      <c r="P40" s="76" t="n">
        <v>1072.551</v>
      </c>
      <c r="Q40" s="76" t="n">
        <v>26.766</v>
      </c>
      <c r="R40" s="58" t="n">
        <f aca="false">P40/3600</f>
        <v>0.2979308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960.402</v>
      </c>
      <c r="I41" s="76" t="n">
        <v>21.734</v>
      </c>
      <c r="J41" s="58" t="n">
        <f aca="false">H41/3600</f>
        <v>0.266778333333333</v>
      </c>
      <c r="L41" s="75" t="n">
        <v>6656.8568</v>
      </c>
      <c r="M41" s="76" t="n">
        <v>35.5877</v>
      </c>
      <c r="N41" s="76" t="n">
        <v>39.0083</v>
      </c>
      <c r="O41" s="76" t="n">
        <v>39.013</v>
      </c>
      <c r="P41" s="76" t="n">
        <v>968.518</v>
      </c>
      <c r="Q41" s="76" t="n">
        <v>21.687</v>
      </c>
      <c r="R41" s="58" t="n">
        <f aca="false">P41/3600</f>
        <v>0.269032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891.324</v>
      </c>
      <c r="I42" s="78" t="n">
        <v>18.109</v>
      </c>
      <c r="J42" s="64" t="n">
        <f aca="false">H42/3600</f>
        <v>0.24759</v>
      </c>
      <c r="L42" s="77" t="n">
        <v>3645.3696</v>
      </c>
      <c r="M42" s="78" t="n">
        <v>32.9564</v>
      </c>
      <c r="N42" s="78" t="n">
        <v>37.4092</v>
      </c>
      <c r="O42" s="78" t="n">
        <v>37.2798</v>
      </c>
      <c r="P42" s="78" t="n">
        <v>898.721</v>
      </c>
      <c r="Q42" s="78" t="n">
        <v>18.047</v>
      </c>
      <c r="R42" s="64" t="n">
        <f aca="false">P42/3600</f>
        <v>0.2496447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390.674</v>
      </c>
      <c r="I43" s="74" t="n">
        <v>37.188</v>
      </c>
      <c r="J43" s="53" t="n">
        <f aca="false">H43/3600</f>
        <v>0.386298333333333</v>
      </c>
      <c r="L43" s="73" t="n">
        <v>25308.2152</v>
      </c>
      <c r="M43" s="74" t="n">
        <v>42.0232</v>
      </c>
      <c r="N43" s="74" t="n">
        <v>44.1577</v>
      </c>
      <c r="O43" s="74" t="n">
        <v>45.4626</v>
      </c>
      <c r="P43" s="74" t="n">
        <v>1405.589</v>
      </c>
      <c r="Q43" s="74" t="n">
        <v>36.828</v>
      </c>
      <c r="R43" s="53" t="n">
        <f aca="false">P43/3600</f>
        <v>0.390441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249.781</v>
      </c>
      <c r="I44" s="76" t="n">
        <v>30.375</v>
      </c>
      <c r="J44" s="58" t="n">
        <f aca="false">H44/3600</f>
        <v>0.347161388888889</v>
      </c>
      <c r="L44" s="75" t="n">
        <v>14898.4504</v>
      </c>
      <c r="M44" s="76" t="n">
        <v>39.1138</v>
      </c>
      <c r="N44" s="76" t="n">
        <v>41.7895</v>
      </c>
      <c r="O44" s="76" t="n">
        <v>42.8752</v>
      </c>
      <c r="P44" s="76" t="n">
        <v>1264.571</v>
      </c>
      <c r="Q44" s="76" t="n">
        <v>29.891</v>
      </c>
      <c r="R44" s="58" t="n">
        <f aca="false">P44/3600</f>
        <v>0.3512697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152.28</v>
      </c>
      <c r="I45" s="76" t="n">
        <v>25.953</v>
      </c>
      <c r="J45" s="58" t="n">
        <f aca="false">H45/3600</f>
        <v>0.320077777777778</v>
      </c>
      <c r="L45" s="75" t="n">
        <v>8801.4088</v>
      </c>
      <c r="M45" s="76" t="n">
        <v>36.1148</v>
      </c>
      <c r="N45" s="76" t="n">
        <v>39.883</v>
      </c>
      <c r="O45" s="76" t="n">
        <v>40.7965</v>
      </c>
      <c r="P45" s="76" t="n">
        <v>1167.23</v>
      </c>
      <c r="Q45" s="76" t="n">
        <v>25.769</v>
      </c>
      <c r="R45" s="58" t="n">
        <f aca="false">P45/3600</f>
        <v>0.324230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1078.17</v>
      </c>
      <c r="I46" s="78" t="n">
        <v>22.625</v>
      </c>
      <c r="J46" s="64" t="n">
        <f aca="false">H46/3600</f>
        <v>0.299491666666667</v>
      </c>
      <c r="L46" s="77" t="n">
        <v>5092.688</v>
      </c>
      <c r="M46" s="78" t="n">
        <v>33.121</v>
      </c>
      <c r="N46" s="78" t="n">
        <v>38.4669</v>
      </c>
      <c r="O46" s="78" t="n">
        <v>39.2924</v>
      </c>
      <c r="P46" s="78" t="n">
        <v>1089.531</v>
      </c>
      <c r="Q46" s="78" t="n">
        <v>22.406</v>
      </c>
      <c r="R46" s="64" t="n">
        <f aca="false">P46/3600</f>
        <v>0.302647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401.034</v>
      </c>
      <c r="I47" s="74" t="n">
        <v>44.906</v>
      </c>
      <c r="J47" s="53" t="n">
        <f aca="false">H47/3600</f>
        <v>0.389176111111111</v>
      </c>
      <c r="L47" s="73" t="n">
        <v>45861.2104</v>
      </c>
      <c r="M47" s="74" t="n">
        <v>41.0285</v>
      </c>
      <c r="N47" s="74" t="n">
        <v>42.5799</v>
      </c>
      <c r="O47" s="74" t="n">
        <v>43.3456</v>
      </c>
      <c r="P47" s="74" t="n">
        <v>1411.683</v>
      </c>
      <c r="Q47" s="74" t="n">
        <v>44.625</v>
      </c>
      <c r="R47" s="53" t="n">
        <f aca="false">P47/3600</f>
        <v>0.392134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256.687</v>
      </c>
      <c r="I48" s="76" t="n">
        <v>36.422</v>
      </c>
      <c r="J48" s="58" t="n">
        <f aca="false">H48/3600</f>
        <v>0.349079722222222</v>
      </c>
      <c r="L48" s="75" t="n">
        <v>28772.3544</v>
      </c>
      <c r="M48" s="76" t="n">
        <v>36.902</v>
      </c>
      <c r="N48" s="76" t="n">
        <v>39.4219</v>
      </c>
      <c r="O48" s="76" t="n">
        <v>40.1414</v>
      </c>
      <c r="P48" s="76" t="n">
        <v>1266.649</v>
      </c>
      <c r="Q48" s="76" t="n">
        <v>35.813</v>
      </c>
      <c r="R48" s="58" t="n">
        <f aca="false">P48/3600</f>
        <v>0.3518469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124.92</v>
      </c>
      <c r="I49" s="76" t="n">
        <v>29.797</v>
      </c>
      <c r="J49" s="58" t="n">
        <f aca="false">H49/3600</f>
        <v>0.312477777777778</v>
      </c>
      <c r="L49" s="75" t="n">
        <v>17206.1328</v>
      </c>
      <c r="M49" s="76" t="n">
        <v>33.14</v>
      </c>
      <c r="N49" s="76" t="n">
        <v>37.2331</v>
      </c>
      <c r="O49" s="76" t="n">
        <v>37.8811</v>
      </c>
      <c r="P49" s="76" t="n">
        <v>1134.12</v>
      </c>
      <c r="Q49" s="76" t="n">
        <v>29.468</v>
      </c>
      <c r="R49" s="58" t="n">
        <f aca="false">P49/3600</f>
        <v>0.315033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1013.575</v>
      </c>
      <c r="I50" s="78" t="n">
        <v>24.562</v>
      </c>
      <c r="J50" s="64" t="n">
        <f aca="false">H50/3600</f>
        <v>0.281548611111111</v>
      </c>
      <c r="L50" s="77" t="n">
        <v>9623.72</v>
      </c>
      <c r="M50" s="78" t="n">
        <v>29.6183</v>
      </c>
      <c r="N50" s="78" t="n">
        <v>35.7022</v>
      </c>
      <c r="O50" s="78" t="n">
        <v>36.2723</v>
      </c>
      <c r="P50" s="78" t="n">
        <v>1019.909</v>
      </c>
      <c r="Q50" s="78" t="n">
        <v>24.25</v>
      </c>
      <c r="R50" s="64" t="n">
        <f aca="false">P50/3600</f>
        <v>0.2833080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717.337</v>
      </c>
      <c r="I51" s="74" t="n">
        <v>19.14</v>
      </c>
      <c r="J51" s="53" t="n">
        <f aca="false">H51/3600</f>
        <v>0.199260277777778</v>
      </c>
      <c r="L51" s="73" t="n">
        <v>15977.7808</v>
      </c>
      <c r="M51" s="74" t="n">
        <v>42.3042</v>
      </c>
      <c r="N51" s="74" t="n">
        <v>43.5491</v>
      </c>
      <c r="O51" s="74" t="n">
        <v>44.434</v>
      </c>
      <c r="P51" s="74" t="n">
        <v>720.17</v>
      </c>
      <c r="Q51" s="74" t="n">
        <v>19.11</v>
      </c>
      <c r="R51" s="53" t="n">
        <f aca="false">P51/3600</f>
        <v>0.200047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647.055</v>
      </c>
      <c r="I52" s="76" t="n">
        <v>15.531</v>
      </c>
      <c r="J52" s="58" t="n">
        <f aca="false">H52/3600</f>
        <v>0.1797375</v>
      </c>
      <c r="L52" s="75" t="n">
        <v>9540.8688</v>
      </c>
      <c r="M52" s="76" t="n">
        <v>38.8908</v>
      </c>
      <c r="N52" s="76" t="n">
        <v>40.4161</v>
      </c>
      <c r="O52" s="76" t="n">
        <v>41.7131</v>
      </c>
      <c r="P52" s="76" t="n">
        <v>650.09</v>
      </c>
      <c r="Q52" s="76" t="n">
        <v>15.453</v>
      </c>
      <c r="R52" s="58" t="n">
        <f aca="false">P52/3600</f>
        <v>0.180580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592.57</v>
      </c>
      <c r="I53" s="76" t="n">
        <v>13.078</v>
      </c>
      <c r="J53" s="58" t="n">
        <f aca="false">H53/3600</f>
        <v>0.164602777777778</v>
      </c>
      <c r="L53" s="75" t="n">
        <v>5506.6632</v>
      </c>
      <c r="M53" s="76" t="n">
        <v>35.5716</v>
      </c>
      <c r="N53" s="76" t="n">
        <v>38.1437</v>
      </c>
      <c r="O53" s="76" t="n">
        <v>39.7351</v>
      </c>
      <c r="P53" s="76" t="n">
        <v>595.573</v>
      </c>
      <c r="Q53" s="76" t="n">
        <v>13.125</v>
      </c>
      <c r="R53" s="58" t="n">
        <f aca="false">P53/3600</f>
        <v>0.1654369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547.319</v>
      </c>
      <c r="I54" s="78" t="n">
        <v>11.312</v>
      </c>
      <c r="J54" s="64" t="n">
        <f aca="false">H54/3600</f>
        <v>0.152033055555556</v>
      </c>
      <c r="L54" s="77" t="n">
        <v>2898.108</v>
      </c>
      <c r="M54" s="78" t="n">
        <v>32.3765</v>
      </c>
      <c r="N54" s="78" t="n">
        <v>36.6013</v>
      </c>
      <c r="O54" s="78" t="n">
        <v>38.2646</v>
      </c>
      <c r="P54" s="78" t="n">
        <v>550.901</v>
      </c>
      <c r="Q54" s="78" t="n">
        <v>11.265</v>
      </c>
      <c r="R54" s="64" t="n">
        <f aca="false">P54/3600</f>
        <v>0.1530280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281.035</v>
      </c>
      <c r="I55" s="74" t="n">
        <v>7.516</v>
      </c>
      <c r="J55" s="53" t="n">
        <f aca="false">H55/3600</f>
        <v>0.0780652777777778</v>
      </c>
      <c r="L55" s="73" t="n">
        <v>5613.3056</v>
      </c>
      <c r="M55" s="74" t="n">
        <v>42.983</v>
      </c>
      <c r="N55" s="74" t="n">
        <v>45.1234</v>
      </c>
      <c r="O55" s="74" t="n">
        <v>44.8752</v>
      </c>
      <c r="P55" s="74" t="n">
        <v>282.833</v>
      </c>
      <c r="Q55" s="74" t="n">
        <v>7.375</v>
      </c>
      <c r="R55" s="53" t="n">
        <f aca="false">P55/3600</f>
        <v>0.078564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255.487</v>
      </c>
      <c r="I56" s="76" t="n">
        <v>6.078</v>
      </c>
      <c r="J56" s="58" t="n">
        <f aca="false">H56/3600</f>
        <v>0.0709686111111111</v>
      </c>
      <c r="L56" s="75" t="n">
        <v>3389.5192</v>
      </c>
      <c r="M56" s="76" t="n">
        <v>39.5046</v>
      </c>
      <c r="N56" s="76" t="n">
        <v>42.1818</v>
      </c>
      <c r="O56" s="76" t="n">
        <v>41.6766</v>
      </c>
      <c r="P56" s="76" t="n">
        <v>257.036</v>
      </c>
      <c r="Q56" s="76" t="n">
        <v>6</v>
      </c>
      <c r="R56" s="58" t="n">
        <f aca="false">P56/3600</f>
        <v>0.071398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33.831</v>
      </c>
      <c r="I57" s="76" t="n">
        <v>5.156</v>
      </c>
      <c r="J57" s="58" t="n">
        <f aca="false">H57/3600</f>
        <v>0.0649530555555556</v>
      </c>
      <c r="L57" s="75" t="n">
        <v>1968.4848</v>
      </c>
      <c r="M57" s="76" t="n">
        <v>36.1795</v>
      </c>
      <c r="N57" s="76" t="n">
        <v>39.8751</v>
      </c>
      <c r="O57" s="76" t="n">
        <v>39.1982</v>
      </c>
      <c r="P57" s="76" t="n">
        <v>235.676</v>
      </c>
      <c r="Q57" s="76" t="n">
        <v>5.031</v>
      </c>
      <c r="R57" s="58" t="n">
        <f aca="false">P57/3600</f>
        <v>0.0654655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16.705</v>
      </c>
      <c r="I58" s="78" t="n">
        <v>4.359</v>
      </c>
      <c r="J58" s="64" t="n">
        <f aca="false">H58/3600</f>
        <v>0.0601958333333333</v>
      </c>
      <c r="L58" s="77" t="n">
        <v>1114.8872</v>
      </c>
      <c r="M58" s="78" t="n">
        <v>33.101</v>
      </c>
      <c r="N58" s="78" t="n">
        <v>38.1782</v>
      </c>
      <c r="O58" s="78" t="n">
        <v>37.3821</v>
      </c>
      <c r="P58" s="78" t="n">
        <v>218.629</v>
      </c>
      <c r="Q58" s="78" t="n">
        <v>4.359</v>
      </c>
      <c r="R58" s="64" t="n">
        <f aca="false">P58/3600</f>
        <v>0.060730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400.74</v>
      </c>
      <c r="I59" s="74" t="n">
        <v>13.313</v>
      </c>
      <c r="J59" s="53" t="n">
        <f aca="false">H59/3600</f>
        <v>0.111316666666667</v>
      </c>
      <c r="L59" s="73" t="n">
        <v>13614.7648</v>
      </c>
      <c r="M59" s="74" t="n">
        <v>41.1033</v>
      </c>
      <c r="N59" s="74" t="n">
        <v>43.4559</v>
      </c>
      <c r="O59" s="74" t="n">
        <v>44.358</v>
      </c>
      <c r="P59" s="74" t="n">
        <v>402.642</v>
      </c>
      <c r="Q59" s="74" t="n">
        <v>12.765</v>
      </c>
      <c r="R59" s="53" t="n">
        <f aca="false">P59/3600</f>
        <v>0.1118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361.489</v>
      </c>
      <c r="I60" s="76" t="n">
        <v>10.297</v>
      </c>
      <c r="J60" s="58" t="n">
        <f aca="false">H60/3600</f>
        <v>0.100413611111111</v>
      </c>
      <c r="L60" s="75" t="n">
        <v>8766.0016</v>
      </c>
      <c r="M60" s="76" t="n">
        <v>36.8295</v>
      </c>
      <c r="N60" s="76" t="n">
        <v>40.8445</v>
      </c>
      <c r="O60" s="76" t="n">
        <v>41.7345</v>
      </c>
      <c r="P60" s="76" t="n">
        <v>363.959</v>
      </c>
      <c r="Q60" s="76" t="n">
        <v>10.062</v>
      </c>
      <c r="R60" s="58" t="n">
        <f aca="false">P60/3600</f>
        <v>0.1010997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322.441</v>
      </c>
      <c r="I61" s="76" t="n">
        <v>8.359</v>
      </c>
      <c r="J61" s="58" t="n">
        <f aca="false">H61/3600</f>
        <v>0.0895669444444444</v>
      </c>
      <c r="L61" s="75" t="n">
        <v>5371.4336</v>
      </c>
      <c r="M61" s="76" t="n">
        <v>33.0174</v>
      </c>
      <c r="N61" s="76" t="n">
        <v>39.0847</v>
      </c>
      <c r="O61" s="76" t="n">
        <v>39.891</v>
      </c>
      <c r="P61" s="76" t="n">
        <v>324.724</v>
      </c>
      <c r="Q61" s="76" t="n">
        <v>8.156</v>
      </c>
      <c r="R61" s="58" t="n">
        <f aca="false">P61/3600</f>
        <v>0.090201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291.488</v>
      </c>
      <c r="I62" s="78" t="n">
        <v>6.968</v>
      </c>
      <c r="J62" s="64" t="n">
        <f aca="false">H62/3600</f>
        <v>0.0809688888888889</v>
      </c>
      <c r="L62" s="77" t="n">
        <v>3207.1712</v>
      </c>
      <c r="M62" s="78" t="n">
        <v>29.5633</v>
      </c>
      <c r="N62" s="78" t="n">
        <v>37.9068</v>
      </c>
      <c r="O62" s="78" t="n">
        <v>38.5771</v>
      </c>
      <c r="P62" s="78" t="n">
        <v>293.755</v>
      </c>
      <c r="Q62" s="78" t="n">
        <v>6.843</v>
      </c>
      <c r="R62" s="64" t="n">
        <f aca="false">P62/3600</f>
        <v>0.081598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340.973</v>
      </c>
      <c r="I63" s="74" t="n">
        <v>11.359</v>
      </c>
      <c r="J63" s="53" t="n">
        <f aca="false">H63/3600</f>
        <v>0.0947147222222222</v>
      </c>
      <c r="L63" s="73" t="n">
        <v>11944.0656</v>
      </c>
      <c r="M63" s="74" t="n">
        <v>40.9565</v>
      </c>
      <c r="N63" s="74" t="n">
        <v>42.1981</v>
      </c>
      <c r="O63" s="74" t="n">
        <v>42.8348</v>
      </c>
      <c r="P63" s="74" t="n">
        <v>342.522</v>
      </c>
      <c r="Q63" s="74" t="n">
        <v>11.281</v>
      </c>
      <c r="R63" s="53" t="n">
        <f aca="false">P63/3600</f>
        <v>0.0951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306.082</v>
      </c>
      <c r="I64" s="76" t="n">
        <v>9.109</v>
      </c>
      <c r="J64" s="58" t="n">
        <f aca="false">H64/3600</f>
        <v>0.0850227777777778</v>
      </c>
      <c r="L64" s="75" t="n">
        <v>7447.5144</v>
      </c>
      <c r="M64" s="76" t="n">
        <v>36.748</v>
      </c>
      <c r="N64" s="76" t="n">
        <v>39.1257</v>
      </c>
      <c r="O64" s="76" t="n">
        <v>39.6071</v>
      </c>
      <c r="P64" s="76" t="n">
        <v>307.615</v>
      </c>
      <c r="Q64" s="76" t="n">
        <v>9.047</v>
      </c>
      <c r="R64" s="58" t="n">
        <f aca="false">P64/3600</f>
        <v>0.085448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272.144</v>
      </c>
      <c r="I65" s="76" t="n">
        <v>7.296</v>
      </c>
      <c r="J65" s="58" t="n">
        <f aca="false">H65/3600</f>
        <v>0.0755955555555556</v>
      </c>
      <c r="L65" s="75" t="n">
        <v>4323.5096</v>
      </c>
      <c r="M65" s="76" t="n">
        <v>32.9055</v>
      </c>
      <c r="N65" s="76" t="n">
        <v>36.8774</v>
      </c>
      <c r="O65" s="76" t="n">
        <v>37.2981</v>
      </c>
      <c r="P65" s="76" t="n">
        <v>272.63</v>
      </c>
      <c r="Q65" s="76" t="n">
        <v>7.109</v>
      </c>
      <c r="R65" s="58" t="n">
        <f aca="false">P65/3600</f>
        <v>0.075730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42.065</v>
      </c>
      <c r="I66" s="78" t="n">
        <v>5.859</v>
      </c>
      <c r="J66" s="64" t="n">
        <f aca="false">H66/3600</f>
        <v>0.0672402777777778</v>
      </c>
      <c r="L66" s="77" t="n">
        <v>2308.676</v>
      </c>
      <c r="M66" s="78" t="n">
        <v>29.5048</v>
      </c>
      <c r="N66" s="78" t="n">
        <v>35.3</v>
      </c>
      <c r="O66" s="78" t="n">
        <v>35.6908</v>
      </c>
      <c r="P66" s="78" t="n">
        <v>242.723</v>
      </c>
      <c r="Q66" s="78" t="n">
        <v>5.703</v>
      </c>
      <c r="R66" s="64" t="n">
        <f aca="false">P66/3600</f>
        <v>0.0674230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180.94</v>
      </c>
      <c r="I67" s="74" t="n">
        <v>5.203</v>
      </c>
      <c r="J67" s="53" t="n">
        <f aca="false">H67/3600</f>
        <v>0.0502611111111111</v>
      </c>
      <c r="L67" s="73" t="n">
        <v>4658.216</v>
      </c>
      <c r="M67" s="74" t="n">
        <v>42.3201</v>
      </c>
      <c r="N67" s="74" t="n">
        <v>43.144</v>
      </c>
      <c r="O67" s="74" t="n">
        <v>43.9753</v>
      </c>
      <c r="P67" s="74" t="n">
        <v>181.831</v>
      </c>
      <c r="Q67" s="74" t="n">
        <v>5.109</v>
      </c>
      <c r="R67" s="53" t="n">
        <f aca="false">P67/3600</f>
        <v>0.050508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164.002</v>
      </c>
      <c r="I68" s="76" t="n">
        <v>4.234</v>
      </c>
      <c r="J68" s="58" t="n">
        <f aca="false">H68/3600</f>
        <v>0.0455561111111111</v>
      </c>
      <c r="L68" s="75" t="n">
        <v>2845.2048</v>
      </c>
      <c r="M68" s="76" t="n">
        <v>38.4187</v>
      </c>
      <c r="N68" s="76" t="n">
        <v>39.8805</v>
      </c>
      <c r="O68" s="76" t="n">
        <v>41.004</v>
      </c>
      <c r="P68" s="76" t="n">
        <v>164.893</v>
      </c>
      <c r="Q68" s="76" t="n">
        <v>4.14</v>
      </c>
      <c r="R68" s="58" t="n">
        <f aca="false">P68/3600</f>
        <v>0.045803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48.533</v>
      </c>
      <c r="I69" s="76" t="n">
        <v>3.515</v>
      </c>
      <c r="J69" s="58" t="n">
        <f aca="false">H69/3600</f>
        <v>0.0412591666666667</v>
      </c>
      <c r="L69" s="75" t="n">
        <v>1607.8032</v>
      </c>
      <c r="M69" s="76" t="n">
        <v>34.7548</v>
      </c>
      <c r="N69" s="76" t="n">
        <v>37.5762</v>
      </c>
      <c r="O69" s="76" t="n">
        <v>38.7253</v>
      </c>
      <c r="P69" s="76" t="n">
        <v>149.315</v>
      </c>
      <c r="Q69" s="76" t="n">
        <v>3.453</v>
      </c>
      <c r="R69" s="58" t="n">
        <f aca="false">P69/3600</f>
        <v>0.041476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35.079</v>
      </c>
      <c r="I70" s="78" t="n">
        <v>2.89</v>
      </c>
      <c r="J70" s="64" t="n">
        <f aca="false">H70/3600</f>
        <v>0.0375219444444445</v>
      </c>
      <c r="L70" s="77" t="n">
        <v>844.1312</v>
      </c>
      <c r="M70" s="78" t="n">
        <v>31.5921</v>
      </c>
      <c r="N70" s="78" t="n">
        <v>35.9772</v>
      </c>
      <c r="O70" s="78" t="n">
        <v>37.0429</v>
      </c>
      <c r="P70" s="78" t="n">
        <v>135.986</v>
      </c>
      <c r="Q70" s="78" t="n">
        <v>2.843</v>
      </c>
      <c r="R70" s="64" t="n">
        <f aca="false">P70/3600</f>
        <v>0.037773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2710.722</v>
      </c>
      <c r="I71" s="74" t="n">
        <v>60.235</v>
      </c>
      <c r="J71" s="53" t="n">
        <f aca="false">H71/3600</f>
        <v>0.752978333333333</v>
      </c>
      <c r="L71" s="73" t="n">
        <v>23301.3232</v>
      </c>
      <c r="M71" s="74" t="n">
        <v>44.7169</v>
      </c>
      <c r="N71" s="74" t="n">
        <v>47.3193</v>
      </c>
      <c r="O71" s="74" t="n">
        <v>48.1253</v>
      </c>
      <c r="P71" s="74" t="n">
        <v>2733.234</v>
      </c>
      <c r="Q71" s="74" t="n">
        <v>60.188</v>
      </c>
      <c r="R71" s="53" t="n">
        <f aca="false">P71/3600</f>
        <v>0.759231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2520.329</v>
      </c>
      <c r="I72" s="76" t="n">
        <v>51.422</v>
      </c>
      <c r="J72" s="58" t="n">
        <f aca="false">H72/3600</f>
        <v>0.700091388888889</v>
      </c>
      <c r="L72" s="75" t="n">
        <v>13387.048</v>
      </c>
      <c r="M72" s="76" t="n">
        <v>42.3096</v>
      </c>
      <c r="N72" s="76" t="n">
        <v>45.6142</v>
      </c>
      <c r="O72" s="76" t="n">
        <v>46.2366</v>
      </c>
      <c r="P72" s="76" t="n">
        <v>2532.345</v>
      </c>
      <c r="Q72" s="76" t="n">
        <v>51.766</v>
      </c>
      <c r="R72" s="58" t="n">
        <f aca="false">P72/3600</f>
        <v>0.7034291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2394.077</v>
      </c>
      <c r="I73" s="76" t="n">
        <v>46.313</v>
      </c>
      <c r="J73" s="58" t="n">
        <f aca="false">H73/3600</f>
        <v>0.665021388888889</v>
      </c>
      <c r="L73" s="75" t="n">
        <v>7980.3968</v>
      </c>
      <c r="M73" s="76" t="n">
        <v>39.7044</v>
      </c>
      <c r="N73" s="76" t="n">
        <v>43.9824</v>
      </c>
      <c r="O73" s="76" t="n">
        <v>44.4063</v>
      </c>
      <c r="P73" s="76" t="n">
        <v>2406.655</v>
      </c>
      <c r="Q73" s="76" t="n">
        <v>46.219</v>
      </c>
      <c r="R73" s="58" t="n">
        <f aca="false">P73/3600</f>
        <v>0.6685152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2300.42</v>
      </c>
      <c r="I74" s="78" t="n">
        <v>42.266</v>
      </c>
      <c r="J74" s="64" t="n">
        <f aca="false">H74/3600</f>
        <v>0.639005555555556</v>
      </c>
      <c r="L74" s="77" t="n">
        <v>4794.8016</v>
      </c>
      <c r="M74" s="78" t="n">
        <v>36.9051</v>
      </c>
      <c r="N74" s="78" t="n">
        <v>42.7989</v>
      </c>
      <c r="O74" s="78" t="n">
        <v>43.1286</v>
      </c>
      <c r="P74" s="78" t="n">
        <v>2310.372</v>
      </c>
      <c r="Q74" s="78" t="n">
        <v>42.328</v>
      </c>
      <c r="R74" s="64" t="n">
        <f aca="false">P74/3600</f>
        <v>0.6417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2689.377</v>
      </c>
      <c r="I75" s="74" t="n">
        <v>58.646</v>
      </c>
      <c r="J75" s="53" t="n">
        <f aca="false">H75/3600</f>
        <v>0.747049166666667</v>
      </c>
      <c r="L75" s="73" t="n">
        <v>23659.1312</v>
      </c>
      <c r="M75" s="74" t="n">
        <v>44.621</v>
      </c>
      <c r="N75" s="74" t="n">
        <v>48.5764</v>
      </c>
      <c r="O75" s="74" t="n">
        <v>48.283</v>
      </c>
      <c r="P75" s="74" t="n">
        <v>2683.901</v>
      </c>
      <c r="Q75" s="74" t="n">
        <v>57.592</v>
      </c>
      <c r="R75" s="53" t="n">
        <f aca="false">P75/3600</f>
        <v>0.745528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2512.821</v>
      </c>
      <c r="I76" s="76" t="n">
        <v>51.156</v>
      </c>
      <c r="J76" s="58" t="n">
        <f aca="false">H76/3600</f>
        <v>0.698005833333333</v>
      </c>
      <c r="L76" s="75" t="n">
        <v>14151.8624</v>
      </c>
      <c r="M76" s="76" t="n">
        <v>42.2053</v>
      </c>
      <c r="N76" s="76" t="n">
        <v>46.8851</v>
      </c>
      <c r="O76" s="76" t="n">
        <v>46.0301</v>
      </c>
      <c r="P76" s="76" t="n">
        <v>2519.5</v>
      </c>
      <c r="Q76" s="76" t="n">
        <v>50.421</v>
      </c>
      <c r="R76" s="58" t="n">
        <f aca="false">P76/3600</f>
        <v>0.699861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2393.796</v>
      </c>
      <c r="I77" s="76" t="n">
        <v>46.188</v>
      </c>
      <c r="J77" s="58" t="n">
        <f aca="false">H77/3600</f>
        <v>0.664943333333333</v>
      </c>
      <c r="L77" s="75" t="n">
        <v>8675.9568</v>
      </c>
      <c r="M77" s="76" t="n">
        <v>39.4412</v>
      </c>
      <c r="N77" s="76" t="n">
        <v>45.5257</v>
      </c>
      <c r="O77" s="76" t="n">
        <v>44.0641</v>
      </c>
      <c r="P77" s="76" t="n">
        <v>2398.469</v>
      </c>
      <c r="Q77" s="76" t="n">
        <v>45.296</v>
      </c>
      <c r="R77" s="58" t="n">
        <f aca="false">P77/3600</f>
        <v>0.666241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301.357</v>
      </c>
      <c r="I78" s="78" t="n">
        <v>42.484</v>
      </c>
      <c r="J78" s="64" t="n">
        <f aca="false">H78/3600</f>
        <v>0.639265833333333</v>
      </c>
      <c r="L78" s="77" t="n">
        <v>5267.6656</v>
      </c>
      <c r="M78" s="78" t="n">
        <v>36.4309</v>
      </c>
      <c r="N78" s="78" t="n">
        <v>44.5219</v>
      </c>
      <c r="O78" s="78" t="n">
        <v>42.7122</v>
      </c>
      <c r="P78" s="78" t="n">
        <v>2294.034</v>
      </c>
      <c r="Q78" s="78" t="n">
        <v>41.546</v>
      </c>
      <c r="R78" s="64" t="n">
        <f aca="false">P78/3600</f>
        <v>0.6372316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2721.441</v>
      </c>
      <c r="I79" s="74" t="n">
        <v>60.078</v>
      </c>
      <c r="J79" s="53" t="n">
        <f aca="false">H79/3600</f>
        <v>0.755955833333333</v>
      </c>
      <c r="L79" s="73" t="n">
        <v>25276.9304</v>
      </c>
      <c r="M79" s="74" t="n">
        <v>44.6718</v>
      </c>
      <c r="N79" s="74" t="n">
        <v>48.4892</v>
      </c>
      <c r="O79" s="74" t="n">
        <v>48.687</v>
      </c>
      <c r="P79" s="74" t="n">
        <v>2709.886</v>
      </c>
      <c r="Q79" s="74" t="n">
        <v>59.045</v>
      </c>
      <c r="R79" s="53" t="n">
        <f aca="false">P79/3600</f>
        <v>0.752746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2529.891</v>
      </c>
      <c r="I80" s="76" t="n">
        <v>51.25</v>
      </c>
      <c r="J80" s="58" t="n">
        <f aca="false">H80/3600</f>
        <v>0.7027475</v>
      </c>
      <c r="L80" s="75" t="n">
        <v>14460.064</v>
      </c>
      <c r="M80" s="76" t="n">
        <v>41.9656</v>
      </c>
      <c r="N80" s="76" t="n">
        <v>46.4847</v>
      </c>
      <c r="O80" s="76" t="n">
        <v>46.6797</v>
      </c>
      <c r="P80" s="76" t="n">
        <v>2530.485</v>
      </c>
      <c r="Q80" s="76" t="n">
        <v>50.828</v>
      </c>
      <c r="R80" s="58" t="n">
        <f aca="false">P80/3600</f>
        <v>0.702912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2397.702</v>
      </c>
      <c r="I81" s="76" t="n">
        <v>45.813</v>
      </c>
      <c r="J81" s="58" t="n">
        <f aca="false">H81/3600</f>
        <v>0.666028333333333</v>
      </c>
      <c r="L81" s="75" t="n">
        <v>8292.2688</v>
      </c>
      <c r="M81" s="76" t="n">
        <v>39.225</v>
      </c>
      <c r="N81" s="76" t="n">
        <v>44.7313</v>
      </c>
      <c r="O81" s="76" t="n">
        <v>44.7912</v>
      </c>
      <c r="P81" s="76" t="n">
        <v>2398.094</v>
      </c>
      <c r="Q81" s="76" t="n">
        <v>45.125</v>
      </c>
      <c r="R81" s="58" t="n">
        <f aca="false">P81/3600</f>
        <v>0.6661372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2295.295</v>
      </c>
      <c r="I82" s="78" t="n">
        <v>41.922</v>
      </c>
      <c r="J82" s="64" t="n">
        <f aca="false">H82/3600</f>
        <v>0.637581944444445</v>
      </c>
      <c r="L82" s="77" t="n">
        <v>4750.1664</v>
      </c>
      <c r="M82" s="78" t="n">
        <v>36.5017</v>
      </c>
      <c r="N82" s="78" t="n">
        <v>43.4174</v>
      </c>
      <c r="O82" s="78" t="n">
        <v>43.3607</v>
      </c>
      <c r="P82" s="78" t="n">
        <v>2287.409</v>
      </c>
      <c r="Q82" s="78" t="n">
        <v>41.046</v>
      </c>
      <c r="R82" s="64" t="n">
        <f aca="false">P82/3600</f>
        <v>0.6353913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221.406</v>
      </c>
      <c r="I83" s="74" t="n">
        <v>34.344</v>
      </c>
      <c r="J83" s="53" t="n">
        <f aca="false">H83/3600</f>
        <v>0.339279444444444</v>
      </c>
      <c r="L83" s="73" t="n">
        <v>24496.06</v>
      </c>
      <c r="M83" s="74" t="n">
        <v>42.0163</v>
      </c>
      <c r="N83" s="74" t="n">
        <v>43.7252</v>
      </c>
      <c r="O83" s="74" t="n">
        <v>44.2623</v>
      </c>
      <c r="P83" s="74" t="n">
        <v>1229.845</v>
      </c>
      <c r="Q83" s="74" t="n">
        <v>34.077</v>
      </c>
      <c r="R83" s="53" t="n">
        <f aca="false">P83/3600</f>
        <v>0.341623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1088.217</v>
      </c>
      <c r="I84" s="76" t="n">
        <v>27.812</v>
      </c>
      <c r="J84" s="58" t="n">
        <f aca="false">H84/3600</f>
        <v>0.3022825</v>
      </c>
      <c r="L84" s="75" t="n">
        <v>14320.58</v>
      </c>
      <c r="M84" s="76" t="n">
        <v>38.616</v>
      </c>
      <c r="N84" s="76" t="n">
        <v>40.7446</v>
      </c>
      <c r="O84" s="76" t="n">
        <v>40.9755</v>
      </c>
      <c r="P84" s="76" t="n">
        <v>1093.666</v>
      </c>
      <c r="Q84" s="76" t="n">
        <v>27.609</v>
      </c>
      <c r="R84" s="58" t="n">
        <f aca="false">P84/3600</f>
        <v>0.303796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985.481</v>
      </c>
      <c r="I85" s="76" t="n">
        <v>22.922</v>
      </c>
      <c r="J85" s="58" t="n">
        <f aca="false">H85/3600</f>
        <v>0.273744722222222</v>
      </c>
      <c r="L85" s="75" t="n">
        <v>8200.7504</v>
      </c>
      <c r="M85" s="76" t="n">
        <v>35.5051</v>
      </c>
      <c r="N85" s="76" t="n">
        <v>38.3537</v>
      </c>
      <c r="O85" s="76" t="n">
        <v>38.4244</v>
      </c>
      <c r="P85" s="76" t="n">
        <v>991.034</v>
      </c>
      <c r="Q85" s="76" t="n">
        <v>22.734</v>
      </c>
      <c r="R85" s="58" t="n">
        <f aca="false">P85/3600</f>
        <v>0.275287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914.074</v>
      </c>
      <c r="I86" s="78" t="n">
        <v>19.312</v>
      </c>
      <c r="J86" s="64" t="n">
        <f aca="false">H86/3600</f>
        <v>0.253909444444444</v>
      </c>
      <c r="L86" s="77" t="n">
        <v>4784.7576</v>
      </c>
      <c r="M86" s="78" t="n">
        <v>32.6397</v>
      </c>
      <c r="N86" s="78" t="n">
        <v>36.533</v>
      </c>
      <c r="O86" s="78" t="n">
        <v>36.5214</v>
      </c>
      <c r="P86" s="78" t="n">
        <v>916.205</v>
      </c>
      <c r="Q86" s="78" t="n">
        <v>19.031</v>
      </c>
      <c r="R86" s="64" t="n">
        <f aca="false">P86/3600</f>
        <v>0.2545013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2247.748</v>
      </c>
      <c r="I87" s="74" t="n">
        <v>57.345</v>
      </c>
      <c r="J87" s="53" t="n">
        <f aca="false">H87/3600</f>
        <v>0.624374444444445</v>
      </c>
      <c r="L87" s="73" t="n">
        <v>25807.7842</v>
      </c>
      <c r="M87" s="74" t="n">
        <v>44.4294</v>
      </c>
      <c r="N87" s="74" t="n">
        <v>46.3843</v>
      </c>
      <c r="O87" s="74" t="n">
        <v>46.4604</v>
      </c>
      <c r="P87" s="74" t="n">
        <v>2267.715</v>
      </c>
      <c r="Q87" s="74" t="n">
        <v>57.142</v>
      </c>
      <c r="R87" s="53" t="n">
        <f aca="false">P87/3600</f>
        <v>0.629920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2084.854</v>
      </c>
      <c r="I88" s="76" t="n">
        <v>49.469</v>
      </c>
      <c r="J88" s="58" t="n">
        <f aca="false">H88/3600</f>
        <v>0.579126111111111</v>
      </c>
      <c r="L88" s="75" t="n">
        <v>17452.307</v>
      </c>
      <c r="M88" s="76" t="n">
        <v>40.5632</v>
      </c>
      <c r="N88" s="76" t="n">
        <v>43.1392</v>
      </c>
      <c r="O88" s="76" t="n">
        <v>42.9072</v>
      </c>
      <c r="P88" s="76" t="n">
        <v>2106.04</v>
      </c>
      <c r="Q88" s="76" t="n">
        <v>49.157</v>
      </c>
      <c r="R88" s="58" t="n">
        <f aca="false">P88/3600</f>
        <v>0.585011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1933.962</v>
      </c>
      <c r="I89" s="76" t="n">
        <v>42.938</v>
      </c>
      <c r="J89" s="58" t="n">
        <f aca="false">H89/3600</f>
        <v>0.537211666666667</v>
      </c>
      <c r="L89" s="75" t="n">
        <v>11424.7795</v>
      </c>
      <c r="M89" s="76" t="n">
        <v>36.7503</v>
      </c>
      <c r="N89" s="76" t="n">
        <v>40.7702</v>
      </c>
      <c r="O89" s="76" t="n">
        <v>40.2401</v>
      </c>
      <c r="P89" s="76" t="n">
        <v>1953.662</v>
      </c>
      <c r="Q89" s="76" t="n">
        <v>43.188</v>
      </c>
      <c r="R89" s="58" t="n">
        <f aca="false">P89/3600</f>
        <v>0.5426838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1809.132</v>
      </c>
      <c r="I90" s="78" t="n">
        <v>37.953</v>
      </c>
      <c r="J90" s="64" t="n">
        <f aca="false">H90/3600</f>
        <v>0.502536666666667</v>
      </c>
      <c r="L90" s="77" t="n">
        <v>7367.9933</v>
      </c>
      <c r="M90" s="78" t="n">
        <v>33.1822</v>
      </c>
      <c r="N90" s="78" t="n">
        <v>39.0916</v>
      </c>
      <c r="O90" s="78" t="n">
        <v>38.2299</v>
      </c>
      <c r="P90" s="78" t="n">
        <v>1828.903</v>
      </c>
      <c r="Q90" s="78" t="n">
        <v>37.97</v>
      </c>
      <c r="R90" s="64" t="n">
        <f aca="false">P90/3600</f>
        <v>0.508028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1658.787</v>
      </c>
      <c r="I91" s="74" t="n">
        <v>44.984</v>
      </c>
      <c r="J91" s="53" t="n">
        <f aca="false">H91/3600</f>
        <v>0.460774166666667</v>
      </c>
      <c r="L91" s="73" t="n">
        <v>39347.9064</v>
      </c>
      <c r="M91" s="74" t="n">
        <v>45.4261</v>
      </c>
      <c r="N91" s="74" t="n">
        <v>44.7834</v>
      </c>
      <c r="O91" s="74" t="n">
        <v>44.8286</v>
      </c>
      <c r="P91" s="74" t="n">
        <v>1670.972</v>
      </c>
      <c r="Q91" s="74" t="n">
        <v>45.094</v>
      </c>
      <c r="R91" s="53" t="n">
        <f aca="false">P91/3600</f>
        <v>0.46415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581.051</v>
      </c>
      <c r="I92" s="76" t="n">
        <v>40.672</v>
      </c>
      <c r="J92" s="58" t="n">
        <f aca="false">H92/3600</f>
        <v>0.439180833333333</v>
      </c>
      <c r="L92" s="75" t="n">
        <v>29784.6616</v>
      </c>
      <c r="M92" s="76" t="n">
        <v>40.9176</v>
      </c>
      <c r="N92" s="76" t="n">
        <v>41.206</v>
      </c>
      <c r="O92" s="76" t="n">
        <v>41.2296</v>
      </c>
      <c r="P92" s="76" t="n">
        <v>1592.03</v>
      </c>
      <c r="Q92" s="76" t="n">
        <v>40.219</v>
      </c>
      <c r="R92" s="58" t="n">
        <f aca="false">P92/3600</f>
        <v>0.442230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499.441</v>
      </c>
      <c r="I93" s="76" t="n">
        <v>36.891</v>
      </c>
      <c r="J93" s="58" t="n">
        <f aca="false">H93/3600</f>
        <v>0.416511388888889</v>
      </c>
      <c r="L93" s="75" t="n">
        <v>22186.2232</v>
      </c>
      <c r="M93" s="76" t="n">
        <v>36.1958</v>
      </c>
      <c r="N93" s="76" t="n">
        <v>39.0272</v>
      </c>
      <c r="O93" s="76" t="n">
        <v>38.9746</v>
      </c>
      <c r="P93" s="76" t="n">
        <v>1504.497</v>
      </c>
      <c r="Q93" s="76" t="n">
        <v>36.125</v>
      </c>
      <c r="R93" s="58" t="n">
        <f aca="false">P93/3600</f>
        <v>0.4179158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1413.955</v>
      </c>
      <c r="I94" s="78" t="n">
        <v>33.437</v>
      </c>
      <c r="J94" s="64" t="n">
        <f aca="false">H94/3600</f>
        <v>0.392765277777778</v>
      </c>
      <c r="L94" s="77" t="n">
        <v>15839.5208</v>
      </c>
      <c r="M94" s="78" t="n">
        <v>31.5749</v>
      </c>
      <c r="N94" s="78" t="n">
        <v>37.6384</v>
      </c>
      <c r="O94" s="78" t="n">
        <v>37.3707</v>
      </c>
      <c r="P94" s="78" t="n">
        <v>1415.636</v>
      </c>
      <c r="Q94" s="78" t="n">
        <v>33.172</v>
      </c>
      <c r="R94" s="64" t="n">
        <f aca="false">P94/3600</f>
        <v>0.393232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1992.666</v>
      </c>
      <c r="I95" s="74" t="n">
        <v>40.094</v>
      </c>
      <c r="J95" s="53" t="n">
        <f aca="false">H95/3600</f>
        <v>0.553518333333333</v>
      </c>
      <c r="L95" s="73" t="n">
        <v>5644.0211</v>
      </c>
      <c r="M95" s="74" t="n">
        <v>50.1049</v>
      </c>
      <c r="N95" s="74" t="n">
        <v>53.0469</v>
      </c>
      <c r="O95" s="74" t="n">
        <v>53.9371</v>
      </c>
      <c r="P95" s="74" t="n">
        <v>2014.195</v>
      </c>
      <c r="Q95" s="74" t="n">
        <v>40.845</v>
      </c>
      <c r="R95" s="53" t="n">
        <f aca="false">P95/3600</f>
        <v>0.559498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1928.119</v>
      </c>
      <c r="I96" s="76" t="n">
        <v>37.25</v>
      </c>
      <c r="J96" s="58" t="n">
        <f aca="false">H96/3600</f>
        <v>0.535588611111111</v>
      </c>
      <c r="L96" s="75" t="n">
        <v>3826.2899</v>
      </c>
      <c r="M96" s="76" t="n">
        <v>46.5456</v>
      </c>
      <c r="N96" s="76" t="n">
        <v>49.5105</v>
      </c>
      <c r="O96" s="76" t="n">
        <v>50.643</v>
      </c>
      <c r="P96" s="76" t="n">
        <v>1947.647</v>
      </c>
      <c r="Q96" s="76" t="n">
        <v>37.688</v>
      </c>
      <c r="R96" s="58" t="n">
        <f aca="false">P96/3600</f>
        <v>0.5410130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1870.289</v>
      </c>
      <c r="I97" s="76" t="n">
        <v>35.328</v>
      </c>
      <c r="J97" s="58" t="n">
        <f aca="false">H97/3600</f>
        <v>0.519524722222222</v>
      </c>
      <c r="L97" s="75" t="n">
        <v>2574.361</v>
      </c>
      <c r="M97" s="76" t="n">
        <v>42.8866</v>
      </c>
      <c r="N97" s="76" t="n">
        <v>46.9939</v>
      </c>
      <c r="O97" s="76" t="n">
        <v>48.1824</v>
      </c>
      <c r="P97" s="76" t="n">
        <v>1890.411</v>
      </c>
      <c r="Q97" s="76" t="n">
        <v>35.828</v>
      </c>
      <c r="R97" s="58" t="n">
        <f aca="false">P97/3600</f>
        <v>0.525114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1824.132</v>
      </c>
      <c r="I98" s="78" t="n">
        <v>33.672</v>
      </c>
      <c r="J98" s="64" t="n">
        <f aca="false">H98/3600</f>
        <v>0.506703333333333</v>
      </c>
      <c r="L98" s="77" t="n">
        <v>1710.0666</v>
      </c>
      <c r="M98" s="78" t="n">
        <v>39.1847</v>
      </c>
      <c r="N98" s="78" t="n">
        <v>44.9238</v>
      </c>
      <c r="O98" s="78" t="n">
        <v>45.8863</v>
      </c>
      <c r="P98" s="78" t="n">
        <v>1843.207</v>
      </c>
      <c r="Q98" s="78" t="n">
        <v>34.188</v>
      </c>
      <c r="R98" s="64" t="n">
        <f aca="false">P98/3600</f>
        <v>0.51200194444444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36.6699258800316</v>
      </c>
      <c r="J106" s="82" t="n">
        <f aca="false">GEOMEAN(J3:J98)</f>
        <v>0.449072560141525</v>
      </c>
      <c r="Q106" s="82" t="n">
        <f aca="false">GEOMEAN(Q3:Q98)</f>
        <v>36.324494197891</v>
      </c>
      <c r="R106" s="82" t="n">
        <f aca="false">GEOMEAN(R3:R98)</f>
        <v>0.452430562563577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0.990579973265539</v>
      </c>
      <c r="R107" s="83" t="n">
        <f aca="false">R106/J106</f>
        <v>1.00747763884971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1.44821416666667</v>
      </c>
      <c r="J108" s="82" t="n">
        <f aca="false">SUM(J3:J98)</f>
        <v>65.4395419444444</v>
      </c>
      <c r="Q108" s="82" t="n">
        <f aca="false">SUM(Q3:Q98)/3600</f>
        <v>1.4340125</v>
      </c>
      <c r="R108" s="82" t="n">
        <f aca="false">SUM(R3:R98)</f>
        <v>66.0063038888889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32.2658302223955</v>
      </c>
      <c r="J113" s="82" t="n">
        <f aca="false">GEOMEAN(J3:J10,J19:J82)</f>
        <v>0.389801265615112</v>
      </c>
      <c r="Q113" s="82" t="n">
        <f aca="false">GEOMEAN(Q3:Q10,Q19:Q82)</f>
        <v>31.9002992367481</v>
      </c>
      <c r="R113" s="82" t="n">
        <f aca="false">GEOMEAN(R3:R10,R19:R82)</f>
        <v>0.392396334767076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0.988671266689004</v>
      </c>
      <c r="R114" s="83" t="n">
        <f aca="false">R113/J113</f>
        <v>1.006657415921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e">
        <f aca="false">GEOMEAN(I3:I10,I19:I70)</f>
        <v>#NUM!</v>
      </c>
      <c r="J113" s="82" t="n">
        <f aca="false">GEOMEAN(J3:J10,J19:J70)</f>
        <v>0</v>
      </c>
      <c r="Q113" s="82" t="e">
        <f aca="false">GEOMEAN(Q3:Q10,Q19:Q70)</f>
        <v>#NUM!</v>
      </c>
      <c r="R113" s="82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shino</cp:lastModifiedBy>
  <dcterms:modified xsi:type="dcterms:W3CDTF">2012-01-30T01:46:10Z</dcterms:modified>
  <cp:revision>0</cp:revision>
  <dc:subject/>
  <dc:title/>
</cp:coreProperties>
</file>