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660763"/>
        <c:axId val="88621377"/>
      </c:scatterChart>
      <c:valAx>
        <c:axId val="8166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377"/>
        <c:crossesAt val="0"/>
        <c:crossBetween val="midCat"/>
      </c:valAx>
      <c:valAx>
        <c:axId val="886213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7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528353"/>
        <c:axId val="4147153"/>
      </c:scatterChart>
      <c:valAx>
        <c:axId val="4852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53"/>
        <c:crossesAt val="0"/>
        <c:crossBetween val="midCat"/>
      </c:valAx>
      <c:valAx>
        <c:axId val="414715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50307"/>
        <c:axId val="49855392"/>
      </c:scatterChart>
      <c:valAx>
        <c:axId val="715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392"/>
        <c:crossesAt val="0"/>
        <c:crossBetween val="midCat"/>
      </c:valAx>
      <c:valAx>
        <c:axId val="4985539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01201"/>
        <c:axId val="85376152"/>
      </c:scatterChart>
      <c:valAx>
        <c:axId val="34012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152"/>
        <c:crossesAt val="0"/>
        <c:crossBetween val="midCat"/>
      </c:valAx>
      <c:valAx>
        <c:axId val="853761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K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3269680253224</v>
      </c>
      <c r="D12" s="23"/>
      <c r="E12" s="23"/>
      <c r="F12" s="23" t="n">
        <f aca="false">'AI-LC'!R114</f>
        <v>1.01385007997168</v>
      </c>
      <c r="G12" s="23"/>
      <c r="H12" s="23"/>
      <c r="I12" s="24"/>
      <c r="J12" s="24"/>
      <c r="K12" s="24"/>
    </row>
    <row r="13" customFormat="false" ht="12.75" hidden="false" customHeight="false" outlineLevel="0" collapsed="false">
      <c r="B13" s="16" t="s">
        <v>20</v>
      </c>
      <c r="C13" s="25" t="n">
        <f aca="false">'AI-HE'!Q114</f>
        <v>0.995040684593475</v>
      </c>
      <c r="D13" s="25"/>
      <c r="E13" s="25"/>
      <c r="F13" s="25" t="n">
        <f aca="false">'AI-LC'!Q114</f>
        <v>0.993937426378507</v>
      </c>
      <c r="G13" s="25"/>
      <c r="H13" s="25"/>
      <c r="I13" s="26"/>
      <c r="J13" s="26"/>
      <c r="K13" s="26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e">
        <f aca="false">'RA-HE'!R114</f>
        <v>#DIV/0!</v>
      </c>
      <c r="D25" s="24"/>
      <c r="E25" s="24"/>
      <c r="F25" s="24" t="e">
        <f aca="false">'RA-LC'!R114</f>
        <v>#DIV/0!</v>
      </c>
      <c r="G25" s="24"/>
      <c r="H25" s="24"/>
      <c r="I25" s="24" t="e">
        <f aca="false">'RA-HE10'!R114</f>
        <v>#DIV/0!</v>
      </c>
      <c r="J25" s="24"/>
      <c r="K25" s="24"/>
    </row>
    <row r="26" customFormat="false" ht="12.75" hidden="false" customHeight="false" outlineLevel="0" collapsed="false">
      <c r="B26" s="16" t="s">
        <v>20</v>
      </c>
      <c r="C26" s="26" t="e">
        <f aca="false">'RA-HE'!Q114</f>
        <v>#NUM!</v>
      </c>
      <c r="D26" s="26"/>
      <c r="E26" s="26"/>
      <c r="F26" s="26" t="e">
        <f aca="false">'RA-LC'!Q114</f>
        <v>#NUM!</v>
      </c>
      <c r="G26" s="26"/>
      <c r="H26" s="26"/>
      <c r="I26" s="26" t="e">
        <f aca="false">'RA-HE10'!Q114</f>
        <v>#NUM!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e">
        <f aca="false">'LB-HE'!R114</f>
        <v>#DIV/0!</v>
      </c>
      <c r="D38" s="24"/>
      <c r="E38" s="24"/>
      <c r="F38" s="24" t="e">
        <f aca="false">'LB-LC'!R114</f>
        <v>#DIV/0!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6" t="s">
        <v>20</v>
      </c>
      <c r="C39" s="26" t="e">
        <f aca="false">'LB-HE'!Q114</f>
        <v>#NUM!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6" t="s">
        <v>20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127" t="n">
        <v>103125.8064</v>
      </c>
      <c r="E3" s="128" t="n">
        <v>43.6837</v>
      </c>
      <c r="F3" s="128" t="n">
        <v>43.0473</v>
      </c>
      <c r="G3" s="128" t="n">
        <v>45.0178</v>
      </c>
      <c r="H3" s="128" t="n">
        <v>6237.225</v>
      </c>
      <c r="I3" s="128" t="n">
        <v>101.173</v>
      </c>
      <c r="J3" s="53" t="n">
        <f aca="false">H3/3600</f>
        <v>1.7325625</v>
      </c>
      <c r="L3" s="51" t="n">
        <v>103110.9136</v>
      </c>
      <c r="M3" s="52" t="n">
        <v>43.6848</v>
      </c>
      <c r="N3" s="52" t="n">
        <v>43.0507</v>
      </c>
      <c r="O3" s="52" t="n">
        <v>45.02</v>
      </c>
      <c r="P3" s="52" t="n">
        <v>6446.021</v>
      </c>
      <c r="Q3" s="52" t="n">
        <v>100.921</v>
      </c>
      <c r="R3" s="54" t="n">
        <f aca="false">P3/3600</f>
        <v>1.7905613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129" t="n">
        <v>57840.0736</v>
      </c>
      <c r="E4" s="130" t="n">
        <v>40.4847</v>
      </c>
      <c r="F4" s="130" t="n">
        <v>40.3874</v>
      </c>
      <c r="G4" s="130" t="n">
        <v>42.414</v>
      </c>
      <c r="H4" s="130" t="n">
        <v>5589.466</v>
      </c>
      <c r="I4" s="130" t="n">
        <v>87.954</v>
      </c>
      <c r="J4" s="58" t="n">
        <f aca="false">H4/3600</f>
        <v>1.55262944444444</v>
      </c>
      <c r="L4" s="56" t="n">
        <v>57832.1568</v>
      </c>
      <c r="M4" s="57" t="n">
        <v>40.4848</v>
      </c>
      <c r="N4" s="57" t="n">
        <v>40.3877</v>
      </c>
      <c r="O4" s="57" t="n">
        <v>42.4131</v>
      </c>
      <c r="P4" s="57" t="n">
        <v>5786.994</v>
      </c>
      <c r="Q4" s="57" t="n">
        <v>87.796</v>
      </c>
      <c r="R4" s="59" t="n">
        <f aca="false">P4/3600</f>
        <v>1.60749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129" t="n">
        <v>32836.4</v>
      </c>
      <c r="E5" s="130" t="n">
        <v>37.4043</v>
      </c>
      <c r="F5" s="130" t="n">
        <v>38.63</v>
      </c>
      <c r="G5" s="130" t="n">
        <v>40.5963</v>
      </c>
      <c r="H5" s="130" t="n">
        <v>5135.442</v>
      </c>
      <c r="I5" s="130" t="n">
        <v>79.955</v>
      </c>
      <c r="J5" s="58" t="n">
        <f aca="false">H5/3600</f>
        <v>1.42651166666667</v>
      </c>
      <c r="L5" s="56" t="n">
        <v>32833.4112</v>
      </c>
      <c r="M5" s="57" t="n">
        <v>37.4042</v>
      </c>
      <c r="N5" s="57" t="n">
        <v>38.6301</v>
      </c>
      <c r="O5" s="57" t="n">
        <v>40.5925</v>
      </c>
      <c r="P5" s="57" t="n">
        <v>5327.659</v>
      </c>
      <c r="Q5" s="57" t="n">
        <v>79.156</v>
      </c>
      <c r="R5" s="59" t="n">
        <f aca="false">P5/3600</f>
        <v>1.4799052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131" t="n">
        <v>18541.7808</v>
      </c>
      <c r="E6" s="132" t="n">
        <v>34.3339</v>
      </c>
      <c r="F6" s="132" t="n">
        <v>37.4384</v>
      </c>
      <c r="G6" s="132" t="n">
        <v>39.4216</v>
      </c>
      <c r="H6" s="132" t="n">
        <v>4766.154</v>
      </c>
      <c r="I6" s="132" t="n">
        <v>71.173</v>
      </c>
      <c r="J6" s="64" t="n">
        <f aca="false">H6/3600</f>
        <v>1.32393166666667</v>
      </c>
      <c r="L6" s="62" t="n">
        <v>18540.5616</v>
      </c>
      <c r="M6" s="63" t="n">
        <v>34.3326</v>
      </c>
      <c r="N6" s="63" t="n">
        <v>37.4387</v>
      </c>
      <c r="O6" s="63" t="n">
        <v>39.4245</v>
      </c>
      <c r="P6" s="63" t="n">
        <v>4931.328</v>
      </c>
      <c r="Q6" s="63" t="n">
        <v>70.702</v>
      </c>
      <c r="R6" s="65" t="n">
        <f aca="false">P6/3600</f>
        <v>1.36981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127" t="n">
        <v>106479.0272</v>
      </c>
      <c r="E7" s="128" t="n">
        <v>43.597</v>
      </c>
      <c r="F7" s="128" t="n">
        <v>46.0093</v>
      </c>
      <c r="G7" s="128" t="n">
        <v>45.4947</v>
      </c>
      <c r="H7" s="128" t="n">
        <v>6305.652</v>
      </c>
      <c r="I7" s="128" t="n">
        <v>107.612</v>
      </c>
      <c r="J7" s="53" t="n">
        <f aca="false">H7/3600</f>
        <v>1.75157</v>
      </c>
      <c r="L7" s="51" t="n">
        <v>106470.3344</v>
      </c>
      <c r="M7" s="52" t="n">
        <v>43.5976</v>
      </c>
      <c r="N7" s="52" t="n">
        <v>46.0066</v>
      </c>
      <c r="O7" s="52" t="n">
        <v>45.4941</v>
      </c>
      <c r="P7" s="52" t="n">
        <v>6504.193</v>
      </c>
      <c r="Q7" s="52" t="n">
        <v>107.359</v>
      </c>
      <c r="R7" s="54" t="n">
        <f aca="false">P7/3600</f>
        <v>1.8067202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129" t="n">
        <v>61942.2144</v>
      </c>
      <c r="E8" s="130" t="n">
        <v>40.1515</v>
      </c>
      <c r="F8" s="130" t="n">
        <v>43.6163</v>
      </c>
      <c r="G8" s="130" t="n">
        <v>43.6838</v>
      </c>
      <c r="H8" s="130" t="n">
        <v>5678.965</v>
      </c>
      <c r="I8" s="130" t="n">
        <v>94.213</v>
      </c>
      <c r="J8" s="58" t="n">
        <f aca="false">H8/3600</f>
        <v>1.57749027777778</v>
      </c>
      <c r="L8" s="56" t="n">
        <v>61932.9936</v>
      </c>
      <c r="M8" s="57" t="n">
        <v>40.1516</v>
      </c>
      <c r="N8" s="57" t="n">
        <v>43.6093</v>
      </c>
      <c r="O8" s="57" t="n">
        <v>43.6808</v>
      </c>
      <c r="P8" s="57" t="n">
        <v>5851.025</v>
      </c>
      <c r="Q8" s="57" t="n">
        <v>93.952</v>
      </c>
      <c r="R8" s="59" t="n">
        <f aca="false">P8/3600</f>
        <v>1.6252847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129" t="n">
        <v>35323.264</v>
      </c>
      <c r="E9" s="130" t="n">
        <v>37.0263</v>
      </c>
      <c r="F9" s="130" t="n">
        <v>41.5541</v>
      </c>
      <c r="G9" s="130" t="n">
        <v>42.0203</v>
      </c>
      <c r="H9" s="130" t="n">
        <v>5211.083</v>
      </c>
      <c r="I9" s="130" t="n">
        <v>85.861</v>
      </c>
      <c r="J9" s="58" t="n">
        <f aca="false">H9/3600</f>
        <v>1.44752305555556</v>
      </c>
      <c r="L9" s="56" t="n">
        <v>35311.1312</v>
      </c>
      <c r="M9" s="57" t="n">
        <v>37.0263</v>
      </c>
      <c r="N9" s="57" t="n">
        <v>41.5451</v>
      </c>
      <c r="O9" s="57" t="n">
        <v>42.011</v>
      </c>
      <c r="P9" s="57" t="n">
        <v>5376.653</v>
      </c>
      <c r="Q9" s="57" t="n">
        <v>84.312</v>
      </c>
      <c r="R9" s="59" t="n">
        <f aca="false">P9/3600</f>
        <v>1.4935147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131" t="n">
        <v>20639.96</v>
      </c>
      <c r="E10" s="132" t="n">
        <v>34.1731</v>
      </c>
      <c r="F10" s="132" t="n">
        <v>40.0224</v>
      </c>
      <c r="G10" s="132" t="n">
        <v>40.7453</v>
      </c>
      <c r="H10" s="132" t="n">
        <v>4851.015</v>
      </c>
      <c r="I10" s="132" t="n">
        <v>76.235</v>
      </c>
      <c r="J10" s="64" t="n">
        <f aca="false">H10/3600</f>
        <v>1.34750416666667</v>
      </c>
      <c r="L10" s="62" t="n">
        <v>20622.8608</v>
      </c>
      <c r="M10" s="63" t="n">
        <v>34.1729</v>
      </c>
      <c r="N10" s="63" t="n">
        <v>40.0082</v>
      </c>
      <c r="O10" s="63" t="n">
        <v>40.736</v>
      </c>
      <c r="P10" s="63" t="n">
        <v>5021.077</v>
      </c>
      <c r="Q10" s="63" t="n">
        <v>75.687</v>
      </c>
      <c r="R10" s="65" t="n">
        <f aca="false">P10/3600</f>
        <v>1.3947436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127" t="n">
        <v>380325.68</v>
      </c>
      <c r="E11" s="128" t="n">
        <v>42.782</v>
      </c>
      <c r="F11" s="128" t="n">
        <v>43.1468</v>
      </c>
      <c r="G11" s="128" t="n">
        <v>41.5681</v>
      </c>
      <c r="H11" s="128" t="n">
        <v>14819.437</v>
      </c>
      <c r="I11" s="128" t="n">
        <v>224.661</v>
      </c>
      <c r="J11" s="53" t="n">
        <f aca="false">H11/3600</f>
        <v>4.11651027777778</v>
      </c>
      <c r="L11" s="51" t="n">
        <v>380319.424</v>
      </c>
      <c r="M11" s="52" t="n">
        <v>42.7821</v>
      </c>
      <c r="N11" s="52" t="n">
        <v>43.1457</v>
      </c>
      <c r="O11" s="52" t="n">
        <v>41.5679</v>
      </c>
      <c r="P11" s="52" t="n">
        <v>15267.511</v>
      </c>
      <c r="Q11" s="52" t="n">
        <v>224.358</v>
      </c>
      <c r="R11" s="54" t="n">
        <f aca="false">P11/3600</f>
        <v>4.240975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129" t="n">
        <v>244782.4272</v>
      </c>
      <c r="E12" s="130" t="n">
        <v>39.1098</v>
      </c>
      <c r="F12" s="130" t="n">
        <v>40.3035</v>
      </c>
      <c r="G12" s="130" t="n">
        <v>37.9917</v>
      </c>
      <c r="H12" s="130" t="n">
        <v>13155.393</v>
      </c>
      <c r="I12" s="130" t="n">
        <v>192.973</v>
      </c>
      <c r="J12" s="58" t="n">
        <f aca="false">H12/3600</f>
        <v>3.65427583333333</v>
      </c>
      <c r="L12" s="56" t="n">
        <v>244765.3952</v>
      </c>
      <c r="M12" s="57" t="n">
        <v>39.1097</v>
      </c>
      <c r="N12" s="57" t="n">
        <v>40.2988</v>
      </c>
      <c r="O12" s="57" t="n">
        <v>37.9895</v>
      </c>
      <c r="P12" s="57" t="n">
        <v>13593.435</v>
      </c>
      <c r="Q12" s="57" t="n">
        <v>192.483</v>
      </c>
      <c r="R12" s="59" t="n">
        <f aca="false">P12/3600</f>
        <v>3.775954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129" t="n">
        <v>153418.8928</v>
      </c>
      <c r="E13" s="130" t="n">
        <v>35.1004</v>
      </c>
      <c r="F13" s="130" t="n">
        <v>38.6311</v>
      </c>
      <c r="G13" s="130" t="n">
        <v>36.345</v>
      </c>
      <c r="H13" s="130" t="n">
        <v>11915.76</v>
      </c>
      <c r="I13" s="130" t="n">
        <v>172.847</v>
      </c>
      <c r="J13" s="58" t="n">
        <f aca="false">H13/3600</f>
        <v>3.30993333333333</v>
      </c>
      <c r="L13" s="56" t="n">
        <v>153405.928</v>
      </c>
      <c r="M13" s="57" t="n">
        <v>35.1004</v>
      </c>
      <c r="N13" s="57" t="n">
        <v>38.628</v>
      </c>
      <c r="O13" s="57" t="n">
        <v>36.3443</v>
      </c>
      <c r="P13" s="57" t="n">
        <v>12324.108</v>
      </c>
      <c r="Q13" s="57" t="n">
        <v>170.717</v>
      </c>
      <c r="R13" s="59" t="n">
        <f aca="false">P13/3600</f>
        <v>3.423363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131" t="n">
        <v>82480.0656</v>
      </c>
      <c r="E14" s="132" t="n">
        <v>30.9357</v>
      </c>
      <c r="F14" s="132" t="n">
        <v>37.2681</v>
      </c>
      <c r="G14" s="132" t="n">
        <v>35.0389</v>
      </c>
      <c r="H14" s="132" t="n">
        <v>10817.946</v>
      </c>
      <c r="I14" s="132" t="n">
        <v>163.988</v>
      </c>
      <c r="J14" s="64" t="n">
        <f aca="false">H14/3600</f>
        <v>3.004985</v>
      </c>
      <c r="L14" s="62" t="n">
        <v>82468.8496</v>
      </c>
      <c r="M14" s="63" t="n">
        <v>30.9356</v>
      </c>
      <c r="N14" s="63" t="n">
        <v>37.2645</v>
      </c>
      <c r="O14" s="63" t="n">
        <v>35.038</v>
      </c>
      <c r="P14" s="63" t="n">
        <v>11182.225</v>
      </c>
      <c r="Q14" s="63" t="n">
        <v>159.108</v>
      </c>
      <c r="R14" s="65" t="n">
        <f aca="false">P14/3600</f>
        <v>3.1061736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127" t="n">
        <v>98541.4352</v>
      </c>
      <c r="E15" s="128" t="n">
        <v>43.9812</v>
      </c>
      <c r="F15" s="128" t="n">
        <v>47.2487</v>
      </c>
      <c r="G15" s="128" t="n">
        <v>46.7838</v>
      </c>
      <c r="H15" s="128" t="n">
        <v>10675.111</v>
      </c>
      <c r="I15" s="128" t="n">
        <v>154.144</v>
      </c>
      <c r="J15" s="53" t="n">
        <f aca="false">H15/3600</f>
        <v>2.96530861111111</v>
      </c>
      <c r="L15" s="51" t="n">
        <v>98534.1296</v>
      </c>
      <c r="M15" s="52" t="n">
        <v>43.981</v>
      </c>
      <c r="N15" s="52" t="n">
        <v>47.2479</v>
      </c>
      <c r="O15" s="52" t="n">
        <v>46.7839</v>
      </c>
      <c r="P15" s="52" t="n">
        <v>11061.841</v>
      </c>
      <c r="Q15" s="52" t="n">
        <v>152.421</v>
      </c>
      <c r="R15" s="54" t="n">
        <f aca="false">P15/3600</f>
        <v>3.0727336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129" t="n">
        <v>46666.6752</v>
      </c>
      <c r="E16" s="130" t="n">
        <v>41.5561</v>
      </c>
      <c r="F16" s="130" t="n">
        <v>46.2775</v>
      </c>
      <c r="G16" s="130" t="n">
        <v>46.0347</v>
      </c>
      <c r="H16" s="130" t="n">
        <v>9333.351</v>
      </c>
      <c r="I16" s="130" t="n">
        <v>134.768</v>
      </c>
      <c r="J16" s="58" t="n">
        <f aca="false">H16/3600</f>
        <v>2.5925975</v>
      </c>
      <c r="L16" s="56" t="n">
        <v>46667.7024</v>
      </c>
      <c r="M16" s="57" t="n">
        <v>41.5559</v>
      </c>
      <c r="N16" s="57" t="n">
        <v>46.2793</v>
      </c>
      <c r="O16" s="57" t="n">
        <v>46.0343</v>
      </c>
      <c r="P16" s="57" t="n">
        <v>9636.767</v>
      </c>
      <c r="Q16" s="57" t="n">
        <v>134.468</v>
      </c>
      <c r="R16" s="59" t="n">
        <f aca="false">P16/3600</f>
        <v>2.6768797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129" t="n">
        <v>26442.9424</v>
      </c>
      <c r="E17" s="130" t="n">
        <v>39.9931</v>
      </c>
      <c r="F17" s="130" t="n">
        <v>45.5871</v>
      </c>
      <c r="G17" s="130" t="n">
        <v>45.5005</v>
      </c>
      <c r="H17" s="130" t="n">
        <v>8919.425</v>
      </c>
      <c r="I17" s="130" t="n">
        <v>124.565</v>
      </c>
      <c r="J17" s="58" t="n">
        <f aca="false">H17/3600</f>
        <v>2.47761805555556</v>
      </c>
      <c r="L17" s="56" t="n">
        <v>26441.448</v>
      </c>
      <c r="M17" s="57" t="n">
        <v>39.9924</v>
      </c>
      <c r="N17" s="57" t="n">
        <v>45.585</v>
      </c>
      <c r="O17" s="57" t="n">
        <v>45.5006</v>
      </c>
      <c r="P17" s="57" t="n">
        <v>9214.347</v>
      </c>
      <c r="Q17" s="57" t="n">
        <v>124.671</v>
      </c>
      <c r="R17" s="59" t="n">
        <f aca="false">P17/3600</f>
        <v>2.5595408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131" t="n">
        <v>14777.2288</v>
      </c>
      <c r="E18" s="132" t="n">
        <v>38.2779</v>
      </c>
      <c r="F18" s="132" t="n">
        <v>45.0379</v>
      </c>
      <c r="G18" s="132" t="n">
        <v>45.0824</v>
      </c>
      <c r="H18" s="132" t="n">
        <v>8550.664</v>
      </c>
      <c r="I18" s="132" t="n">
        <v>118.049</v>
      </c>
      <c r="J18" s="64" t="n">
        <f aca="false">H18/3600</f>
        <v>2.37518444444444</v>
      </c>
      <c r="L18" s="62" t="n">
        <v>14775.6976</v>
      </c>
      <c r="M18" s="63" t="n">
        <v>38.2775</v>
      </c>
      <c r="N18" s="63" t="n">
        <v>45.0397</v>
      </c>
      <c r="O18" s="63" t="n">
        <v>45.0842</v>
      </c>
      <c r="P18" s="63" t="n">
        <v>8823.912</v>
      </c>
      <c r="Q18" s="63" t="n">
        <v>118.608</v>
      </c>
      <c r="R18" s="65" t="n">
        <f aca="false">P18/3600</f>
        <v>2.451086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133" t="n">
        <v>22219.46</v>
      </c>
      <c r="E19" s="134" t="n">
        <v>42.896</v>
      </c>
      <c r="F19" s="134" t="n">
        <v>44.7241</v>
      </c>
      <c r="G19" s="134" t="n">
        <v>46.2663</v>
      </c>
      <c r="H19" s="134" t="n">
        <v>4559.603</v>
      </c>
      <c r="I19" s="134" t="n">
        <v>64.954</v>
      </c>
      <c r="J19" s="53" t="n">
        <f aca="false">H19/3600</f>
        <v>1.26655638888889</v>
      </c>
      <c r="L19" s="73" t="n">
        <v>22218.5024</v>
      </c>
      <c r="M19" s="74" t="n">
        <v>42.8961</v>
      </c>
      <c r="N19" s="74" t="n">
        <v>44.7238</v>
      </c>
      <c r="O19" s="74" t="n">
        <v>46.2655</v>
      </c>
      <c r="P19" s="74" t="n">
        <v>4721.383</v>
      </c>
      <c r="Q19" s="74" t="n">
        <v>64.64</v>
      </c>
      <c r="R19" s="53" t="n">
        <f aca="false">P19/3600</f>
        <v>1.311495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135" t="n">
        <v>12184.384</v>
      </c>
      <c r="E20" s="136" t="n">
        <v>41.2253</v>
      </c>
      <c r="F20" s="136" t="n">
        <v>42.9343</v>
      </c>
      <c r="G20" s="136" t="n">
        <v>43.8475</v>
      </c>
      <c r="H20" s="136" t="n">
        <v>4029.671</v>
      </c>
      <c r="I20" s="136" t="n">
        <v>58.282</v>
      </c>
      <c r="J20" s="58" t="n">
        <f aca="false">H20/3600</f>
        <v>1.11935305555556</v>
      </c>
      <c r="L20" s="75" t="n">
        <v>12185.3256</v>
      </c>
      <c r="M20" s="76" t="n">
        <v>41.2255</v>
      </c>
      <c r="N20" s="76" t="n">
        <v>42.9355</v>
      </c>
      <c r="O20" s="76" t="n">
        <v>43.8457</v>
      </c>
      <c r="P20" s="76" t="n">
        <v>4169.613</v>
      </c>
      <c r="Q20" s="76" t="n">
        <v>58.452</v>
      </c>
      <c r="R20" s="58" t="n">
        <f aca="false">P20/3600</f>
        <v>1.1582258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135" t="n">
        <v>6869.4688</v>
      </c>
      <c r="E21" s="136" t="n">
        <v>39.1483</v>
      </c>
      <c r="F21" s="136" t="n">
        <v>41.5529</v>
      </c>
      <c r="G21" s="136" t="n">
        <v>42.2488</v>
      </c>
      <c r="H21" s="136" t="n">
        <v>3775.134</v>
      </c>
      <c r="I21" s="136" t="n">
        <v>53.438</v>
      </c>
      <c r="J21" s="58" t="n">
        <f aca="false">H21/3600</f>
        <v>1.04864833333333</v>
      </c>
      <c r="L21" s="75" t="n">
        <v>6866.1088</v>
      </c>
      <c r="M21" s="76" t="n">
        <v>39.1486</v>
      </c>
      <c r="N21" s="76" t="n">
        <v>41.5467</v>
      </c>
      <c r="O21" s="76" t="n">
        <v>42.2425</v>
      </c>
      <c r="P21" s="76" t="n">
        <v>3908.162</v>
      </c>
      <c r="Q21" s="76" t="n">
        <v>53.343</v>
      </c>
      <c r="R21" s="58" t="n">
        <f aca="false">P21/3600</f>
        <v>1.08560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137" t="n">
        <v>3837.1528</v>
      </c>
      <c r="E22" s="138" t="n">
        <v>36.6961</v>
      </c>
      <c r="F22" s="138" t="n">
        <v>40.5416</v>
      </c>
      <c r="G22" s="138" t="n">
        <v>41.3036</v>
      </c>
      <c r="H22" s="138" t="n">
        <v>3537.177</v>
      </c>
      <c r="I22" s="138" t="n">
        <v>51.047</v>
      </c>
      <c r="J22" s="64" t="n">
        <f aca="false">H22/3600</f>
        <v>0.982549166666667</v>
      </c>
      <c r="L22" s="77" t="n">
        <v>3837.1824</v>
      </c>
      <c r="M22" s="78" t="n">
        <v>36.6966</v>
      </c>
      <c r="N22" s="78" t="n">
        <v>40.5399</v>
      </c>
      <c r="O22" s="78" t="n">
        <v>41.3039</v>
      </c>
      <c r="P22" s="78" t="n">
        <v>3649.211</v>
      </c>
      <c r="Q22" s="78" t="n">
        <v>50.812</v>
      </c>
      <c r="R22" s="64" t="n">
        <f aca="false">P22/3600</f>
        <v>1.0136697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133" t="n">
        <v>53004.5664</v>
      </c>
      <c r="E23" s="134" t="n">
        <v>41.9139</v>
      </c>
      <c r="F23" s="134" t="n">
        <v>43.6409</v>
      </c>
      <c r="G23" s="134" t="n">
        <v>44.3244</v>
      </c>
      <c r="H23" s="134" t="n">
        <v>5304.086</v>
      </c>
      <c r="I23" s="134" t="n">
        <v>91.97</v>
      </c>
      <c r="J23" s="53" t="n">
        <f aca="false">H23/3600</f>
        <v>1.47335722222222</v>
      </c>
      <c r="L23" s="73" t="n">
        <v>53013.0296</v>
      </c>
      <c r="M23" s="74" t="n">
        <v>41.9156</v>
      </c>
      <c r="N23" s="74" t="n">
        <v>43.6439</v>
      </c>
      <c r="O23" s="74" t="n">
        <v>44.327</v>
      </c>
      <c r="P23" s="74" t="n">
        <v>5478.574</v>
      </c>
      <c r="Q23" s="74" t="n">
        <v>91.999</v>
      </c>
      <c r="R23" s="53" t="n">
        <f aca="false">P23/3600</f>
        <v>1.52182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135" t="n">
        <v>28727.4032</v>
      </c>
      <c r="E24" s="136" t="n">
        <v>38.8299</v>
      </c>
      <c r="F24" s="136" t="n">
        <v>41.1378</v>
      </c>
      <c r="G24" s="136" t="n">
        <v>41.4143</v>
      </c>
      <c r="H24" s="136" t="n">
        <v>4598.978</v>
      </c>
      <c r="I24" s="136" t="n">
        <v>78.173</v>
      </c>
      <c r="J24" s="58" t="n">
        <f aca="false">H24/3600</f>
        <v>1.27749388888889</v>
      </c>
      <c r="L24" s="75" t="n">
        <v>28734.0112</v>
      </c>
      <c r="M24" s="76" t="n">
        <v>38.8305</v>
      </c>
      <c r="N24" s="76" t="n">
        <v>41.1383</v>
      </c>
      <c r="O24" s="76" t="n">
        <v>41.4159</v>
      </c>
      <c r="P24" s="76" t="n">
        <v>4752.719</v>
      </c>
      <c r="Q24" s="76" t="n">
        <v>77.796</v>
      </c>
      <c r="R24" s="58" t="n">
        <f aca="false">P24/3600</f>
        <v>1.3201997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135" t="n">
        <v>14904.9936</v>
      </c>
      <c r="E25" s="136" t="n">
        <v>35.7828</v>
      </c>
      <c r="F25" s="136" t="n">
        <v>39.317</v>
      </c>
      <c r="G25" s="136" t="n">
        <v>39.7553</v>
      </c>
      <c r="H25" s="136" t="n">
        <v>4108.606</v>
      </c>
      <c r="I25" s="136" t="n">
        <v>67.47</v>
      </c>
      <c r="J25" s="58" t="n">
        <f aca="false">H25/3600</f>
        <v>1.14127944444444</v>
      </c>
      <c r="L25" s="75" t="n">
        <v>14906.668</v>
      </c>
      <c r="M25" s="76" t="n">
        <v>35.7831</v>
      </c>
      <c r="N25" s="76" t="n">
        <v>39.3161</v>
      </c>
      <c r="O25" s="76" t="n">
        <v>39.7543</v>
      </c>
      <c r="P25" s="76" t="n">
        <v>4245.238</v>
      </c>
      <c r="Q25" s="76" t="n">
        <v>67.046</v>
      </c>
      <c r="R25" s="58" t="n">
        <f aca="false">P25/3600</f>
        <v>1.17923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137" t="n">
        <v>7335.94</v>
      </c>
      <c r="E26" s="138" t="n">
        <v>32.9099</v>
      </c>
      <c r="F26" s="138" t="n">
        <v>38.0598</v>
      </c>
      <c r="G26" s="138" t="n">
        <v>38.929</v>
      </c>
      <c r="H26" s="138" t="n">
        <v>3757.9</v>
      </c>
      <c r="I26" s="138" t="n">
        <v>57.36</v>
      </c>
      <c r="J26" s="64" t="n">
        <f aca="false">H26/3600</f>
        <v>1.04386111111111</v>
      </c>
      <c r="L26" s="77" t="n">
        <v>7335.9632</v>
      </c>
      <c r="M26" s="78" t="n">
        <v>32.9093</v>
      </c>
      <c r="N26" s="78" t="n">
        <v>38.0615</v>
      </c>
      <c r="O26" s="78" t="n">
        <v>38.9265</v>
      </c>
      <c r="P26" s="78" t="n">
        <v>3889.959</v>
      </c>
      <c r="Q26" s="78" t="n">
        <v>57.249</v>
      </c>
      <c r="R26" s="64" t="n">
        <f aca="false">P26/3600</f>
        <v>1.0805441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133" t="n">
        <v>107005.0304</v>
      </c>
      <c r="E27" s="134" t="n">
        <v>40.7374</v>
      </c>
      <c r="F27" s="134" t="n">
        <v>41.8516</v>
      </c>
      <c r="G27" s="134" t="n">
        <v>44.3921</v>
      </c>
      <c r="H27" s="134" t="n">
        <v>11457.861</v>
      </c>
      <c r="I27" s="134" t="n">
        <v>197.223</v>
      </c>
      <c r="J27" s="53" t="n">
        <f aca="false">H27/3600</f>
        <v>3.18273916666667</v>
      </c>
      <c r="L27" s="73" t="n">
        <v>106986.7856</v>
      </c>
      <c r="M27" s="74" t="n">
        <v>40.7381</v>
      </c>
      <c r="N27" s="74" t="n">
        <v>41.8532</v>
      </c>
      <c r="O27" s="74" t="n">
        <v>44.3921</v>
      </c>
      <c r="P27" s="74" t="n">
        <v>11812.649</v>
      </c>
      <c r="Q27" s="74" t="n">
        <v>193.936</v>
      </c>
      <c r="R27" s="53" t="n">
        <f aca="false">P27/3600</f>
        <v>3.28129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135" t="n">
        <v>49231.4896</v>
      </c>
      <c r="E28" s="136" t="n">
        <v>38.0825</v>
      </c>
      <c r="F28" s="136" t="n">
        <v>39.593</v>
      </c>
      <c r="G28" s="136" t="n">
        <v>42.288</v>
      </c>
      <c r="H28" s="136" t="n">
        <v>9604.481</v>
      </c>
      <c r="I28" s="136" t="n">
        <v>156.863</v>
      </c>
      <c r="J28" s="58" t="n">
        <f aca="false">H28/3600</f>
        <v>2.66791138888889</v>
      </c>
      <c r="L28" s="75" t="n">
        <v>49209.8336</v>
      </c>
      <c r="M28" s="76" t="n">
        <v>38.0827</v>
      </c>
      <c r="N28" s="76" t="n">
        <v>39.5914</v>
      </c>
      <c r="O28" s="76" t="n">
        <v>42.2823</v>
      </c>
      <c r="P28" s="76" t="n">
        <v>9907.218</v>
      </c>
      <c r="Q28" s="76" t="n">
        <v>157.03</v>
      </c>
      <c r="R28" s="58" t="n">
        <f aca="false">P28/3600</f>
        <v>2.75200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135" t="n">
        <v>26635.0872</v>
      </c>
      <c r="E29" s="136" t="n">
        <v>35.8558</v>
      </c>
      <c r="F29" s="136" t="n">
        <v>38.5349</v>
      </c>
      <c r="G29" s="136" t="n">
        <v>40.6284</v>
      </c>
      <c r="H29" s="136" t="n">
        <v>8496.995</v>
      </c>
      <c r="I29" s="136" t="n">
        <v>139.284</v>
      </c>
      <c r="J29" s="58" t="n">
        <f aca="false">H29/3600</f>
        <v>2.36027638888889</v>
      </c>
      <c r="L29" s="75" t="n">
        <v>26628.0656</v>
      </c>
      <c r="M29" s="76" t="n">
        <v>35.8565</v>
      </c>
      <c r="N29" s="76" t="n">
        <v>38.5313</v>
      </c>
      <c r="O29" s="76" t="n">
        <v>40.6239</v>
      </c>
      <c r="P29" s="76" t="n">
        <v>8770.771</v>
      </c>
      <c r="Q29" s="76" t="n">
        <v>137.546</v>
      </c>
      <c r="R29" s="58" t="n">
        <f aca="false">P29/3600</f>
        <v>2.436325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137" t="n">
        <v>14409.5416</v>
      </c>
      <c r="E30" s="138" t="n">
        <v>33.4256</v>
      </c>
      <c r="F30" s="138" t="n">
        <v>37.7108</v>
      </c>
      <c r="G30" s="138" t="n">
        <v>39.3764</v>
      </c>
      <c r="H30" s="138" t="n">
        <v>7850.448</v>
      </c>
      <c r="I30" s="138" t="n">
        <v>121.206</v>
      </c>
      <c r="J30" s="64" t="n">
        <f aca="false">H30/3600</f>
        <v>2.18068</v>
      </c>
      <c r="L30" s="77" t="n">
        <v>14402.072</v>
      </c>
      <c r="M30" s="78" t="n">
        <v>33.4258</v>
      </c>
      <c r="N30" s="78" t="n">
        <v>37.7093</v>
      </c>
      <c r="O30" s="78" t="n">
        <v>39.3717</v>
      </c>
      <c r="P30" s="78" t="n">
        <v>8086.401</v>
      </c>
      <c r="Q30" s="78" t="n">
        <v>121.171</v>
      </c>
      <c r="R30" s="64" t="n">
        <f aca="false">P30/3600</f>
        <v>2.24622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133" t="n">
        <v>71844.48</v>
      </c>
      <c r="E31" s="134" t="n">
        <v>41.4075</v>
      </c>
      <c r="F31" s="134" t="n">
        <v>44.5448</v>
      </c>
      <c r="G31" s="134" t="n">
        <v>46.2503</v>
      </c>
      <c r="H31" s="134" t="n">
        <v>10418.247</v>
      </c>
      <c r="I31" s="134" t="n">
        <v>164.097</v>
      </c>
      <c r="J31" s="53" t="n">
        <f aca="false">H31/3600</f>
        <v>2.8939575</v>
      </c>
      <c r="L31" s="73" t="n">
        <v>71820.4632</v>
      </c>
      <c r="M31" s="74" t="n">
        <v>41.4073</v>
      </c>
      <c r="N31" s="74" t="n">
        <v>44.5405</v>
      </c>
      <c r="O31" s="74" t="n">
        <v>46.2414</v>
      </c>
      <c r="P31" s="74" t="n">
        <v>10788.015</v>
      </c>
      <c r="Q31" s="74" t="n">
        <v>162.921</v>
      </c>
      <c r="R31" s="53" t="n">
        <f aca="false">P31/3600</f>
        <v>2.99667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135" t="n">
        <v>29412.48</v>
      </c>
      <c r="E32" s="136" t="n">
        <v>38.8278</v>
      </c>
      <c r="F32" s="136" t="n">
        <v>43.0551</v>
      </c>
      <c r="G32" s="136" t="n">
        <v>44.0793</v>
      </c>
      <c r="H32" s="136" t="n">
        <v>8892.968</v>
      </c>
      <c r="I32" s="136" t="n">
        <v>133.737</v>
      </c>
      <c r="J32" s="58" t="n">
        <f aca="false">H32/3600</f>
        <v>2.47026888888889</v>
      </c>
      <c r="L32" s="75" t="n">
        <v>29396.2224</v>
      </c>
      <c r="M32" s="76" t="n">
        <v>38.8273</v>
      </c>
      <c r="N32" s="76" t="n">
        <v>43.0472</v>
      </c>
      <c r="O32" s="76" t="n">
        <v>44.0693</v>
      </c>
      <c r="P32" s="76" t="n">
        <v>9202.269</v>
      </c>
      <c r="Q32" s="76" t="n">
        <v>134.437</v>
      </c>
      <c r="R32" s="58" t="n">
        <f aca="false">P32/3600</f>
        <v>2.556185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135" t="n">
        <v>15257.0784</v>
      </c>
      <c r="E33" s="136" t="n">
        <v>37.066</v>
      </c>
      <c r="F33" s="136" t="n">
        <v>41.7285</v>
      </c>
      <c r="G33" s="136" t="n">
        <v>42.2302</v>
      </c>
      <c r="H33" s="136" t="n">
        <v>8031.861</v>
      </c>
      <c r="I33" s="136" t="n">
        <v>121.377</v>
      </c>
      <c r="J33" s="58" t="n">
        <f aca="false">H33/3600</f>
        <v>2.2310725</v>
      </c>
      <c r="L33" s="75" t="n">
        <v>15251.7976</v>
      </c>
      <c r="M33" s="76" t="n">
        <v>37.0662</v>
      </c>
      <c r="N33" s="76" t="n">
        <v>41.7195</v>
      </c>
      <c r="O33" s="76" t="n">
        <v>42.2154</v>
      </c>
      <c r="P33" s="76" t="n">
        <v>8300.338</v>
      </c>
      <c r="Q33" s="76" t="n">
        <v>122.061</v>
      </c>
      <c r="R33" s="58" t="n">
        <f aca="false">P33/3600</f>
        <v>2.30564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137" t="n">
        <v>8521.928</v>
      </c>
      <c r="E34" s="138" t="n">
        <v>35.1102</v>
      </c>
      <c r="F34" s="138" t="n">
        <v>40.6755</v>
      </c>
      <c r="G34" s="138" t="n">
        <v>40.8246</v>
      </c>
      <c r="H34" s="138" t="n">
        <v>7534.004</v>
      </c>
      <c r="I34" s="138" t="n">
        <v>110.799</v>
      </c>
      <c r="J34" s="64" t="n">
        <f aca="false">H34/3600</f>
        <v>2.09277888888889</v>
      </c>
      <c r="L34" s="77" t="n">
        <v>8516.8448</v>
      </c>
      <c r="M34" s="78" t="n">
        <v>35.1101</v>
      </c>
      <c r="N34" s="78" t="n">
        <v>40.6657</v>
      </c>
      <c r="O34" s="78" t="n">
        <v>40.8108</v>
      </c>
      <c r="P34" s="78" t="n">
        <v>7774.497</v>
      </c>
      <c r="Q34" s="78" t="n">
        <v>111.249</v>
      </c>
      <c r="R34" s="64" t="n">
        <f aca="false">P34/3600</f>
        <v>2.15958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133" t="n">
        <v>184148.3832</v>
      </c>
      <c r="E35" s="134" t="n">
        <v>42.7168</v>
      </c>
      <c r="F35" s="134" t="n">
        <v>42.8145</v>
      </c>
      <c r="G35" s="134" t="n">
        <v>44.571</v>
      </c>
      <c r="H35" s="134" t="n">
        <v>14076.501</v>
      </c>
      <c r="I35" s="134" t="n">
        <v>244.364</v>
      </c>
      <c r="J35" s="53" t="n">
        <f aca="false">H35/3600</f>
        <v>3.91013916666667</v>
      </c>
      <c r="L35" s="73" t="n">
        <v>184148.4976</v>
      </c>
      <c r="M35" s="74" t="n">
        <v>42.7171</v>
      </c>
      <c r="N35" s="74" t="n">
        <v>42.8163</v>
      </c>
      <c r="O35" s="74" t="n">
        <v>44.5722</v>
      </c>
      <c r="P35" s="74" t="n">
        <v>14514.438</v>
      </c>
      <c r="Q35" s="74" t="n">
        <v>243.67</v>
      </c>
      <c r="R35" s="53" t="n">
        <f aca="false">P35/3600</f>
        <v>4.03178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135" t="n">
        <v>80651.1512</v>
      </c>
      <c r="E36" s="136" t="n">
        <v>37.2076</v>
      </c>
      <c r="F36" s="136" t="n">
        <v>40.8658</v>
      </c>
      <c r="G36" s="136" t="n">
        <v>43.0387</v>
      </c>
      <c r="H36" s="136" t="n">
        <v>12037.997</v>
      </c>
      <c r="I36" s="136" t="n">
        <v>197.02</v>
      </c>
      <c r="J36" s="58" t="n">
        <f aca="false">H36/3600</f>
        <v>3.34388805555556</v>
      </c>
      <c r="L36" s="75" t="n">
        <v>80641.2848</v>
      </c>
      <c r="M36" s="76" t="n">
        <v>37.2073</v>
      </c>
      <c r="N36" s="76" t="n">
        <v>40.8649</v>
      </c>
      <c r="O36" s="76" t="n">
        <v>43.0362</v>
      </c>
      <c r="P36" s="76" t="n">
        <v>12429.442</v>
      </c>
      <c r="Q36" s="76" t="n">
        <v>197.327</v>
      </c>
      <c r="R36" s="58" t="n">
        <f aca="false">P36/3600</f>
        <v>3.45262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135" t="n">
        <v>41060.8552</v>
      </c>
      <c r="E37" s="136" t="n">
        <v>34.6611</v>
      </c>
      <c r="F37" s="136" t="n">
        <v>39.3927</v>
      </c>
      <c r="G37" s="136" t="n">
        <v>41.8252</v>
      </c>
      <c r="H37" s="136" t="n">
        <v>10569.448</v>
      </c>
      <c r="I37" s="136" t="n">
        <v>170.211</v>
      </c>
      <c r="J37" s="58" t="n">
        <f aca="false">H37/3600</f>
        <v>2.93595777777778</v>
      </c>
      <c r="L37" s="75" t="n">
        <v>41055.2632</v>
      </c>
      <c r="M37" s="76" t="n">
        <v>34.6612</v>
      </c>
      <c r="N37" s="76" t="n">
        <v>39.3895</v>
      </c>
      <c r="O37" s="76" t="n">
        <v>41.8209</v>
      </c>
      <c r="P37" s="76" t="n">
        <v>10912.68</v>
      </c>
      <c r="Q37" s="76" t="n">
        <v>169.999</v>
      </c>
      <c r="R37" s="58" t="n">
        <f aca="false">P37/3600</f>
        <v>3.031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137" t="n">
        <v>22109.0928</v>
      </c>
      <c r="E38" s="138" t="n">
        <v>32.259</v>
      </c>
      <c r="F38" s="138" t="n">
        <v>38.3859</v>
      </c>
      <c r="G38" s="138" t="n">
        <v>40.9328</v>
      </c>
      <c r="H38" s="138" t="n">
        <v>9708.488</v>
      </c>
      <c r="I38" s="138" t="n">
        <v>150.003</v>
      </c>
      <c r="J38" s="64" t="n">
        <f aca="false">H38/3600</f>
        <v>2.69680222222222</v>
      </c>
      <c r="L38" s="77" t="n">
        <v>22106.7152</v>
      </c>
      <c r="M38" s="78" t="n">
        <v>32.2584</v>
      </c>
      <c r="N38" s="78" t="n">
        <v>38.3845</v>
      </c>
      <c r="O38" s="78" t="n">
        <v>40.9274</v>
      </c>
      <c r="P38" s="78" t="n">
        <v>10020.513</v>
      </c>
      <c r="Q38" s="78" t="n">
        <v>150.64</v>
      </c>
      <c r="R38" s="64" t="n">
        <f aca="false">P38/3600</f>
        <v>2.783475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133" t="n">
        <v>20939.0296</v>
      </c>
      <c r="E39" s="134" t="n">
        <v>41.9617</v>
      </c>
      <c r="F39" s="134" t="n">
        <v>44.0779</v>
      </c>
      <c r="G39" s="134" t="n">
        <v>44.7907</v>
      </c>
      <c r="H39" s="134" t="n">
        <v>2221.715</v>
      </c>
      <c r="I39" s="134" t="n">
        <v>39.298</v>
      </c>
      <c r="J39" s="53" t="n">
        <f aca="false">H39/3600</f>
        <v>0.617143055555556</v>
      </c>
      <c r="L39" s="73" t="n">
        <v>20935.8</v>
      </c>
      <c r="M39" s="74" t="n">
        <v>41.963</v>
      </c>
      <c r="N39" s="74" t="n">
        <v>44.0753</v>
      </c>
      <c r="O39" s="74" t="n">
        <v>44.7877</v>
      </c>
      <c r="P39" s="74" t="n">
        <v>2287.226</v>
      </c>
      <c r="Q39" s="74" t="n">
        <v>39.125</v>
      </c>
      <c r="R39" s="53" t="n">
        <f aca="false">P39/3600</f>
        <v>0.63534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135" t="n">
        <v>11251.3544</v>
      </c>
      <c r="E40" s="136" t="n">
        <v>38.5317</v>
      </c>
      <c r="F40" s="136" t="n">
        <v>41.4439</v>
      </c>
      <c r="G40" s="136" t="n">
        <v>41.8796</v>
      </c>
      <c r="H40" s="136" t="n">
        <v>1947.053</v>
      </c>
      <c r="I40" s="136" t="n">
        <v>32.797</v>
      </c>
      <c r="J40" s="58" t="n">
        <f aca="false">H40/3600</f>
        <v>0.540848055555556</v>
      </c>
      <c r="L40" s="75" t="n">
        <v>11248.5656</v>
      </c>
      <c r="M40" s="76" t="n">
        <v>38.5334</v>
      </c>
      <c r="N40" s="76" t="n">
        <v>41.44</v>
      </c>
      <c r="O40" s="76" t="n">
        <v>41.8726</v>
      </c>
      <c r="P40" s="76" t="n">
        <v>2006.362</v>
      </c>
      <c r="Q40" s="76" t="n">
        <v>32.64</v>
      </c>
      <c r="R40" s="58" t="n">
        <f aca="false">P40/3600</f>
        <v>0.55732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 t="n">
        <v>5993.1744</v>
      </c>
      <c r="E41" s="136" t="n">
        <v>35.5489</v>
      </c>
      <c r="F41" s="136" t="n">
        <v>39.5233</v>
      </c>
      <c r="G41" s="136" t="n">
        <v>39.7421</v>
      </c>
      <c r="H41" s="136" t="n">
        <v>1728.298</v>
      </c>
      <c r="I41" s="136" t="n">
        <v>27.641</v>
      </c>
      <c r="J41" s="58" t="n">
        <f aca="false">H41/3600</f>
        <v>0.480082777777778</v>
      </c>
      <c r="L41" s="75" t="n">
        <v>5993.6472</v>
      </c>
      <c r="M41" s="76" t="n">
        <v>35.5502</v>
      </c>
      <c r="N41" s="76" t="n">
        <v>39.5161</v>
      </c>
      <c r="O41" s="76" t="n">
        <v>39.7391</v>
      </c>
      <c r="P41" s="76" t="n">
        <v>1780.394</v>
      </c>
      <c r="Q41" s="76" t="n">
        <v>27.562</v>
      </c>
      <c r="R41" s="58" t="n">
        <f aca="false">P41/3600</f>
        <v>0.49455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137" t="n">
        <v>3332.428</v>
      </c>
      <c r="E42" s="138" t="n">
        <v>32.9345</v>
      </c>
      <c r="F42" s="138" t="n">
        <v>38.0421</v>
      </c>
      <c r="G42" s="138" t="n">
        <v>38.0479</v>
      </c>
      <c r="H42" s="138" t="n">
        <v>1562.186</v>
      </c>
      <c r="I42" s="138" t="n">
        <v>23.844</v>
      </c>
      <c r="J42" s="64" t="n">
        <f aca="false">H42/3600</f>
        <v>0.433940555555556</v>
      </c>
      <c r="L42" s="77" t="n">
        <v>3331.6464</v>
      </c>
      <c r="M42" s="78" t="n">
        <v>32.9358</v>
      </c>
      <c r="N42" s="78" t="n">
        <v>38.0334</v>
      </c>
      <c r="O42" s="78" t="n">
        <v>38.0476</v>
      </c>
      <c r="P42" s="78" t="n">
        <v>1611.864</v>
      </c>
      <c r="Q42" s="78" t="n">
        <v>23.843</v>
      </c>
      <c r="R42" s="64" t="n">
        <f aca="false">P42/3600</f>
        <v>0.4477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133" t="n">
        <v>23534.2256</v>
      </c>
      <c r="E43" s="134" t="n">
        <v>42.1149</v>
      </c>
      <c r="F43" s="134" t="n">
        <v>44.2688</v>
      </c>
      <c r="G43" s="134" t="n">
        <v>45.7737</v>
      </c>
      <c r="H43" s="134" t="n">
        <v>2516.064</v>
      </c>
      <c r="I43" s="134" t="n">
        <v>42.845</v>
      </c>
      <c r="J43" s="53" t="n">
        <f aca="false">H43/3600</f>
        <v>0.698906666666667</v>
      </c>
      <c r="L43" s="73" t="n">
        <v>23506.936</v>
      </c>
      <c r="M43" s="74" t="n">
        <v>42.1154</v>
      </c>
      <c r="N43" s="74" t="n">
        <v>44.2624</v>
      </c>
      <c r="O43" s="74" t="n">
        <v>45.7653</v>
      </c>
      <c r="P43" s="74" t="n">
        <v>2593.646</v>
      </c>
      <c r="Q43" s="74" t="n">
        <v>42.703</v>
      </c>
      <c r="R43" s="53" t="n">
        <f aca="false">P43/3600</f>
        <v>0.72045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 t="n">
        <v>14079.3504</v>
      </c>
      <c r="E44" s="136" t="n">
        <v>39.2159</v>
      </c>
      <c r="F44" s="136" t="n">
        <v>41.9058</v>
      </c>
      <c r="G44" s="136" t="n">
        <v>43.1422</v>
      </c>
      <c r="H44" s="136" t="n">
        <v>2235.027</v>
      </c>
      <c r="I44" s="136" t="n">
        <v>37.547</v>
      </c>
      <c r="J44" s="58" t="n">
        <f aca="false">H44/3600</f>
        <v>0.620840833333333</v>
      </c>
      <c r="L44" s="75" t="n">
        <v>14070.2896</v>
      </c>
      <c r="M44" s="76" t="n">
        <v>39.2167</v>
      </c>
      <c r="N44" s="76" t="n">
        <v>41.8962</v>
      </c>
      <c r="O44" s="76" t="n">
        <v>43.1323</v>
      </c>
      <c r="P44" s="76" t="n">
        <v>2308.078</v>
      </c>
      <c r="Q44" s="76" t="n">
        <v>37.359</v>
      </c>
      <c r="R44" s="58" t="n">
        <f aca="false">P44/3600</f>
        <v>0.64113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 t="n">
        <v>8286.0912</v>
      </c>
      <c r="E45" s="136" t="n">
        <v>36.1535</v>
      </c>
      <c r="F45" s="136" t="n">
        <v>40.0252</v>
      </c>
      <c r="G45" s="136" t="n">
        <v>41.0928</v>
      </c>
      <c r="H45" s="136" t="n">
        <v>2043.617</v>
      </c>
      <c r="I45" s="136" t="n">
        <v>33.516</v>
      </c>
      <c r="J45" s="58" t="n">
        <f aca="false">H45/3600</f>
        <v>0.567671388888889</v>
      </c>
      <c r="L45" s="75" t="n">
        <v>8280.5488</v>
      </c>
      <c r="M45" s="76" t="n">
        <v>36.1537</v>
      </c>
      <c r="N45" s="76" t="n">
        <v>40.011</v>
      </c>
      <c r="O45" s="76" t="n">
        <v>41.0743</v>
      </c>
      <c r="P45" s="76" t="n">
        <v>2109.487</v>
      </c>
      <c r="Q45" s="76" t="n">
        <v>33.265</v>
      </c>
      <c r="R45" s="58" t="n">
        <f aca="false">P45/3600</f>
        <v>0.585968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137" t="n">
        <v>4732.0856</v>
      </c>
      <c r="E46" s="138" t="n">
        <v>33.0603</v>
      </c>
      <c r="F46" s="138" t="n">
        <v>38.6195</v>
      </c>
      <c r="G46" s="138" t="n">
        <v>39.5754</v>
      </c>
      <c r="H46" s="138" t="n">
        <v>1888.755</v>
      </c>
      <c r="I46" s="138" t="n">
        <v>29.922</v>
      </c>
      <c r="J46" s="64" t="n">
        <f aca="false">H46/3600</f>
        <v>0.524654166666667</v>
      </c>
      <c r="L46" s="77" t="n">
        <v>4726.5912</v>
      </c>
      <c r="M46" s="78" t="n">
        <v>33.0598</v>
      </c>
      <c r="N46" s="78" t="n">
        <v>38.6046</v>
      </c>
      <c r="O46" s="78" t="n">
        <v>39.5631</v>
      </c>
      <c r="P46" s="78" t="n">
        <v>1947.331</v>
      </c>
      <c r="Q46" s="78" t="n">
        <v>29.749</v>
      </c>
      <c r="R46" s="64" t="n">
        <f aca="false">P46/3600</f>
        <v>0.54092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133" t="n">
        <v>44325.5056</v>
      </c>
      <c r="E47" s="134" t="n">
        <v>41.2357</v>
      </c>
      <c r="F47" s="134" t="n">
        <v>42.6983</v>
      </c>
      <c r="G47" s="134" t="n">
        <v>43.6145</v>
      </c>
      <c r="H47" s="134" t="n">
        <v>2533.564</v>
      </c>
      <c r="I47" s="134" t="n">
        <v>50.829</v>
      </c>
      <c r="J47" s="53" t="n">
        <f aca="false">H47/3600</f>
        <v>0.703767777777778</v>
      </c>
      <c r="L47" s="73" t="n">
        <v>44300.5792</v>
      </c>
      <c r="M47" s="74" t="n">
        <v>41.2354</v>
      </c>
      <c r="N47" s="74" t="n">
        <v>42.7011</v>
      </c>
      <c r="O47" s="74" t="n">
        <v>43.6183</v>
      </c>
      <c r="P47" s="74" t="n">
        <v>2601.061</v>
      </c>
      <c r="Q47" s="74" t="n">
        <v>50.515</v>
      </c>
      <c r="R47" s="53" t="n">
        <f aca="false">P47/3600</f>
        <v>0.7225169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 t="n">
        <v>27449.9088</v>
      </c>
      <c r="E48" s="136" t="n">
        <v>37.0032</v>
      </c>
      <c r="F48" s="136" t="n">
        <v>39.5201</v>
      </c>
      <c r="G48" s="136" t="n">
        <v>40.3664</v>
      </c>
      <c r="H48" s="136" t="n">
        <v>2273.528</v>
      </c>
      <c r="I48" s="136" t="n">
        <v>42.844</v>
      </c>
      <c r="J48" s="58" t="n">
        <f aca="false">H48/3600</f>
        <v>0.631535555555556</v>
      </c>
      <c r="L48" s="75" t="n">
        <v>27442.4688</v>
      </c>
      <c r="M48" s="76" t="n">
        <v>37.0035</v>
      </c>
      <c r="N48" s="76" t="n">
        <v>39.5195</v>
      </c>
      <c r="O48" s="76" t="n">
        <v>40.3656</v>
      </c>
      <c r="P48" s="76" t="n">
        <v>2341.563</v>
      </c>
      <c r="Q48" s="76" t="n">
        <v>42.515</v>
      </c>
      <c r="R48" s="58" t="n">
        <f aca="false">P48/3600</f>
        <v>0.65043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 t="n">
        <v>16380.7152</v>
      </c>
      <c r="E49" s="136" t="n">
        <v>33.1982</v>
      </c>
      <c r="F49" s="136" t="n">
        <v>37.4147</v>
      </c>
      <c r="G49" s="136" t="n">
        <v>38.1423</v>
      </c>
      <c r="H49" s="136" t="n">
        <v>2029.57</v>
      </c>
      <c r="I49" s="136" t="n">
        <v>36.656</v>
      </c>
      <c r="J49" s="58" t="n">
        <f aca="false">H49/3600</f>
        <v>0.563769444444444</v>
      </c>
      <c r="L49" s="75" t="n">
        <v>16378.1024</v>
      </c>
      <c r="M49" s="76" t="n">
        <v>33.1986</v>
      </c>
      <c r="N49" s="76" t="n">
        <v>37.4132</v>
      </c>
      <c r="O49" s="76" t="n">
        <v>38.138</v>
      </c>
      <c r="P49" s="76" t="n">
        <v>2091.189</v>
      </c>
      <c r="Q49" s="76" t="n">
        <v>36.546</v>
      </c>
      <c r="R49" s="58" t="n">
        <f aca="false">P49/3600</f>
        <v>0.580885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137" t="n">
        <v>8897.1616</v>
      </c>
      <c r="E50" s="138" t="n">
        <v>29.5082</v>
      </c>
      <c r="F50" s="138" t="n">
        <v>35.9744</v>
      </c>
      <c r="G50" s="138" t="n">
        <v>36.6167</v>
      </c>
      <c r="H50" s="138" t="n">
        <v>1808.3</v>
      </c>
      <c r="I50" s="138" t="n">
        <v>31.531</v>
      </c>
      <c r="J50" s="64" t="n">
        <f aca="false">H50/3600</f>
        <v>0.502305555555556</v>
      </c>
      <c r="L50" s="77" t="n">
        <v>8896.9632</v>
      </c>
      <c r="M50" s="78" t="n">
        <v>29.508</v>
      </c>
      <c r="N50" s="78" t="n">
        <v>35.9691</v>
      </c>
      <c r="O50" s="78" t="n">
        <v>36.6176</v>
      </c>
      <c r="P50" s="78" t="n">
        <v>1865.675</v>
      </c>
      <c r="Q50" s="78" t="n">
        <v>31.171</v>
      </c>
      <c r="R50" s="64" t="n">
        <f aca="false">P50/3600</f>
        <v>0.51824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133" t="n">
        <v>15189.4936</v>
      </c>
      <c r="E51" s="134" t="n">
        <v>42.5626</v>
      </c>
      <c r="F51" s="134" t="n">
        <v>43.9451</v>
      </c>
      <c r="G51" s="134" t="n">
        <v>44.7388</v>
      </c>
      <c r="H51" s="134" t="n">
        <v>1314.65</v>
      </c>
      <c r="I51" s="134" t="n">
        <v>22.437</v>
      </c>
      <c r="J51" s="53" t="n">
        <f aca="false">H51/3600</f>
        <v>0.365180555555556</v>
      </c>
      <c r="L51" s="73" t="n">
        <v>15181.2968</v>
      </c>
      <c r="M51" s="74" t="n">
        <v>42.5654</v>
      </c>
      <c r="N51" s="74" t="n">
        <v>43.9452</v>
      </c>
      <c r="O51" s="74" t="n">
        <v>44.7382</v>
      </c>
      <c r="P51" s="74" t="n">
        <v>1355.413</v>
      </c>
      <c r="Q51" s="74" t="n">
        <v>22.452</v>
      </c>
      <c r="R51" s="53" t="n">
        <f aca="false">P51/3600</f>
        <v>0.37650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 t="n">
        <v>9096.1688</v>
      </c>
      <c r="E52" s="136" t="n">
        <v>39.162</v>
      </c>
      <c r="F52" s="136" t="n">
        <v>40.5765</v>
      </c>
      <c r="G52" s="136" t="n">
        <v>41.962</v>
      </c>
      <c r="H52" s="136" t="n">
        <v>1174.85</v>
      </c>
      <c r="I52" s="136" t="n">
        <v>19.125</v>
      </c>
      <c r="J52" s="58" t="n">
        <f aca="false">H52/3600</f>
        <v>0.326347222222222</v>
      </c>
      <c r="L52" s="75" t="n">
        <v>9090.5752</v>
      </c>
      <c r="M52" s="76" t="n">
        <v>39.1619</v>
      </c>
      <c r="N52" s="76" t="n">
        <v>40.5734</v>
      </c>
      <c r="O52" s="76" t="n">
        <v>41.9589</v>
      </c>
      <c r="P52" s="76" t="n">
        <v>1212.117</v>
      </c>
      <c r="Q52" s="76" t="n">
        <v>19.093</v>
      </c>
      <c r="R52" s="58" t="n">
        <f aca="false">P52/3600</f>
        <v>0.336699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 t="n">
        <v>5186.7776</v>
      </c>
      <c r="E53" s="136" t="n">
        <v>35.7373</v>
      </c>
      <c r="F53" s="136" t="n">
        <v>38.2246</v>
      </c>
      <c r="G53" s="136" t="n">
        <v>40.0516</v>
      </c>
      <c r="H53" s="136" t="n">
        <v>1066.411</v>
      </c>
      <c r="I53" s="136" t="n">
        <v>16.969</v>
      </c>
      <c r="J53" s="58" t="n">
        <f aca="false">H53/3600</f>
        <v>0.296225277777778</v>
      </c>
      <c r="L53" s="75" t="n">
        <v>5182.5504</v>
      </c>
      <c r="M53" s="76" t="n">
        <v>35.7365</v>
      </c>
      <c r="N53" s="76" t="n">
        <v>38.2181</v>
      </c>
      <c r="O53" s="76" t="n">
        <v>40.0465</v>
      </c>
      <c r="P53" s="76" t="n">
        <v>1100.633</v>
      </c>
      <c r="Q53" s="76" t="n">
        <v>16.859</v>
      </c>
      <c r="R53" s="58" t="n">
        <f aca="false">P53/3600</f>
        <v>0.30573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137" t="n">
        <v>2612.368</v>
      </c>
      <c r="E54" s="138" t="n">
        <v>32.2907</v>
      </c>
      <c r="F54" s="138" t="n">
        <v>36.7686</v>
      </c>
      <c r="G54" s="138" t="n">
        <v>38.5947</v>
      </c>
      <c r="H54" s="138" t="n">
        <v>963.455</v>
      </c>
      <c r="I54" s="138" t="n">
        <v>15.031</v>
      </c>
      <c r="J54" s="64" t="n">
        <f aca="false">H54/3600</f>
        <v>0.267626388888889</v>
      </c>
      <c r="L54" s="77" t="n">
        <v>2610.7256</v>
      </c>
      <c r="M54" s="78" t="n">
        <v>32.2904</v>
      </c>
      <c r="N54" s="78" t="n">
        <v>36.7696</v>
      </c>
      <c r="O54" s="78" t="n">
        <v>38.5919</v>
      </c>
      <c r="P54" s="78" t="n">
        <v>993.024</v>
      </c>
      <c r="Q54" s="78" t="n">
        <v>14.921</v>
      </c>
      <c r="R54" s="64" t="n">
        <f aca="false">P54/3600</f>
        <v>0.2758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133" t="n">
        <v>5350.9712</v>
      </c>
      <c r="E55" s="134" t="n">
        <v>43.2486</v>
      </c>
      <c r="F55" s="134" t="n">
        <v>45.4412</v>
      </c>
      <c r="G55" s="134" t="n">
        <v>45.2529</v>
      </c>
      <c r="H55" s="134" t="n">
        <v>516.229</v>
      </c>
      <c r="I55" s="134" t="n">
        <v>8.969</v>
      </c>
      <c r="J55" s="53" t="n">
        <f aca="false">H55/3600</f>
        <v>0.143396944444444</v>
      </c>
      <c r="L55" s="73" t="n">
        <v>5342.4688</v>
      </c>
      <c r="M55" s="74" t="n">
        <v>43.2469</v>
      </c>
      <c r="N55" s="74" t="n">
        <v>45.4367</v>
      </c>
      <c r="O55" s="74" t="n">
        <v>45.2459</v>
      </c>
      <c r="P55" s="74" t="n">
        <v>533.658</v>
      </c>
      <c r="Q55" s="74" t="n">
        <v>8.875</v>
      </c>
      <c r="R55" s="53" t="n">
        <f aca="false">P55/3600</f>
        <v>0.14823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135" t="n">
        <v>3186.1176</v>
      </c>
      <c r="E56" s="136" t="n">
        <v>39.6016</v>
      </c>
      <c r="F56" s="136" t="n">
        <v>42.4394</v>
      </c>
      <c r="G56" s="136" t="n">
        <v>41.9665</v>
      </c>
      <c r="H56" s="136" t="n">
        <v>464.508</v>
      </c>
      <c r="I56" s="136" t="n">
        <v>7.703</v>
      </c>
      <c r="J56" s="58" t="n">
        <f aca="false">H56/3600</f>
        <v>0.12903</v>
      </c>
      <c r="L56" s="75" t="n">
        <v>3183.664</v>
      </c>
      <c r="M56" s="76" t="n">
        <v>39.6025</v>
      </c>
      <c r="N56" s="76" t="n">
        <v>42.4289</v>
      </c>
      <c r="O56" s="76" t="n">
        <v>41.9706</v>
      </c>
      <c r="P56" s="76" t="n">
        <v>480.451</v>
      </c>
      <c r="Q56" s="76" t="n">
        <v>7.687</v>
      </c>
      <c r="R56" s="58" t="n">
        <f aca="false">P56/3600</f>
        <v>0.1334586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 t="n">
        <v>1822.572</v>
      </c>
      <c r="E57" s="136" t="n">
        <v>36.1457</v>
      </c>
      <c r="F57" s="136" t="n">
        <v>40.1553</v>
      </c>
      <c r="G57" s="136" t="n">
        <v>39.537</v>
      </c>
      <c r="H57" s="136" t="n">
        <v>420.211</v>
      </c>
      <c r="I57" s="136" t="n">
        <v>6.781</v>
      </c>
      <c r="J57" s="58" t="n">
        <f aca="false">H57/3600</f>
        <v>0.116725277777778</v>
      </c>
      <c r="L57" s="75" t="n">
        <v>1821.2992</v>
      </c>
      <c r="M57" s="76" t="n">
        <v>36.1444</v>
      </c>
      <c r="N57" s="76" t="n">
        <v>40.1486</v>
      </c>
      <c r="O57" s="76" t="n">
        <v>39.5237</v>
      </c>
      <c r="P57" s="76" t="n">
        <v>434.012</v>
      </c>
      <c r="Q57" s="76" t="n">
        <v>6.812</v>
      </c>
      <c r="R57" s="58" t="n">
        <f aca="false">P57/3600</f>
        <v>0.12055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137" t="n">
        <v>1016.1024</v>
      </c>
      <c r="E58" s="138" t="n">
        <v>32.9408</v>
      </c>
      <c r="F58" s="138" t="n">
        <v>38.544</v>
      </c>
      <c r="G58" s="138" t="n">
        <v>37.7546</v>
      </c>
      <c r="H58" s="138" t="n">
        <v>383.21</v>
      </c>
      <c r="I58" s="138" t="n">
        <v>6.031</v>
      </c>
      <c r="J58" s="64" t="n">
        <f aca="false">H58/3600</f>
        <v>0.106447222222222</v>
      </c>
      <c r="L58" s="77" t="n">
        <v>1015.5808</v>
      </c>
      <c r="M58" s="78" t="n">
        <v>32.9409</v>
      </c>
      <c r="N58" s="78" t="n">
        <v>38.5365</v>
      </c>
      <c r="O58" s="78" t="n">
        <v>37.747</v>
      </c>
      <c r="P58" s="78" t="n">
        <v>395.528</v>
      </c>
      <c r="Q58" s="78" t="n">
        <v>5.984</v>
      </c>
      <c r="R58" s="64" t="n">
        <f aca="false">P58/3600</f>
        <v>0.10986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133" t="n">
        <v>13217.2936</v>
      </c>
      <c r="E59" s="134" t="n">
        <v>41.3124</v>
      </c>
      <c r="F59" s="134" t="n">
        <v>43.427</v>
      </c>
      <c r="G59" s="134" t="n">
        <v>44.4193</v>
      </c>
      <c r="H59" s="134" t="n">
        <v>723.248</v>
      </c>
      <c r="I59" s="134" t="n">
        <v>14.016</v>
      </c>
      <c r="J59" s="53" t="n">
        <f aca="false">H59/3600</f>
        <v>0.200902222222222</v>
      </c>
      <c r="L59" s="73" t="n">
        <v>13213.3168</v>
      </c>
      <c r="M59" s="74" t="n">
        <v>41.3131</v>
      </c>
      <c r="N59" s="74" t="n">
        <v>43.4308</v>
      </c>
      <c r="O59" s="74" t="n">
        <v>44.421</v>
      </c>
      <c r="P59" s="74" t="n">
        <v>743.767</v>
      </c>
      <c r="Q59" s="74" t="n">
        <v>13.844</v>
      </c>
      <c r="R59" s="53" t="n">
        <f aca="false">P59/3600</f>
        <v>0.206601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 t="n">
        <v>8414.9368</v>
      </c>
      <c r="E60" s="136" t="n">
        <v>36.9196</v>
      </c>
      <c r="F60" s="136" t="n">
        <v>40.7596</v>
      </c>
      <c r="G60" s="136" t="n">
        <v>41.8728</v>
      </c>
      <c r="H60" s="136" t="n">
        <v>656.231</v>
      </c>
      <c r="I60" s="136" t="n">
        <v>12.14</v>
      </c>
      <c r="J60" s="58" t="n">
        <f aca="false">H60/3600</f>
        <v>0.182286388888889</v>
      </c>
      <c r="L60" s="75" t="n">
        <v>8413.7608</v>
      </c>
      <c r="M60" s="76" t="n">
        <v>36.9196</v>
      </c>
      <c r="N60" s="76" t="n">
        <v>40.7644</v>
      </c>
      <c r="O60" s="76" t="n">
        <v>41.8704</v>
      </c>
      <c r="P60" s="76" t="n">
        <v>674.792</v>
      </c>
      <c r="Q60" s="76" t="n">
        <v>12.156</v>
      </c>
      <c r="R60" s="58" t="n">
        <f aca="false">P60/3600</f>
        <v>0.18744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 t="n">
        <v>5178.8848</v>
      </c>
      <c r="E61" s="136" t="n">
        <v>33.1484</v>
      </c>
      <c r="F61" s="136" t="n">
        <v>39.1368</v>
      </c>
      <c r="G61" s="136" t="n">
        <v>40.1037</v>
      </c>
      <c r="H61" s="136" t="n">
        <v>586.276</v>
      </c>
      <c r="I61" s="136" t="n">
        <v>10.281</v>
      </c>
      <c r="J61" s="58" t="n">
        <f aca="false">H61/3600</f>
        <v>0.162854444444444</v>
      </c>
      <c r="L61" s="75" t="n">
        <v>5177.5632</v>
      </c>
      <c r="M61" s="76" t="n">
        <v>33.1477</v>
      </c>
      <c r="N61" s="76" t="n">
        <v>39.1376</v>
      </c>
      <c r="O61" s="76" t="n">
        <v>40.1001</v>
      </c>
      <c r="P61" s="76" t="n">
        <v>603.246</v>
      </c>
      <c r="Q61" s="76" t="n">
        <v>10.203</v>
      </c>
      <c r="R61" s="58" t="n">
        <f aca="false">P61/3600</f>
        <v>0.16756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137" t="n">
        <v>3074.9544</v>
      </c>
      <c r="E62" s="138" t="n">
        <v>29.6609</v>
      </c>
      <c r="F62" s="138" t="n">
        <v>38.0778</v>
      </c>
      <c r="G62" s="138" t="n">
        <v>38.8876</v>
      </c>
      <c r="H62" s="138" t="n">
        <v>524.978</v>
      </c>
      <c r="I62" s="138" t="n">
        <v>9</v>
      </c>
      <c r="J62" s="64" t="n">
        <f aca="false">H62/3600</f>
        <v>0.145827222222222</v>
      </c>
      <c r="L62" s="77" t="n">
        <v>3073.8624</v>
      </c>
      <c r="M62" s="78" t="n">
        <v>29.6597</v>
      </c>
      <c r="N62" s="78" t="n">
        <v>38.0737</v>
      </c>
      <c r="O62" s="78" t="n">
        <v>38.8697</v>
      </c>
      <c r="P62" s="78" t="n">
        <v>540.48</v>
      </c>
      <c r="Q62" s="78" t="n">
        <v>8.874</v>
      </c>
      <c r="R62" s="64" t="n">
        <f aca="false">P62/3600</f>
        <v>0.1501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133" t="n">
        <v>11630.7872</v>
      </c>
      <c r="E63" s="134" t="n">
        <v>41.2083</v>
      </c>
      <c r="F63" s="134" t="n">
        <v>42.391</v>
      </c>
      <c r="G63" s="134" t="n">
        <v>43.1395</v>
      </c>
      <c r="H63" s="134" t="n">
        <v>632.543</v>
      </c>
      <c r="I63" s="134" t="n">
        <v>13.015</v>
      </c>
      <c r="J63" s="53" t="n">
        <f aca="false">H63/3600</f>
        <v>0.175706388888889</v>
      </c>
      <c r="L63" s="73" t="n">
        <v>11622.6192</v>
      </c>
      <c r="M63" s="74" t="n">
        <v>41.2084</v>
      </c>
      <c r="N63" s="74" t="n">
        <v>42.3925</v>
      </c>
      <c r="O63" s="74" t="n">
        <v>43.141</v>
      </c>
      <c r="P63" s="74" t="n">
        <v>650.871</v>
      </c>
      <c r="Q63" s="74" t="n">
        <v>12.999</v>
      </c>
      <c r="R63" s="53" t="n">
        <f aca="false">P63/3600</f>
        <v>0.18079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 t="n">
        <v>7171.5352</v>
      </c>
      <c r="E64" s="136" t="n">
        <v>36.8733</v>
      </c>
      <c r="F64" s="136" t="n">
        <v>39.2727</v>
      </c>
      <c r="G64" s="136" t="n">
        <v>39.8119</v>
      </c>
      <c r="H64" s="136" t="n">
        <v>570.307</v>
      </c>
      <c r="I64" s="136" t="n">
        <v>10.843</v>
      </c>
      <c r="J64" s="58" t="n">
        <f aca="false">H64/3600</f>
        <v>0.158418611111111</v>
      </c>
      <c r="L64" s="75" t="n">
        <v>7169.524</v>
      </c>
      <c r="M64" s="76" t="n">
        <v>36.874</v>
      </c>
      <c r="N64" s="76" t="n">
        <v>39.2764</v>
      </c>
      <c r="O64" s="76" t="n">
        <v>39.8118</v>
      </c>
      <c r="P64" s="76" t="n">
        <v>587.98</v>
      </c>
      <c r="Q64" s="76" t="n">
        <v>10.874</v>
      </c>
      <c r="R64" s="58" t="n">
        <f aca="false">P64/3600</f>
        <v>0.1633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 t="n">
        <v>4079.9032</v>
      </c>
      <c r="E65" s="136" t="n">
        <v>32.8851</v>
      </c>
      <c r="F65" s="136" t="n">
        <v>37.0303</v>
      </c>
      <c r="G65" s="136" t="n">
        <v>37.5051</v>
      </c>
      <c r="H65" s="136" t="n">
        <v>503.806</v>
      </c>
      <c r="I65" s="136" t="n">
        <v>9.172</v>
      </c>
      <c r="J65" s="58" t="n">
        <f aca="false">H65/3600</f>
        <v>0.139946111111111</v>
      </c>
      <c r="L65" s="75" t="n">
        <v>4079.6576</v>
      </c>
      <c r="M65" s="76" t="n">
        <v>32.886</v>
      </c>
      <c r="N65" s="76" t="n">
        <v>37.0307</v>
      </c>
      <c r="O65" s="76" t="n">
        <v>37.5092</v>
      </c>
      <c r="P65" s="76" t="n">
        <v>520.527</v>
      </c>
      <c r="Q65" s="76" t="n">
        <v>9.031</v>
      </c>
      <c r="R65" s="58" t="n">
        <f aca="false">P65/3600</f>
        <v>0.1445908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137" t="n">
        <v>2102.4248</v>
      </c>
      <c r="E66" s="138" t="n">
        <v>29.3318</v>
      </c>
      <c r="F66" s="138" t="n">
        <v>35.5032</v>
      </c>
      <c r="G66" s="138" t="n">
        <v>35.9501</v>
      </c>
      <c r="H66" s="138" t="n">
        <v>441.29</v>
      </c>
      <c r="I66" s="138" t="n">
        <v>7.578</v>
      </c>
      <c r="J66" s="64" t="n">
        <f aca="false">H66/3600</f>
        <v>0.122580555555556</v>
      </c>
      <c r="L66" s="77" t="n">
        <v>2102.1424</v>
      </c>
      <c r="M66" s="78" t="n">
        <v>29.3314</v>
      </c>
      <c r="N66" s="78" t="n">
        <v>35.4989</v>
      </c>
      <c r="O66" s="78" t="n">
        <v>35.943</v>
      </c>
      <c r="P66" s="78" t="n">
        <v>455.965</v>
      </c>
      <c r="Q66" s="78" t="n">
        <v>7.593</v>
      </c>
      <c r="R66" s="64" t="n">
        <f aca="false">P66/3600</f>
        <v>0.1266569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133" t="n">
        <v>4535.9536</v>
      </c>
      <c r="E67" s="134" t="n">
        <v>42.7955</v>
      </c>
      <c r="F67" s="134" t="n">
        <v>43.4681</v>
      </c>
      <c r="G67" s="134" t="n">
        <v>44.3301</v>
      </c>
      <c r="H67" s="134" t="n">
        <v>340.991</v>
      </c>
      <c r="I67" s="134" t="n">
        <v>6.234</v>
      </c>
      <c r="J67" s="53" t="n">
        <f aca="false">H67/3600</f>
        <v>0.0947197222222222</v>
      </c>
      <c r="L67" s="73" t="n">
        <v>4530.5288</v>
      </c>
      <c r="M67" s="74" t="n">
        <v>42.7958</v>
      </c>
      <c r="N67" s="74" t="n">
        <v>43.4664</v>
      </c>
      <c r="O67" s="74" t="n">
        <v>44.3291</v>
      </c>
      <c r="P67" s="74" t="n">
        <v>351.638</v>
      </c>
      <c r="Q67" s="74" t="n">
        <v>6.156</v>
      </c>
      <c r="R67" s="53" t="n">
        <f aca="false">P67/3600</f>
        <v>0.09767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 t="n">
        <v>2725.6016</v>
      </c>
      <c r="E68" s="136" t="n">
        <v>38.716</v>
      </c>
      <c r="F68" s="136" t="n">
        <v>40.0812</v>
      </c>
      <c r="G68" s="136" t="n">
        <v>41.374</v>
      </c>
      <c r="H68" s="136" t="n">
        <v>306.709</v>
      </c>
      <c r="I68" s="136" t="n">
        <v>5.25</v>
      </c>
      <c r="J68" s="58" t="n">
        <f aca="false">H68/3600</f>
        <v>0.0851969444444445</v>
      </c>
      <c r="L68" s="75" t="n">
        <v>2722.0528</v>
      </c>
      <c r="M68" s="76" t="n">
        <v>38.7145</v>
      </c>
      <c r="N68" s="76" t="n">
        <v>40.0758</v>
      </c>
      <c r="O68" s="76" t="n">
        <v>41.3674</v>
      </c>
      <c r="P68" s="76" t="n">
        <v>316.685</v>
      </c>
      <c r="Q68" s="76" t="n">
        <v>5.234</v>
      </c>
      <c r="R68" s="58" t="n">
        <f aca="false">P68/3600</f>
        <v>0.08796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 t="n">
        <v>1500.336</v>
      </c>
      <c r="E69" s="136" t="n">
        <v>34.8199</v>
      </c>
      <c r="F69" s="136" t="n">
        <v>37.8861</v>
      </c>
      <c r="G69" s="136" t="n">
        <v>39.102</v>
      </c>
      <c r="H69" s="136" t="n">
        <v>273.88</v>
      </c>
      <c r="I69" s="136" t="n">
        <v>4.531</v>
      </c>
      <c r="J69" s="58" t="n">
        <f aca="false">H69/3600</f>
        <v>0.0760777777777778</v>
      </c>
      <c r="L69" s="75" t="n">
        <v>1499.1232</v>
      </c>
      <c r="M69" s="76" t="n">
        <v>34.8225</v>
      </c>
      <c r="N69" s="76" t="n">
        <v>37.8758</v>
      </c>
      <c r="O69" s="76" t="n">
        <v>39.0944</v>
      </c>
      <c r="P69" s="76" t="n">
        <v>282.935</v>
      </c>
      <c r="Q69" s="76" t="n">
        <v>4.499</v>
      </c>
      <c r="R69" s="58" t="n">
        <f aca="false">P69/3600</f>
        <v>0.07859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137" t="n">
        <v>755.2224</v>
      </c>
      <c r="E70" s="138" t="n">
        <v>31.4552</v>
      </c>
      <c r="F70" s="138" t="n">
        <v>36.3377</v>
      </c>
      <c r="G70" s="138" t="n">
        <v>37.3776</v>
      </c>
      <c r="H70" s="138" t="n">
        <v>243.364</v>
      </c>
      <c r="I70" s="138" t="n">
        <v>3.937</v>
      </c>
      <c r="J70" s="64" t="n">
        <f aca="false">H70/3600</f>
        <v>0.0676011111111111</v>
      </c>
      <c r="L70" s="77" t="n">
        <v>753.8872</v>
      </c>
      <c r="M70" s="78" t="n">
        <v>31.4532</v>
      </c>
      <c r="N70" s="78" t="n">
        <v>36.3294</v>
      </c>
      <c r="O70" s="78" t="n">
        <v>37.383</v>
      </c>
      <c r="P70" s="78" t="n">
        <v>251.295</v>
      </c>
      <c r="Q70" s="78" t="n">
        <v>3.89</v>
      </c>
      <c r="R70" s="64" t="n">
        <f aca="false">P70/3600</f>
        <v>0.06980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133" t="n">
        <v>21380.9448</v>
      </c>
      <c r="E71" s="134" t="n">
        <v>44.949</v>
      </c>
      <c r="F71" s="134" t="n">
        <v>47.6768</v>
      </c>
      <c r="G71" s="134" t="n">
        <v>48.6518</v>
      </c>
      <c r="H71" s="134" t="n">
        <v>4821.53</v>
      </c>
      <c r="I71" s="134" t="n">
        <v>73.704</v>
      </c>
      <c r="J71" s="53" t="n">
        <f aca="false">H71/3600</f>
        <v>1.33931388888889</v>
      </c>
      <c r="L71" s="73" t="n">
        <v>21360.0664</v>
      </c>
      <c r="M71" s="74" t="n">
        <v>44.9488</v>
      </c>
      <c r="N71" s="74" t="n">
        <v>47.6746</v>
      </c>
      <c r="O71" s="74" t="n">
        <v>48.6504</v>
      </c>
      <c r="P71" s="74" t="n">
        <v>5001.561</v>
      </c>
      <c r="Q71" s="74" t="n">
        <v>73.577</v>
      </c>
      <c r="R71" s="53" t="n">
        <f aca="false">P71/3600</f>
        <v>1.38932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135" t="n">
        <v>12541.676</v>
      </c>
      <c r="E72" s="136" t="n">
        <v>42.5345</v>
      </c>
      <c r="F72" s="136" t="n">
        <v>45.9201</v>
      </c>
      <c r="G72" s="136" t="n">
        <v>46.6442</v>
      </c>
      <c r="H72" s="136" t="n">
        <v>4466.067</v>
      </c>
      <c r="I72" s="136" t="n">
        <v>66.659</v>
      </c>
      <c r="J72" s="58" t="n">
        <f aca="false">H72/3600</f>
        <v>1.24057416666667</v>
      </c>
      <c r="L72" s="75" t="n">
        <v>12534.6832</v>
      </c>
      <c r="M72" s="76" t="n">
        <v>42.5337</v>
      </c>
      <c r="N72" s="76" t="n">
        <v>45.9232</v>
      </c>
      <c r="O72" s="76" t="n">
        <v>46.6418</v>
      </c>
      <c r="P72" s="76" t="n">
        <v>4632.642</v>
      </c>
      <c r="Q72" s="76" t="n">
        <v>66.577</v>
      </c>
      <c r="R72" s="58" t="n">
        <f aca="false">P72/3600</f>
        <v>1.2868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135" t="n">
        <v>7477.4352</v>
      </c>
      <c r="E73" s="136" t="n">
        <v>39.8353</v>
      </c>
      <c r="F73" s="136" t="n">
        <v>44.238</v>
      </c>
      <c r="G73" s="136" t="n">
        <v>44.8186</v>
      </c>
      <c r="H73" s="136" t="n">
        <v>4237.235</v>
      </c>
      <c r="I73" s="136" t="n">
        <v>62.094</v>
      </c>
      <c r="J73" s="58" t="n">
        <f aca="false">H73/3600</f>
        <v>1.17700972222222</v>
      </c>
      <c r="L73" s="75" t="n">
        <v>7476.4104</v>
      </c>
      <c r="M73" s="76" t="n">
        <v>39.8347</v>
      </c>
      <c r="N73" s="76" t="n">
        <v>44.2329</v>
      </c>
      <c r="O73" s="76" t="n">
        <v>44.8187</v>
      </c>
      <c r="P73" s="76" t="n">
        <v>4386.503</v>
      </c>
      <c r="Q73" s="76" t="n">
        <v>61.983</v>
      </c>
      <c r="R73" s="58" t="n">
        <f aca="false">P73/3600</f>
        <v>1.2184730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137" t="n">
        <v>4485.7696</v>
      </c>
      <c r="E74" s="138" t="n">
        <v>36.9099</v>
      </c>
      <c r="F74" s="138" t="n">
        <v>43.0306</v>
      </c>
      <c r="G74" s="138" t="n">
        <v>43.4766</v>
      </c>
      <c r="H74" s="138" t="n">
        <v>4026.499</v>
      </c>
      <c r="I74" s="138" t="n">
        <v>58.626</v>
      </c>
      <c r="J74" s="64" t="n">
        <f aca="false">H74/3600</f>
        <v>1.11847194444444</v>
      </c>
      <c r="L74" s="77" t="n">
        <v>4482.7272</v>
      </c>
      <c r="M74" s="78" t="n">
        <v>36.9099</v>
      </c>
      <c r="N74" s="78" t="n">
        <v>43.0292</v>
      </c>
      <c r="O74" s="78" t="n">
        <v>43.4714</v>
      </c>
      <c r="P74" s="78" t="n">
        <v>4156.707</v>
      </c>
      <c r="Q74" s="78" t="n">
        <v>58.64</v>
      </c>
      <c r="R74" s="64" t="n">
        <f aca="false">P74/3600</f>
        <v>1.1546408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133" t="n">
        <v>21964.4872</v>
      </c>
      <c r="E75" s="134" t="n">
        <v>44.8867</v>
      </c>
      <c r="F75" s="134" t="n">
        <v>49.0004</v>
      </c>
      <c r="G75" s="134" t="n">
        <v>48.8847</v>
      </c>
      <c r="H75" s="134" t="n">
        <v>4746.247</v>
      </c>
      <c r="I75" s="134" t="n">
        <v>73.611</v>
      </c>
      <c r="J75" s="53" t="n">
        <f aca="false">H75/3600</f>
        <v>1.31840194444444</v>
      </c>
      <c r="L75" s="73" t="n">
        <v>21958.8896</v>
      </c>
      <c r="M75" s="74" t="n">
        <v>44.8869</v>
      </c>
      <c r="N75" s="74" t="n">
        <v>48.9919</v>
      </c>
      <c r="O75" s="74" t="n">
        <v>48.8707</v>
      </c>
      <c r="P75" s="74" t="n">
        <v>4916.766</v>
      </c>
      <c r="Q75" s="74" t="n">
        <v>73.375</v>
      </c>
      <c r="R75" s="53" t="n">
        <f aca="false">P75/3600</f>
        <v>1.36576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135" t="n">
        <v>13425.7448</v>
      </c>
      <c r="E76" s="136" t="n">
        <v>42.492</v>
      </c>
      <c r="F76" s="136" t="n">
        <v>47.1923</v>
      </c>
      <c r="G76" s="136" t="n">
        <v>46.4279</v>
      </c>
      <c r="H76" s="136" t="n">
        <v>4411.069</v>
      </c>
      <c r="I76" s="136" t="n">
        <v>67.345</v>
      </c>
      <c r="J76" s="58" t="n">
        <f aca="false">H76/3600</f>
        <v>1.22529694444444</v>
      </c>
      <c r="L76" s="75" t="n">
        <v>13421.2048</v>
      </c>
      <c r="M76" s="76" t="n">
        <v>42.492</v>
      </c>
      <c r="N76" s="76" t="n">
        <v>47.1878</v>
      </c>
      <c r="O76" s="76" t="n">
        <v>46.4081</v>
      </c>
      <c r="P76" s="76" t="n">
        <v>4552.711</v>
      </c>
      <c r="Q76" s="76" t="n">
        <v>66.827</v>
      </c>
      <c r="R76" s="58" t="n">
        <f aca="false">P76/3600</f>
        <v>1.2646419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135" t="n">
        <v>8334.7928</v>
      </c>
      <c r="E77" s="136" t="n">
        <v>39.7312</v>
      </c>
      <c r="F77" s="136" t="n">
        <v>45.8491</v>
      </c>
      <c r="G77" s="136" t="n">
        <v>44.2469</v>
      </c>
      <c r="H77" s="136" t="n">
        <v>4197.768</v>
      </c>
      <c r="I77" s="136" t="n">
        <v>63.501</v>
      </c>
      <c r="J77" s="58" t="n">
        <f aca="false">H77/3600</f>
        <v>1.16604666666667</v>
      </c>
      <c r="L77" s="75" t="n">
        <v>8335.2072</v>
      </c>
      <c r="M77" s="76" t="n">
        <v>39.7308</v>
      </c>
      <c r="N77" s="76" t="n">
        <v>45.8432</v>
      </c>
      <c r="O77" s="76" t="n">
        <v>44.2367</v>
      </c>
      <c r="P77" s="76" t="n">
        <v>4325.612</v>
      </c>
      <c r="Q77" s="76" t="n">
        <v>62.687</v>
      </c>
      <c r="R77" s="58" t="n">
        <f aca="false">P77/3600</f>
        <v>1.20155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137" t="n">
        <v>5009.6944</v>
      </c>
      <c r="E78" s="138" t="n">
        <v>36.5831</v>
      </c>
      <c r="F78" s="138" t="n">
        <v>44.7909</v>
      </c>
      <c r="G78" s="138" t="n">
        <v>42.7314</v>
      </c>
      <c r="H78" s="138" t="n">
        <v>4008.796</v>
      </c>
      <c r="I78" s="138" t="n">
        <v>59.002</v>
      </c>
      <c r="J78" s="64" t="n">
        <f aca="false">H78/3600</f>
        <v>1.11355444444444</v>
      </c>
      <c r="L78" s="77" t="n">
        <v>5009.4696</v>
      </c>
      <c r="M78" s="78" t="n">
        <v>36.5869</v>
      </c>
      <c r="N78" s="78" t="n">
        <v>44.7916</v>
      </c>
      <c r="O78" s="78" t="n">
        <v>42.7235</v>
      </c>
      <c r="P78" s="78" t="n">
        <v>4132.286</v>
      </c>
      <c r="Q78" s="78" t="n">
        <v>58.843</v>
      </c>
      <c r="R78" s="64" t="n">
        <f aca="false">P78/3600</f>
        <v>1.14785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133" t="n">
        <v>23515.38</v>
      </c>
      <c r="E79" s="134" t="n">
        <v>44.907</v>
      </c>
      <c r="F79" s="134" t="n">
        <v>49.0106</v>
      </c>
      <c r="G79" s="134" t="n">
        <v>49.2461</v>
      </c>
      <c r="H79" s="134" t="n">
        <v>4805.076</v>
      </c>
      <c r="I79" s="134" t="n">
        <v>76.111</v>
      </c>
      <c r="J79" s="53" t="n">
        <f aca="false">H79/3600</f>
        <v>1.33474333333333</v>
      </c>
      <c r="L79" s="73" t="n">
        <v>23499.5288</v>
      </c>
      <c r="M79" s="74" t="n">
        <v>44.9066</v>
      </c>
      <c r="N79" s="74" t="n">
        <v>49.0013</v>
      </c>
      <c r="O79" s="74" t="n">
        <v>49.237</v>
      </c>
      <c r="P79" s="74" t="n">
        <v>4983.093</v>
      </c>
      <c r="Q79" s="74" t="n">
        <v>75.156</v>
      </c>
      <c r="R79" s="53" t="n">
        <f aca="false">P79/3600</f>
        <v>1.38419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135" t="n">
        <v>13558.4504</v>
      </c>
      <c r="E80" s="136" t="n">
        <v>42.1425</v>
      </c>
      <c r="F80" s="136" t="n">
        <v>46.9074</v>
      </c>
      <c r="G80" s="136" t="n">
        <v>47.1088</v>
      </c>
      <c r="H80" s="136" t="n">
        <v>4453.542</v>
      </c>
      <c r="I80" s="136" t="n">
        <v>67.079</v>
      </c>
      <c r="J80" s="58" t="n">
        <f aca="false">H80/3600</f>
        <v>1.237095</v>
      </c>
      <c r="L80" s="75" t="n">
        <v>13552.044</v>
      </c>
      <c r="M80" s="76" t="n">
        <v>42.1424</v>
      </c>
      <c r="N80" s="76" t="n">
        <v>46.8988</v>
      </c>
      <c r="O80" s="76" t="n">
        <v>47.0985</v>
      </c>
      <c r="P80" s="76" t="n">
        <v>4615.142</v>
      </c>
      <c r="Q80" s="76" t="n">
        <v>66.406</v>
      </c>
      <c r="R80" s="58" t="n">
        <f aca="false">P80/3600</f>
        <v>1.28198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135" t="n">
        <v>7776.824</v>
      </c>
      <c r="E81" s="136" t="n">
        <v>39.3224</v>
      </c>
      <c r="F81" s="136" t="n">
        <v>45.0631</v>
      </c>
      <c r="G81" s="136" t="n">
        <v>45.253</v>
      </c>
      <c r="H81" s="136" t="n">
        <v>4205.925</v>
      </c>
      <c r="I81" s="136" t="n">
        <v>63.189</v>
      </c>
      <c r="J81" s="58" t="n">
        <f aca="false">H81/3600</f>
        <v>1.1683125</v>
      </c>
      <c r="L81" s="75" t="n">
        <v>7776.5968</v>
      </c>
      <c r="M81" s="76" t="n">
        <v>39.3225</v>
      </c>
      <c r="N81" s="76" t="n">
        <v>45.0598</v>
      </c>
      <c r="O81" s="76" t="n">
        <v>45.2415</v>
      </c>
      <c r="P81" s="76" t="n">
        <v>4336.16</v>
      </c>
      <c r="Q81" s="76" t="n">
        <v>63.125</v>
      </c>
      <c r="R81" s="58" t="n">
        <f aca="false">P81/3600</f>
        <v>1.2044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137" t="n">
        <v>4403.0368</v>
      </c>
      <c r="E82" s="138" t="n">
        <v>36.4894</v>
      </c>
      <c r="F82" s="138" t="n">
        <v>43.6169</v>
      </c>
      <c r="G82" s="138" t="n">
        <v>43.7997</v>
      </c>
      <c r="H82" s="138" t="n">
        <v>3990.889</v>
      </c>
      <c r="I82" s="138" t="n">
        <v>57.579</v>
      </c>
      <c r="J82" s="64" t="n">
        <f aca="false">H82/3600</f>
        <v>1.10858027777778</v>
      </c>
      <c r="L82" s="77" t="n">
        <v>4404.2496</v>
      </c>
      <c r="M82" s="78" t="n">
        <v>36.4889</v>
      </c>
      <c r="N82" s="78" t="n">
        <v>43.5977</v>
      </c>
      <c r="O82" s="78" t="n">
        <v>43.7873</v>
      </c>
      <c r="P82" s="78" t="n">
        <v>4114.536</v>
      </c>
      <c r="Q82" s="78" t="n">
        <v>58.124</v>
      </c>
      <c r="R82" s="64" t="n">
        <f aca="false">P82/3600</f>
        <v>1.14292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133" t="n">
        <v>22898.2184</v>
      </c>
      <c r="E83" s="134" t="n">
        <v>42.1522</v>
      </c>
      <c r="F83" s="134" t="n">
        <v>43.973</v>
      </c>
      <c r="G83" s="134" t="n">
        <v>44.6288</v>
      </c>
      <c r="H83" s="134" t="n">
        <v>2229.679</v>
      </c>
      <c r="I83" s="134" t="n">
        <v>39.407</v>
      </c>
      <c r="J83" s="53" t="n">
        <f aca="false">H83/3600</f>
        <v>0.619355277777778</v>
      </c>
      <c r="L83" s="73" t="n">
        <v>22888.6888</v>
      </c>
      <c r="M83" s="74" t="n">
        <v>42.1515</v>
      </c>
      <c r="N83" s="74" t="n">
        <v>43.9679</v>
      </c>
      <c r="O83" s="74" t="n">
        <v>44.6207</v>
      </c>
      <c r="P83" s="74" t="n">
        <v>2299.204</v>
      </c>
      <c r="Q83" s="74" t="n">
        <v>39.374</v>
      </c>
      <c r="R83" s="53" t="n">
        <f aca="false">P83/3600</f>
        <v>0.63866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 t="n">
        <v>13060.5872</v>
      </c>
      <c r="E84" s="136" t="n">
        <v>38.6702</v>
      </c>
      <c r="F84" s="136" t="n">
        <v>40.9974</v>
      </c>
      <c r="G84" s="136" t="n">
        <v>41.4253</v>
      </c>
      <c r="H84" s="136" t="n">
        <v>1978.725</v>
      </c>
      <c r="I84" s="136" t="n">
        <v>33.11</v>
      </c>
      <c r="J84" s="58" t="n">
        <f aca="false">H84/3600</f>
        <v>0.549645833333333</v>
      </c>
      <c r="L84" s="75" t="n">
        <v>13053.3536</v>
      </c>
      <c r="M84" s="76" t="n">
        <v>38.6714</v>
      </c>
      <c r="N84" s="76" t="n">
        <v>40.9856</v>
      </c>
      <c r="O84" s="76" t="n">
        <v>41.4168</v>
      </c>
      <c r="P84" s="76" t="n">
        <v>2043.55</v>
      </c>
      <c r="Q84" s="76" t="n">
        <v>32.937</v>
      </c>
      <c r="R84" s="58" t="n">
        <f aca="false">P84/3600</f>
        <v>0.56765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 t="n">
        <v>7425.1696</v>
      </c>
      <c r="E85" s="136" t="n">
        <v>35.547</v>
      </c>
      <c r="F85" s="136" t="n">
        <v>38.7869</v>
      </c>
      <c r="G85" s="136" t="n">
        <v>39.0367</v>
      </c>
      <c r="H85" s="136" t="n">
        <v>1775.705</v>
      </c>
      <c r="I85" s="136" t="n">
        <v>28.344</v>
      </c>
      <c r="J85" s="58" t="n">
        <f aca="false">H85/3600</f>
        <v>0.493251388888889</v>
      </c>
      <c r="L85" s="75" t="n">
        <v>7423.5448</v>
      </c>
      <c r="M85" s="76" t="n">
        <v>35.547</v>
      </c>
      <c r="N85" s="76" t="n">
        <v>38.7877</v>
      </c>
      <c r="O85" s="76" t="n">
        <v>39.0363</v>
      </c>
      <c r="P85" s="76" t="n">
        <v>1829.753</v>
      </c>
      <c r="Q85" s="76" t="n">
        <v>28.187</v>
      </c>
      <c r="R85" s="58" t="n">
        <f aca="false">P85/3600</f>
        <v>0.508264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137" t="n">
        <v>4355.4136</v>
      </c>
      <c r="E86" s="138" t="n">
        <v>32.6821</v>
      </c>
      <c r="F86" s="138" t="n">
        <v>37.1363</v>
      </c>
      <c r="G86" s="138" t="n">
        <v>37.2126</v>
      </c>
      <c r="H86" s="138" t="n">
        <v>1612.093</v>
      </c>
      <c r="I86" s="138" t="n">
        <v>25.031</v>
      </c>
      <c r="J86" s="64" t="n">
        <f aca="false">H86/3600</f>
        <v>0.447803611111111</v>
      </c>
      <c r="L86" s="77" t="n">
        <v>4352.4992</v>
      </c>
      <c r="M86" s="78" t="n">
        <v>32.6815</v>
      </c>
      <c r="N86" s="78" t="n">
        <v>37.1346</v>
      </c>
      <c r="O86" s="78" t="n">
        <v>37.2074</v>
      </c>
      <c r="P86" s="78" t="n">
        <v>1663.77</v>
      </c>
      <c r="Q86" s="78" t="n">
        <v>24.952</v>
      </c>
      <c r="R86" s="64" t="n">
        <f aca="false">P86/3600</f>
        <v>0.46215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133" t="n">
        <v>24454.8005</v>
      </c>
      <c r="E87" s="134" t="n">
        <v>44.9484</v>
      </c>
      <c r="F87" s="134" t="n">
        <v>46.7754</v>
      </c>
      <c r="G87" s="134" t="n">
        <v>47.1072</v>
      </c>
      <c r="H87" s="134" t="n">
        <v>3815.573</v>
      </c>
      <c r="I87" s="134" t="n">
        <v>66.751</v>
      </c>
      <c r="J87" s="53" t="n">
        <f aca="false">H87/3600</f>
        <v>1.05988138888889</v>
      </c>
      <c r="L87" s="73" t="n">
        <v>24443.1283</v>
      </c>
      <c r="M87" s="74" t="n">
        <v>44.9461</v>
      </c>
      <c r="N87" s="74" t="n">
        <v>46.774</v>
      </c>
      <c r="O87" s="74" t="n">
        <v>47.1133</v>
      </c>
      <c r="P87" s="74" t="n">
        <v>3924.731</v>
      </c>
      <c r="Q87" s="74" t="n">
        <v>66.062</v>
      </c>
      <c r="R87" s="53" t="n">
        <f aca="false">P87/3600</f>
        <v>1.0902030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 t="n">
        <v>16460.5512</v>
      </c>
      <c r="E88" s="136" t="n">
        <v>40.8743</v>
      </c>
      <c r="F88" s="136" t="n">
        <v>43.4913</v>
      </c>
      <c r="G88" s="136" t="n">
        <v>43.7855</v>
      </c>
      <c r="H88" s="136" t="n">
        <v>3500.879</v>
      </c>
      <c r="I88" s="136" t="n">
        <v>59.219</v>
      </c>
      <c r="J88" s="58" t="n">
        <f aca="false">H88/3600</f>
        <v>0.972466388888889</v>
      </c>
      <c r="L88" s="75" t="n">
        <v>16453.3075</v>
      </c>
      <c r="M88" s="76" t="n">
        <v>40.8746</v>
      </c>
      <c r="N88" s="76" t="n">
        <v>43.4907</v>
      </c>
      <c r="O88" s="76" t="n">
        <v>43.7878</v>
      </c>
      <c r="P88" s="76" t="n">
        <v>3600.851</v>
      </c>
      <c r="Q88" s="76" t="n">
        <v>58.718</v>
      </c>
      <c r="R88" s="58" t="n">
        <f aca="false">P88/3600</f>
        <v>1.0002363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 t="n">
        <v>10775.3174</v>
      </c>
      <c r="E89" s="136" t="n">
        <v>37.0679</v>
      </c>
      <c r="F89" s="136" t="n">
        <v>41.0407</v>
      </c>
      <c r="G89" s="136" t="n">
        <v>41.0029</v>
      </c>
      <c r="H89" s="136" t="n">
        <v>3227.124</v>
      </c>
      <c r="I89" s="136" t="n">
        <v>53.141</v>
      </c>
      <c r="J89" s="58" t="n">
        <f aca="false">H89/3600</f>
        <v>0.896423333333333</v>
      </c>
      <c r="L89" s="75" t="n">
        <v>10773.9</v>
      </c>
      <c r="M89" s="76" t="n">
        <v>37.0689</v>
      </c>
      <c r="N89" s="76" t="n">
        <v>41.0304</v>
      </c>
      <c r="O89" s="76" t="n">
        <v>41.0118</v>
      </c>
      <c r="P89" s="76" t="n">
        <v>3319.885</v>
      </c>
      <c r="Q89" s="76" t="n">
        <v>52.562</v>
      </c>
      <c r="R89" s="58" t="n">
        <f aca="false">P89/3600</f>
        <v>0.92219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137" t="n">
        <v>6933.5198</v>
      </c>
      <c r="E90" s="138" t="n">
        <v>33.4439</v>
      </c>
      <c r="F90" s="138" t="n">
        <v>39.3474</v>
      </c>
      <c r="G90" s="138" t="n">
        <v>38.7601</v>
      </c>
      <c r="H90" s="138" t="n">
        <v>3021.917</v>
      </c>
      <c r="I90" s="138" t="n">
        <v>48.579</v>
      </c>
      <c r="J90" s="64" t="n">
        <f aca="false">H90/3600</f>
        <v>0.839421388888889</v>
      </c>
      <c r="L90" s="77" t="n">
        <v>6929.3088</v>
      </c>
      <c r="M90" s="78" t="n">
        <v>33.443</v>
      </c>
      <c r="N90" s="78" t="n">
        <v>39.3478</v>
      </c>
      <c r="O90" s="78" t="n">
        <v>38.7558</v>
      </c>
      <c r="P90" s="78" t="n">
        <v>3113.621</v>
      </c>
      <c r="Q90" s="78" t="n">
        <v>48.28</v>
      </c>
      <c r="R90" s="64" t="n">
        <f aca="false">P90/3600</f>
        <v>0.86489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133" t="n">
        <v>37984.6776</v>
      </c>
      <c r="E91" s="134" t="n">
        <v>46.4121</v>
      </c>
      <c r="F91" s="134" t="n">
        <v>44.9503</v>
      </c>
      <c r="G91" s="134" t="n">
        <v>45.0644</v>
      </c>
      <c r="H91" s="134" t="n">
        <v>2871.429</v>
      </c>
      <c r="I91" s="134" t="n">
        <v>51.731</v>
      </c>
      <c r="J91" s="53" t="n">
        <f aca="false">H91/3600</f>
        <v>0.797619166666667</v>
      </c>
      <c r="L91" s="73" t="n">
        <v>37984.2256</v>
      </c>
      <c r="M91" s="74" t="n">
        <v>46.4003</v>
      </c>
      <c r="N91" s="74" t="n">
        <v>44.9605</v>
      </c>
      <c r="O91" s="74" t="n">
        <v>45.0678</v>
      </c>
      <c r="P91" s="74" t="n">
        <v>2944.528</v>
      </c>
      <c r="Q91" s="74" t="n">
        <v>51.343</v>
      </c>
      <c r="R91" s="53" t="n">
        <f aca="false">P91/3600</f>
        <v>0.81792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 t="n">
        <v>28556.1176</v>
      </c>
      <c r="E92" s="136" t="n">
        <v>41.9981</v>
      </c>
      <c r="F92" s="136" t="n">
        <v>40.9367</v>
      </c>
      <c r="G92" s="136" t="n">
        <v>41.3295</v>
      </c>
      <c r="H92" s="136" t="n">
        <v>2747.413</v>
      </c>
      <c r="I92" s="136" t="n">
        <v>47.032</v>
      </c>
      <c r="J92" s="58" t="n">
        <f aca="false">H92/3600</f>
        <v>0.763170277777778</v>
      </c>
      <c r="L92" s="75" t="n">
        <v>28568.292</v>
      </c>
      <c r="M92" s="76" t="n">
        <v>42.0014</v>
      </c>
      <c r="N92" s="76" t="n">
        <v>40.9327</v>
      </c>
      <c r="O92" s="76" t="n">
        <v>41.332</v>
      </c>
      <c r="P92" s="76" t="n">
        <v>2822.903</v>
      </c>
      <c r="Q92" s="76" t="n">
        <v>46.53</v>
      </c>
      <c r="R92" s="58" t="n">
        <f aca="false">P92/3600</f>
        <v>0.78413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 t="n">
        <v>21470.2248</v>
      </c>
      <c r="E93" s="136" t="n">
        <v>37.3896</v>
      </c>
      <c r="F93" s="136" t="n">
        <v>38.8742</v>
      </c>
      <c r="G93" s="136" t="n">
        <v>39.3876</v>
      </c>
      <c r="H93" s="136" t="n">
        <v>2624.878</v>
      </c>
      <c r="I93" s="136" t="n">
        <v>43.907</v>
      </c>
      <c r="J93" s="58" t="n">
        <f aca="false">H93/3600</f>
        <v>0.729132777777778</v>
      </c>
      <c r="L93" s="75" t="n">
        <v>21466.0672</v>
      </c>
      <c r="M93" s="76" t="n">
        <v>37.3887</v>
      </c>
      <c r="N93" s="76" t="n">
        <v>38.8819</v>
      </c>
      <c r="O93" s="76" t="n">
        <v>39.3785</v>
      </c>
      <c r="P93" s="76" t="n">
        <v>2698.654</v>
      </c>
      <c r="Q93" s="76" t="n">
        <v>43.593</v>
      </c>
      <c r="R93" s="58" t="n">
        <f aca="false">P93/3600</f>
        <v>0.74962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137" t="n">
        <v>15422.0952</v>
      </c>
      <c r="E94" s="138" t="n">
        <v>32.5604</v>
      </c>
      <c r="F94" s="138" t="n">
        <v>37.7686</v>
      </c>
      <c r="G94" s="138" t="n">
        <v>37.9741</v>
      </c>
      <c r="H94" s="138" t="n">
        <v>2477.219</v>
      </c>
      <c r="I94" s="138" t="n">
        <v>41.703</v>
      </c>
      <c r="J94" s="64" t="n">
        <f aca="false">H94/3600</f>
        <v>0.688116388888889</v>
      </c>
      <c r="L94" s="77" t="n">
        <v>15418.3312</v>
      </c>
      <c r="M94" s="78" t="n">
        <v>32.5563</v>
      </c>
      <c r="N94" s="78" t="n">
        <v>37.7637</v>
      </c>
      <c r="O94" s="78" t="n">
        <v>37.9752</v>
      </c>
      <c r="P94" s="78" t="n">
        <v>2550.702</v>
      </c>
      <c r="Q94" s="78" t="n">
        <v>41.296</v>
      </c>
      <c r="R94" s="64" t="n">
        <f aca="false">P94/3600</f>
        <v>0.70852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133" t="n">
        <v>5371.8794</v>
      </c>
      <c r="E95" s="134" t="n">
        <v>50.5084</v>
      </c>
      <c r="F95" s="134" t="n">
        <v>53.5055</v>
      </c>
      <c r="G95" s="134" t="n">
        <v>54.3957</v>
      </c>
      <c r="H95" s="134" t="n">
        <v>3193.233</v>
      </c>
      <c r="I95" s="134" t="n">
        <v>51.032</v>
      </c>
      <c r="J95" s="53" t="n">
        <f aca="false">H95/3600</f>
        <v>0.887009166666667</v>
      </c>
      <c r="L95" s="73" t="n">
        <v>5365.0349</v>
      </c>
      <c r="M95" s="74" t="n">
        <v>50.5115</v>
      </c>
      <c r="N95" s="74" t="n">
        <v>53.514</v>
      </c>
      <c r="O95" s="74" t="n">
        <v>54.3907</v>
      </c>
      <c r="P95" s="74" t="n">
        <v>3290.407</v>
      </c>
      <c r="Q95" s="74" t="n">
        <v>50.625</v>
      </c>
      <c r="R95" s="53" t="n">
        <f aca="false">P95/3600</f>
        <v>0.9140019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 t="n">
        <v>3626.8934</v>
      </c>
      <c r="E96" s="136" t="n">
        <v>46.987</v>
      </c>
      <c r="F96" s="136" t="n">
        <v>50.3221</v>
      </c>
      <c r="G96" s="136" t="n">
        <v>51.3435</v>
      </c>
      <c r="H96" s="136" t="n">
        <v>3104.028</v>
      </c>
      <c r="I96" s="136" t="n">
        <v>49.672</v>
      </c>
      <c r="J96" s="58" t="n">
        <f aca="false">H96/3600</f>
        <v>0.86223</v>
      </c>
      <c r="L96" s="75" t="n">
        <v>3623.8547</v>
      </c>
      <c r="M96" s="76" t="n">
        <v>46.984</v>
      </c>
      <c r="N96" s="76" t="n">
        <v>50.2815</v>
      </c>
      <c r="O96" s="76" t="n">
        <v>51.2962</v>
      </c>
      <c r="P96" s="76" t="n">
        <v>3198.37</v>
      </c>
      <c r="Q96" s="76" t="n">
        <v>48.952</v>
      </c>
      <c r="R96" s="58" t="n">
        <f aca="false">P96/3600</f>
        <v>0.88843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 t="n">
        <v>2442.888</v>
      </c>
      <c r="E97" s="136" t="n">
        <v>43.4407</v>
      </c>
      <c r="F97" s="136" t="n">
        <v>47.8243</v>
      </c>
      <c r="G97" s="136" t="n">
        <v>49.0448</v>
      </c>
      <c r="H97" s="136" t="n">
        <v>3017.776</v>
      </c>
      <c r="I97" s="136" t="n">
        <v>47.938</v>
      </c>
      <c r="J97" s="58" t="n">
        <f aca="false">H97/3600</f>
        <v>0.838271111111111</v>
      </c>
      <c r="L97" s="75" t="n">
        <v>2442.2621</v>
      </c>
      <c r="M97" s="76" t="n">
        <v>43.4343</v>
      </c>
      <c r="N97" s="76" t="n">
        <v>47.8119</v>
      </c>
      <c r="O97" s="76" t="n">
        <v>49.0081</v>
      </c>
      <c r="P97" s="76" t="n">
        <v>3109.526</v>
      </c>
      <c r="Q97" s="76" t="n">
        <v>47.655</v>
      </c>
      <c r="R97" s="58" t="n">
        <f aca="false">P97/3600</f>
        <v>0.86375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137" t="n">
        <v>1616.9802</v>
      </c>
      <c r="E98" s="138" t="n">
        <v>39.6603</v>
      </c>
      <c r="F98" s="138" t="n">
        <v>46.0334</v>
      </c>
      <c r="G98" s="138" t="n">
        <v>47.3506</v>
      </c>
      <c r="H98" s="138" t="n">
        <v>2935.51</v>
      </c>
      <c r="I98" s="138" t="n">
        <v>46.079</v>
      </c>
      <c r="J98" s="64" t="n">
        <f aca="false">H98/3600</f>
        <v>0.815419444444445</v>
      </c>
      <c r="L98" s="77" t="n">
        <v>1615.3181</v>
      </c>
      <c r="M98" s="78" t="n">
        <v>39.6597</v>
      </c>
      <c r="N98" s="78" t="n">
        <v>46.0551</v>
      </c>
      <c r="O98" s="78" t="n">
        <v>47.3503</v>
      </c>
      <c r="P98" s="78" t="n">
        <v>3031.293</v>
      </c>
      <c r="Q98" s="78" t="n">
        <v>46.234</v>
      </c>
      <c r="R98" s="64" t="n">
        <f aca="false">P98/3600</f>
        <v>0.84202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46.396355971054</v>
      </c>
      <c r="J106" s="82" t="n">
        <f aca="false">GEOMEAN(J3:J98)</f>
        <v>0.797187931760444</v>
      </c>
      <c r="Q106" s="82" t="n">
        <f aca="false">GEOMEAN(Q3:Q98)</f>
        <v>46.1673524016311</v>
      </c>
      <c r="R106" s="82" t="n">
        <f aca="false">GEOMEAN(R3:R98)</f>
        <v>0.822729569576473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506419061088</v>
      </c>
      <c r="R107" s="83" t="n">
        <f aca="false">R106/J106</f>
        <v>1.03203966944109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82737166666667</v>
      </c>
      <c r="J108" s="82" t="n">
        <f aca="false">SUM(J3:J98)</f>
        <v>116.030886388889</v>
      </c>
      <c r="Q108" s="82" t="n">
        <f aca="false">SUM(Q3:Q98)/3600</f>
        <v>1.81880333333333</v>
      </c>
      <c r="R108" s="82" t="n">
        <f aca="false">SUM(R3:R98)</f>
        <v>119.80765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3"/>
      <c r="E3" s="74"/>
      <c r="F3" s="74"/>
      <c r="G3" s="74"/>
      <c r="H3" s="74"/>
      <c r="I3" s="74"/>
      <c r="J3" s="53" t="n">
        <f aca="false">H3/3600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5"/>
      <c r="E4" s="76"/>
      <c r="F4" s="76"/>
      <c r="G4" s="76"/>
      <c r="H4" s="76"/>
      <c r="I4" s="76"/>
      <c r="J4" s="58" t="n">
        <f aca="false">H4/3600</f>
        <v>0</v>
      </c>
      <c r="L4" s="56"/>
      <c r="M4" s="57"/>
      <c r="N4" s="57"/>
      <c r="O4" s="57"/>
      <c r="P4" s="57"/>
      <c r="Q4" s="57"/>
      <c r="R4" s="58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/>
      <c r="E5" s="76"/>
      <c r="F5" s="76"/>
      <c r="G5" s="76"/>
      <c r="H5" s="76"/>
      <c r="I5" s="76"/>
      <c r="J5" s="58" t="n">
        <f aca="false">H5/3600</f>
        <v>0</v>
      </c>
      <c r="L5" s="56"/>
      <c r="M5" s="57"/>
      <c r="N5" s="57"/>
      <c r="O5" s="57"/>
      <c r="P5" s="57"/>
      <c r="Q5" s="57"/>
      <c r="R5" s="58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62"/>
      <c r="M6" s="63"/>
      <c r="N6" s="63"/>
      <c r="O6" s="63"/>
      <c r="P6" s="63"/>
      <c r="Q6" s="63"/>
      <c r="R6" s="64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3"/>
      <c r="E7" s="74"/>
      <c r="F7" s="74"/>
      <c r="G7" s="74"/>
      <c r="H7" s="74"/>
      <c r="I7" s="74"/>
      <c r="J7" s="53" t="n">
        <f aca="false">H7/3600</f>
        <v>0</v>
      </c>
      <c r="L7" s="51"/>
      <c r="M7" s="52"/>
      <c r="N7" s="52"/>
      <c r="O7" s="52"/>
      <c r="P7" s="52"/>
      <c r="Q7" s="52"/>
      <c r="R7" s="53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/>
      <c r="E8" s="76"/>
      <c r="F8" s="76"/>
      <c r="G8" s="76"/>
      <c r="H8" s="76"/>
      <c r="I8" s="76"/>
      <c r="J8" s="58" t="n">
        <f aca="false">H8/3600</f>
        <v>0</v>
      </c>
      <c r="L8" s="56"/>
      <c r="M8" s="57"/>
      <c r="N8" s="57"/>
      <c r="O8" s="57"/>
      <c r="P8" s="57"/>
      <c r="Q8" s="57"/>
      <c r="R8" s="58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/>
      <c r="E9" s="76"/>
      <c r="F9" s="76"/>
      <c r="G9" s="76"/>
      <c r="H9" s="76"/>
      <c r="I9" s="76"/>
      <c r="J9" s="58" t="n">
        <f aca="false">H9/3600</f>
        <v>0</v>
      </c>
      <c r="L9" s="56"/>
      <c r="M9" s="57"/>
      <c r="N9" s="57"/>
      <c r="O9" s="57"/>
      <c r="P9" s="57"/>
      <c r="Q9" s="57"/>
      <c r="R9" s="58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3"/>
      <c r="E11" s="74"/>
      <c r="F11" s="74"/>
      <c r="G11" s="74"/>
      <c r="H11" s="74"/>
      <c r="I11" s="74"/>
      <c r="J11" s="53" t="n">
        <f aca="false">H11/3600</f>
        <v>0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/>
      <c r="E12" s="76"/>
      <c r="F12" s="76"/>
      <c r="G12" s="76"/>
      <c r="H12" s="76"/>
      <c r="I12" s="76"/>
      <c r="J12" s="58" t="n">
        <f aca="false">H12/3600</f>
        <v>0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/>
      <c r="E13" s="76"/>
      <c r="F13" s="76"/>
      <c r="G13" s="76"/>
      <c r="H13" s="76"/>
      <c r="I13" s="76"/>
      <c r="J13" s="58" t="n">
        <f aca="false">H13/3600</f>
        <v>0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3"/>
      <c r="E15" s="74"/>
      <c r="F15" s="74"/>
      <c r="G15" s="74"/>
      <c r="H15" s="74"/>
      <c r="I15" s="74"/>
      <c r="J15" s="53" t="n">
        <f aca="false">H15/3600</f>
        <v>0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/>
      <c r="E16" s="76"/>
      <c r="F16" s="76"/>
      <c r="G16" s="76"/>
      <c r="H16" s="76"/>
      <c r="I16" s="76"/>
      <c r="J16" s="58" t="n">
        <f aca="false">H16/3600</f>
        <v>0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/>
      <c r="E17" s="76"/>
      <c r="F17" s="76"/>
      <c r="G17" s="76"/>
      <c r="H17" s="76"/>
      <c r="I17" s="76"/>
      <c r="J17" s="58" t="n">
        <f aca="false">H17/3600</f>
        <v>0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3:I38)</f>
        <v>#NUM!</v>
      </c>
      <c r="J113" s="82" t="n">
        <f aca="false">GEOMEAN(J3:J38)</f>
        <v>0</v>
      </c>
      <c r="Q113" s="82" t="e">
        <f aca="false">GEOMEAN(Q3:Q38)</f>
        <v>#NUM!</v>
      </c>
      <c r="R113" s="82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3263346086279</v>
      </c>
      <c r="D12" s="23"/>
      <c r="E12" s="23"/>
      <c r="F12" s="23" t="n">
        <f aca="false">'AI-LC'!R107</f>
        <v>1.01415930151696</v>
      </c>
      <c r="G12" s="23"/>
      <c r="H12" s="23"/>
      <c r="I12" s="23" t="n">
        <f aca="false">'AI-HE10'!R107</f>
        <v>1.03203966944109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5" t="n">
        <f aca="false">'AI-HE'!Q107</f>
        <v>0.995184685706811</v>
      </c>
      <c r="D13" s="25"/>
      <c r="E13" s="25"/>
      <c r="F13" s="25" t="n">
        <f aca="false">'AI-LC'!Q107</f>
        <v>0.994350740699168</v>
      </c>
      <c r="G13" s="25"/>
      <c r="H13" s="25"/>
      <c r="I13" s="25" t="n">
        <f aca="false">'AI-HE10'!Q107</f>
        <v>0.99506419061088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.75" hidden="false" customHeight="false" outlineLevel="0" collapsed="false">
      <c r="B22" s="16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e">
        <f aca="false">'RA-HE'!R107</f>
        <v>#DIV/0!</v>
      </c>
      <c r="D25" s="24"/>
      <c r="E25" s="24"/>
      <c r="F25" s="24" t="e">
        <f aca="false">'RA-LC'!R107</f>
        <v>#DIV/0!</v>
      </c>
      <c r="G25" s="24"/>
      <c r="H25" s="24"/>
      <c r="I25" s="24" t="e">
        <f aca="false">'RA-HE10'!R107</f>
        <v>#DIV/0!</v>
      </c>
      <c r="J25" s="24"/>
      <c r="K25" s="24"/>
    </row>
    <row r="26" customFormat="false" ht="12.75" hidden="false" customHeight="false" outlineLevel="0" collapsed="false">
      <c r="B26" s="16" t="s">
        <v>20</v>
      </c>
      <c r="C26" s="26" t="e">
        <f aca="false">'RA-HE'!Q107</f>
        <v>#NUM!</v>
      </c>
      <c r="D26" s="26"/>
      <c r="E26" s="26"/>
      <c r="F26" s="26" t="e">
        <f aca="false">'RA-LC'!Q107</f>
        <v>#NUM!</v>
      </c>
      <c r="G26" s="26"/>
      <c r="H26" s="26"/>
      <c r="I26" s="26" t="e">
        <f aca="false">'RA-HE10'!Q107</f>
        <v>#NUM!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e">
        <f aca="false">'LB-HE'!R107</f>
        <v>#DIV/0!</v>
      </c>
      <c r="D38" s="24"/>
      <c r="E38" s="24"/>
      <c r="F38" s="24" t="e">
        <f aca="false">'LB-LC'!R107</f>
        <v>#DIV/0!</v>
      </c>
      <c r="G38" s="24"/>
      <c r="H38" s="24"/>
      <c r="I38" s="24" t="e">
        <f aca="false">'LB-HE10'!R107</f>
        <v>#DIV/0!</v>
      </c>
      <c r="J38" s="24"/>
      <c r="K38" s="24"/>
    </row>
    <row r="39" customFormat="false" ht="12.75" hidden="false" customHeight="false" outlineLevel="0" collapsed="false">
      <c r="B39" s="16" t="s">
        <v>20</v>
      </c>
      <c r="C39" s="26" t="e">
        <f aca="false">'LB-HE'!Q107</f>
        <v>#NUM!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e">
        <f aca="false">'LP-HE'!R107</f>
        <v>#DIV/0!</v>
      </c>
      <c r="D51" s="24"/>
      <c r="E51" s="24"/>
      <c r="F51" s="24" t="e">
        <f aca="false">'LP-LC'!R107</f>
        <v>#DIV/0!</v>
      </c>
      <c r="G51" s="24"/>
      <c r="H51" s="24"/>
      <c r="I51" s="24" t="e">
        <f aca="false">'LP-HE10'!R107</f>
        <v>#DIV/0!</v>
      </c>
      <c r="J51" s="24"/>
      <c r="K51" s="24"/>
    </row>
    <row r="52" customFormat="false" ht="12.75" hidden="false" customHeight="false" outlineLevel="0" collapsed="false">
      <c r="B52" s="16" t="s">
        <v>20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36</v>
      </c>
      <c r="AB23" s="0" t="n">
        <v>3</v>
      </c>
    </row>
    <row r="24" customFormat="false" ht="15.75" hidden="false" customHeight="false" outlineLevel="0" collapsed="false">
      <c r="AA24" s="41" t="s">
        <v>76</v>
      </c>
      <c r="AB24" s="0" t="n">
        <v>71</v>
      </c>
    </row>
    <row r="25" customFormat="false" ht="15.75" hidden="false" customHeight="false" outlineLevel="0" collapsed="false">
      <c r="AA25" s="41" t="s">
        <v>77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207.68</v>
      </c>
      <c r="I3" s="52" t="n">
        <v>97.39</v>
      </c>
      <c r="J3" s="53" t="n">
        <f aca="false">H3/3600</f>
        <v>1.72435555555556</v>
      </c>
      <c r="L3" s="51" t="n">
        <v>104228.7664</v>
      </c>
      <c r="M3" s="52" t="n">
        <v>43.571</v>
      </c>
      <c r="N3" s="52" t="n">
        <v>42.967</v>
      </c>
      <c r="O3" s="52" t="n">
        <v>44.8585</v>
      </c>
      <c r="P3" s="52" t="n">
        <v>6430.093</v>
      </c>
      <c r="Q3" s="52" t="n">
        <v>96.265</v>
      </c>
      <c r="R3" s="54" t="n">
        <f aca="false">P3/3600</f>
        <v>1.7861369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5559.484</v>
      </c>
      <c r="I4" s="57" t="n">
        <v>83.531</v>
      </c>
      <c r="J4" s="58" t="n">
        <f aca="false">H4/3600</f>
        <v>1.54430111111111</v>
      </c>
      <c r="L4" s="56" t="n">
        <v>58079.3984</v>
      </c>
      <c r="M4" s="57" t="n">
        <v>40.4064</v>
      </c>
      <c r="N4" s="57" t="n">
        <v>40.3353</v>
      </c>
      <c r="O4" s="57" t="n">
        <v>42.3369</v>
      </c>
      <c r="P4" s="57" t="n">
        <v>5760.312</v>
      </c>
      <c r="Q4" s="57" t="n">
        <v>83.062</v>
      </c>
      <c r="R4" s="59" t="n">
        <f aca="false">P4/3600</f>
        <v>1.60008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5112.328</v>
      </c>
      <c r="I5" s="57" t="n">
        <v>76.359</v>
      </c>
      <c r="J5" s="58" t="n">
        <f aca="false">H5/3600</f>
        <v>1.42009111111111</v>
      </c>
      <c r="L5" s="56" t="n">
        <v>32950.0272</v>
      </c>
      <c r="M5" s="57" t="n">
        <v>37.3818</v>
      </c>
      <c r="N5" s="57" t="n">
        <v>38.5861</v>
      </c>
      <c r="O5" s="57" t="n">
        <v>40.5525</v>
      </c>
      <c r="P5" s="57" t="n">
        <v>5296.218</v>
      </c>
      <c r="Q5" s="57" t="n">
        <v>75.656</v>
      </c>
      <c r="R5" s="59" t="n">
        <f aca="false">P5/3600</f>
        <v>1.47117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4763.734</v>
      </c>
      <c r="I6" s="63" t="n">
        <v>68.484</v>
      </c>
      <c r="J6" s="64" t="n">
        <f aca="false">H6/3600</f>
        <v>1.32325944444444</v>
      </c>
      <c r="L6" s="62" t="n">
        <v>18581.6432</v>
      </c>
      <c r="M6" s="63" t="n">
        <v>34.333</v>
      </c>
      <c r="N6" s="63" t="n">
        <v>37.4104</v>
      </c>
      <c r="O6" s="63" t="n">
        <v>39.4022</v>
      </c>
      <c r="P6" s="63" t="n">
        <v>4929.97</v>
      </c>
      <c r="Q6" s="63" t="n">
        <v>68.781</v>
      </c>
      <c r="R6" s="65" t="n">
        <f aca="false">P6/3600</f>
        <v>1.36943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256.531</v>
      </c>
      <c r="I7" s="52" t="n">
        <v>102.093</v>
      </c>
      <c r="J7" s="53" t="n">
        <f aca="false">H7/3600</f>
        <v>1.73792527777778</v>
      </c>
      <c r="L7" s="51" t="n">
        <v>107091.6192</v>
      </c>
      <c r="M7" s="52" t="n">
        <v>43.4886</v>
      </c>
      <c r="N7" s="52" t="n">
        <v>45.802</v>
      </c>
      <c r="O7" s="52" t="n">
        <v>45.3529</v>
      </c>
      <c r="P7" s="52" t="n">
        <v>6459.922</v>
      </c>
      <c r="Q7" s="52" t="n">
        <v>102</v>
      </c>
      <c r="R7" s="54" t="n">
        <f aca="false">P7/3600</f>
        <v>1.79442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5646.743</v>
      </c>
      <c r="I8" s="57" t="n">
        <v>90.112</v>
      </c>
      <c r="J8" s="58" t="n">
        <f aca="false">H8/3600</f>
        <v>1.56853972222222</v>
      </c>
      <c r="L8" s="56" t="n">
        <v>62094.5648</v>
      </c>
      <c r="M8" s="57" t="n">
        <v>40.0816</v>
      </c>
      <c r="N8" s="57" t="n">
        <v>43.501</v>
      </c>
      <c r="O8" s="57" t="n">
        <v>43.5933</v>
      </c>
      <c r="P8" s="57" t="n">
        <v>5820.343</v>
      </c>
      <c r="Q8" s="57" t="n">
        <v>90.156</v>
      </c>
      <c r="R8" s="59" t="n">
        <f aca="false">P8/3600</f>
        <v>1.6167619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5169.636</v>
      </c>
      <c r="I9" s="57" t="n">
        <v>81.484</v>
      </c>
      <c r="J9" s="58" t="n">
        <f aca="false">H9/3600</f>
        <v>1.43601</v>
      </c>
      <c r="L9" s="56" t="n">
        <v>35418.784</v>
      </c>
      <c r="M9" s="57" t="n">
        <v>37.0114</v>
      </c>
      <c r="N9" s="57" t="n">
        <v>41.4904</v>
      </c>
      <c r="O9" s="57" t="n">
        <v>41.9507</v>
      </c>
      <c r="P9" s="57" t="n">
        <v>5342.718</v>
      </c>
      <c r="Q9" s="57" t="n">
        <v>80.921</v>
      </c>
      <c r="R9" s="59" t="n">
        <f aca="false">P9/3600</f>
        <v>1.48408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4838.468</v>
      </c>
      <c r="I10" s="63" t="n">
        <v>73.343</v>
      </c>
      <c r="J10" s="64" t="n">
        <f aca="false">H10/3600</f>
        <v>1.34401888888889</v>
      </c>
      <c r="L10" s="62" t="n">
        <v>20658.4256</v>
      </c>
      <c r="M10" s="63" t="n">
        <v>34.168</v>
      </c>
      <c r="N10" s="63" t="n">
        <v>39.9719</v>
      </c>
      <c r="O10" s="63" t="n">
        <v>40.7012</v>
      </c>
      <c r="P10" s="63" t="n">
        <v>5010.375</v>
      </c>
      <c r="Q10" s="63" t="n">
        <v>73.234</v>
      </c>
      <c r="R10" s="65" t="n">
        <f aca="false">P10/3600</f>
        <v>1.3917708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4822.664</v>
      </c>
      <c r="I11" s="52" t="n">
        <v>213.984</v>
      </c>
      <c r="J11" s="53" t="n">
        <f aca="false">H11/3600</f>
        <v>4.11740666666667</v>
      </c>
      <c r="L11" s="51" t="n">
        <v>381163.1232</v>
      </c>
      <c r="M11" s="52" t="n">
        <v>42.5989</v>
      </c>
      <c r="N11" s="52" t="n">
        <v>42.7725</v>
      </c>
      <c r="O11" s="52" t="n">
        <v>41.3822</v>
      </c>
      <c r="P11" s="52" t="n">
        <v>15288.86</v>
      </c>
      <c r="Q11" s="52" t="n">
        <v>213.078</v>
      </c>
      <c r="R11" s="54" t="n">
        <f aca="false">P11/3600</f>
        <v>4.24690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5069.4128</v>
      </c>
      <c r="E12" s="57" t="n">
        <v>39.0334</v>
      </c>
      <c r="F12" s="57" t="n">
        <v>40.1032</v>
      </c>
      <c r="G12" s="57" t="n">
        <v>37.8952</v>
      </c>
      <c r="H12" s="57" t="n">
        <v>13173.421</v>
      </c>
      <c r="I12" s="57" t="n">
        <v>182.531</v>
      </c>
      <c r="J12" s="58" t="n">
        <f aca="false">H12/3600</f>
        <v>3.65928361111111</v>
      </c>
      <c r="L12" s="56" t="n">
        <v>245072.4368</v>
      </c>
      <c r="M12" s="57" t="n">
        <v>39.034</v>
      </c>
      <c r="N12" s="57" t="n">
        <v>40.0999</v>
      </c>
      <c r="O12" s="57" t="n">
        <v>37.8944</v>
      </c>
      <c r="P12" s="57" t="n">
        <v>13606.829</v>
      </c>
      <c r="Q12" s="57" t="n">
        <v>181.813</v>
      </c>
      <c r="R12" s="59" t="n">
        <f aca="false">P12/3600</f>
        <v>3.7796747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593.8224</v>
      </c>
      <c r="E13" s="57" t="n">
        <v>35.0762</v>
      </c>
      <c r="F13" s="57" t="n">
        <v>38.4982</v>
      </c>
      <c r="G13" s="57" t="n">
        <v>36.2893</v>
      </c>
      <c r="H13" s="57" t="n">
        <v>11912.922</v>
      </c>
      <c r="I13" s="57" t="n">
        <v>163.406</v>
      </c>
      <c r="J13" s="58" t="n">
        <f aca="false">H13/3600</f>
        <v>3.309145</v>
      </c>
      <c r="L13" s="56" t="n">
        <v>153577.4448</v>
      </c>
      <c r="M13" s="57" t="n">
        <v>35.0762</v>
      </c>
      <c r="N13" s="57" t="n">
        <v>38.4939</v>
      </c>
      <c r="O13" s="57" t="n">
        <v>36.2877</v>
      </c>
      <c r="P13" s="57" t="n">
        <v>12345.593</v>
      </c>
      <c r="Q13" s="57" t="n">
        <v>163.703</v>
      </c>
      <c r="R13" s="59" t="n">
        <f aca="false">P13/3600</f>
        <v>3.4293313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590.4112</v>
      </c>
      <c r="E14" s="63" t="n">
        <v>30.9337</v>
      </c>
      <c r="F14" s="63" t="n">
        <v>37.1937</v>
      </c>
      <c r="G14" s="63" t="n">
        <v>35.0175</v>
      </c>
      <c r="H14" s="63" t="n">
        <v>10785.508</v>
      </c>
      <c r="I14" s="63" t="n">
        <v>150.125</v>
      </c>
      <c r="J14" s="64" t="n">
        <f aca="false">H14/3600</f>
        <v>2.99597444444444</v>
      </c>
      <c r="L14" s="62" t="n">
        <v>82590.5728</v>
      </c>
      <c r="M14" s="63" t="n">
        <v>30.934</v>
      </c>
      <c r="N14" s="63" t="n">
        <v>37.1889</v>
      </c>
      <c r="O14" s="63" t="n">
        <v>35.0177</v>
      </c>
      <c r="P14" s="63" t="n">
        <v>11170.828</v>
      </c>
      <c r="Q14" s="63" t="n">
        <v>148.985</v>
      </c>
      <c r="R14" s="65" t="n">
        <f aca="false">P14/3600</f>
        <v>3.10300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10741.312</v>
      </c>
      <c r="I15" s="52" t="n">
        <v>143.547</v>
      </c>
      <c r="J15" s="53" t="n">
        <f aca="false">H15/3600</f>
        <v>2.98369777777778</v>
      </c>
      <c r="L15" s="51" t="n">
        <v>100151.3296</v>
      </c>
      <c r="M15" s="52" t="n">
        <v>43.7796</v>
      </c>
      <c r="N15" s="52" t="n">
        <v>46.6822</v>
      </c>
      <c r="O15" s="52" t="n">
        <v>46.2395</v>
      </c>
      <c r="P15" s="52" t="n">
        <v>11108.922</v>
      </c>
      <c r="Q15" s="52" t="n">
        <v>144.031</v>
      </c>
      <c r="R15" s="54" t="n">
        <f aca="false">P15/3600</f>
        <v>3.08581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7141.6944</v>
      </c>
      <c r="E16" s="57" t="n">
        <v>41.4101</v>
      </c>
      <c r="F16" s="57" t="n">
        <v>45.8601</v>
      </c>
      <c r="G16" s="57" t="n">
        <v>45.5897</v>
      </c>
      <c r="H16" s="57" t="n">
        <v>9341.75</v>
      </c>
      <c r="I16" s="57" t="n">
        <v>121.985</v>
      </c>
      <c r="J16" s="58" t="n">
        <f aca="false">H16/3600</f>
        <v>2.59493055555556</v>
      </c>
      <c r="L16" s="56" t="n">
        <v>47141.7664</v>
      </c>
      <c r="M16" s="57" t="n">
        <v>41.4106</v>
      </c>
      <c r="N16" s="57" t="n">
        <v>45.8568</v>
      </c>
      <c r="O16" s="57" t="n">
        <v>45.5883</v>
      </c>
      <c r="P16" s="57" t="n">
        <v>9664.345</v>
      </c>
      <c r="Q16" s="57" t="n">
        <v>121.906</v>
      </c>
      <c r="R16" s="59" t="n">
        <f aca="false">P16/3600</f>
        <v>2.6845402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550.7904</v>
      </c>
      <c r="E17" s="57" t="n">
        <v>39.8777</v>
      </c>
      <c r="F17" s="57" t="n">
        <v>45.1631</v>
      </c>
      <c r="G17" s="57" t="n">
        <v>45.0746</v>
      </c>
      <c r="H17" s="57" t="n">
        <v>8795.492</v>
      </c>
      <c r="I17" s="57" t="n">
        <v>114.25</v>
      </c>
      <c r="J17" s="58" t="n">
        <f aca="false">H17/3600</f>
        <v>2.44319222222222</v>
      </c>
      <c r="L17" s="56" t="n">
        <v>26549.3664</v>
      </c>
      <c r="M17" s="57" t="n">
        <v>39.8779</v>
      </c>
      <c r="N17" s="57" t="n">
        <v>45.1629</v>
      </c>
      <c r="O17" s="57" t="n">
        <v>45.0758</v>
      </c>
      <c r="P17" s="57" t="n">
        <v>9094.11</v>
      </c>
      <c r="Q17" s="57" t="n">
        <v>113.719</v>
      </c>
      <c r="R17" s="59" t="n">
        <f aca="false">P17/3600</f>
        <v>2.526141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21.1728</v>
      </c>
      <c r="E18" s="63" t="n">
        <v>38.1899</v>
      </c>
      <c r="F18" s="63" t="n">
        <v>44.7035</v>
      </c>
      <c r="G18" s="63" t="n">
        <v>44.6779</v>
      </c>
      <c r="H18" s="63" t="n">
        <v>8399.844</v>
      </c>
      <c r="I18" s="63" t="n">
        <v>108.25</v>
      </c>
      <c r="J18" s="64" t="n">
        <f aca="false">H18/3600</f>
        <v>2.33329</v>
      </c>
      <c r="L18" s="62" t="n">
        <v>14819.1744</v>
      </c>
      <c r="M18" s="63" t="n">
        <v>38.1897</v>
      </c>
      <c r="N18" s="63" t="n">
        <v>44.7052</v>
      </c>
      <c r="O18" s="63" t="n">
        <v>44.6789</v>
      </c>
      <c r="P18" s="63" t="n">
        <v>8681.64</v>
      </c>
      <c r="Q18" s="63" t="n">
        <v>107.938</v>
      </c>
      <c r="R18" s="65" t="n">
        <f aca="false">P18/3600</f>
        <v>2.411566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51" t="n">
        <v>22599.2816</v>
      </c>
      <c r="E19" s="52" t="n">
        <v>42.7996</v>
      </c>
      <c r="F19" s="52" t="n">
        <v>44.5715</v>
      </c>
      <c r="G19" s="52" t="n">
        <v>46.0295</v>
      </c>
      <c r="H19" s="52" t="n">
        <v>4553.938</v>
      </c>
      <c r="I19" s="52" t="n">
        <v>61.938</v>
      </c>
      <c r="J19" s="53" t="n">
        <f aca="false">H19/3600</f>
        <v>1.26498277777778</v>
      </c>
      <c r="L19" s="73" t="n">
        <v>22601.3168</v>
      </c>
      <c r="M19" s="74" t="n">
        <v>42.8004</v>
      </c>
      <c r="N19" s="74" t="n">
        <v>44.5725</v>
      </c>
      <c r="O19" s="74" t="n">
        <v>46.0295</v>
      </c>
      <c r="P19" s="74" t="n">
        <v>4721.273</v>
      </c>
      <c r="Q19" s="74" t="n">
        <v>61.922</v>
      </c>
      <c r="R19" s="53" t="n">
        <f aca="false">P19/3600</f>
        <v>1.3114647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56" t="n">
        <v>12264.9944</v>
      </c>
      <c r="E20" s="57" t="n">
        <v>41.1394</v>
      </c>
      <c r="F20" s="57" t="n">
        <v>42.8253</v>
      </c>
      <c r="G20" s="57" t="n">
        <v>43.7261</v>
      </c>
      <c r="H20" s="57" t="n">
        <v>4004.312</v>
      </c>
      <c r="I20" s="57" t="n">
        <v>56.093</v>
      </c>
      <c r="J20" s="58" t="n">
        <f aca="false">H20/3600</f>
        <v>1.11230888888889</v>
      </c>
      <c r="L20" s="75" t="n">
        <v>12261.0712</v>
      </c>
      <c r="M20" s="76" t="n">
        <v>41.1392</v>
      </c>
      <c r="N20" s="76" t="n">
        <v>42.8242</v>
      </c>
      <c r="O20" s="76" t="n">
        <v>43.7231</v>
      </c>
      <c r="P20" s="76" t="n">
        <v>4146.421</v>
      </c>
      <c r="Q20" s="76" t="n">
        <v>55.89</v>
      </c>
      <c r="R20" s="58" t="n">
        <f aca="false">P20/3600</f>
        <v>1.1517836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905.5408</v>
      </c>
      <c r="E21" s="57" t="n">
        <v>39.1102</v>
      </c>
      <c r="F21" s="57" t="n">
        <v>41.4414</v>
      </c>
      <c r="G21" s="57" t="n">
        <v>42.1581</v>
      </c>
      <c r="H21" s="57" t="n">
        <v>3743.453</v>
      </c>
      <c r="I21" s="57" t="n">
        <v>51.812</v>
      </c>
      <c r="J21" s="58" t="n">
        <f aca="false">H21/3600</f>
        <v>1.03984805555556</v>
      </c>
      <c r="L21" s="75" t="n">
        <v>6905.2464</v>
      </c>
      <c r="M21" s="76" t="n">
        <v>39.1102</v>
      </c>
      <c r="N21" s="76" t="n">
        <v>41.4418</v>
      </c>
      <c r="O21" s="76" t="n">
        <v>42.1562</v>
      </c>
      <c r="P21" s="76" t="n">
        <v>3869.765</v>
      </c>
      <c r="Q21" s="76" t="n">
        <v>51.671</v>
      </c>
      <c r="R21" s="58" t="n">
        <f aca="false">P21/3600</f>
        <v>1.0749347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56.1904</v>
      </c>
      <c r="E22" s="63" t="n">
        <v>36.6782</v>
      </c>
      <c r="F22" s="63" t="n">
        <v>40.455</v>
      </c>
      <c r="G22" s="63" t="n">
        <v>41.2592</v>
      </c>
      <c r="H22" s="63" t="n">
        <v>3582.281</v>
      </c>
      <c r="I22" s="63" t="n">
        <v>49.015</v>
      </c>
      <c r="J22" s="64" t="n">
        <f aca="false">H22/3600</f>
        <v>0.995078055555556</v>
      </c>
      <c r="L22" s="77" t="n">
        <v>3854.3176</v>
      </c>
      <c r="M22" s="78" t="n">
        <v>36.6782</v>
      </c>
      <c r="N22" s="78" t="n">
        <v>40.4518</v>
      </c>
      <c r="O22" s="78" t="n">
        <v>41.2545</v>
      </c>
      <c r="P22" s="78" t="n">
        <v>3701.218</v>
      </c>
      <c r="Q22" s="78" t="n">
        <v>48.656</v>
      </c>
      <c r="R22" s="64" t="n">
        <f aca="false">P22/3600</f>
        <v>1.02811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51" t="n">
        <v>53564.8856</v>
      </c>
      <c r="E23" s="52" t="n">
        <v>41.8493</v>
      </c>
      <c r="F23" s="52" t="n">
        <v>43.5158</v>
      </c>
      <c r="G23" s="52" t="n">
        <v>44.1816</v>
      </c>
      <c r="H23" s="52" t="n">
        <v>5270.672</v>
      </c>
      <c r="I23" s="52" t="n">
        <v>88.406</v>
      </c>
      <c r="J23" s="53" t="n">
        <f aca="false">H23/3600</f>
        <v>1.46407555555556</v>
      </c>
      <c r="L23" s="73" t="n">
        <v>53572.0712</v>
      </c>
      <c r="M23" s="74" t="n">
        <v>41.8507</v>
      </c>
      <c r="N23" s="74" t="n">
        <v>43.5194</v>
      </c>
      <c r="O23" s="74" t="n">
        <v>44.1856</v>
      </c>
      <c r="P23" s="74" t="n">
        <v>5440.453</v>
      </c>
      <c r="Q23" s="74" t="n">
        <v>87.875</v>
      </c>
      <c r="R23" s="53" t="n">
        <f aca="false">P23/3600</f>
        <v>1.511236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77.1024</v>
      </c>
      <c r="E24" s="57" t="n">
        <v>38.7853</v>
      </c>
      <c r="F24" s="57" t="n">
        <v>41.0614</v>
      </c>
      <c r="G24" s="57" t="n">
        <v>41.3735</v>
      </c>
      <c r="H24" s="57" t="n">
        <v>4565.562</v>
      </c>
      <c r="I24" s="57" t="n">
        <v>75.64</v>
      </c>
      <c r="J24" s="58" t="n">
        <f aca="false">H24/3600</f>
        <v>1.26821166666667</v>
      </c>
      <c r="L24" s="75" t="n">
        <v>28882.0752</v>
      </c>
      <c r="M24" s="76" t="n">
        <v>38.7856</v>
      </c>
      <c r="N24" s="76" t="n">
        <v>41.063</v>
      </c>
      <c r="O24" s="76" t="n">
        <v>41.3744</v>
      </c>
      <c r="P24" s="76" t="n">
        <v>4717.265</v>
      </c>
      <c r="Q24" s="76" t="n">
        <v>75.218</v>
      </c>
      <c r="R24" s="58" t="n">
        <f aca="false">P24/3600</f>
        <v>1.3103513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70.928</v>
      </c>
      <c r="E25" s="57" t="n">
        <v>35.7725</v>
      </c>
      <c r="F25" s="57" t="n">
        <v>39.2378</v>
      </c>
      <c r="G25" s="57" t="n">
        <v>39.7398</v>
      </c>
      <c r="H25" s="57" t="n">
        <v>4084.054</v>
      </c>
      <c r="I25" s="57" t="n">
        <v>64.953</v>
      </c>
      <c r="J25" s="58" t="n">
        <f aca="false">H25/3600</f>
        <v>1.13445944444444</v>
      </c>
      <c r="L25" s="75" t="n">
        <v>14970.1</v>
      </c>
      <c r="M25" s="76" t="n">
        <v>35.772</v>
      </c>
      <c r="N25" s="76" t="n">
        <v>39.2374</v>
      </c>
      <c r="O25" s="76" t="n">
        <v>39.7369</v>
      </c>
      <c r="P25" s="76" t="n">
        <v>4213.609</v>
      </c>
      <c r="Q25" s="76" t="n">
        <v>64.437</v>
      </c>
      <c r="R25" s="58" t="n">
        <f aca="false">P25/3600</f>
        <v>1.1704469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61.1648</v>
      </c>
      <c r="E26" s="63" t="n">
        <v>32.9062</v>
      </c>
      <c r="F26" s="63" t="n">
        <v>37.9914</v>
      </c>
      <c r="G26" s="63" t="n">
        <v>38.9114</v>
      </c>
      <c r="H26" s="63" t="n">
        <v>3738.515</v>
      </c>
      <c r="I26" s="63" t="n">
        <v>54.875</v>
      </c>
      <c r="J26" s="64" t="n">
        <f aca="false">H26/3600</f>
        <v>1.03847638888889</v>
      </c>
      <c r="L26" s="77" t="n">
        <v>7361.476</v>
      </c>
      <c r="M26" s="78" t="n">
        <v>32.9057</v>
      </c>
      <c r="N26" s="78" t="n">
        <v>37.9906</v>
      </c>
      <c r="O26" s="78" t="n">
        <v>38.9089</v>
      </c>
      <c r="P26" s="78" t="n">
        <v>3866.031</v>
      </c>
      <c r="Q26" s="78" t="n">
        <v>54.812</v>
      </c>
      <c r="R26" s="64" t="n">
        <f aca="false">P26/3600</f>
        <v>1.07389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51" t="n">
        <v>108512.1408</v>
      </c>
      <c r="E27" s="52" t="n">
        <v>40.7066</v>
      </c>
      <c r="F27" s="52" t="n">
        <v>41.7735</v>
      </c>
      <c r="G27" s="52" t="n">
        <v>44.2464</v>
      </c>
      <c r="H27" s="52" t="n">
        <v>11403.546</v>
      </c>
      <c r="I27" s="52" t="n">
        <v>182.031</v>
      </c>
      <c r="J27" s="53" t="n">
        <f aca="false">H27/3600</f>
        <v>3.16765166666667</v>
      </c>
      <c r="L27" s="73" t="n">
        <v>108510.2024</v>
      </c>
      <c r="M27" s="74" t="n">
        <v>40.7086</v>
      </c>
      <c r="N27" s="74" t="n">
        <v>41.7751</v>
      </c>
      <c r="O27" s="74" t="n">
        <v>44.2471</v>
      </c>
      <c r="P27" s="74" t="n">
        <v>11772.785</v>
      </c>
      <c r="Q27" s="74" t="n">
        <v>181.287</v>
      </c>
      <c r="R27" s="53" t="n">
        <f aca="false">P27/3600</f>
        <v>3.27021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23.8792</v>
      </c>
      <c r="E28" s="57" t="n">
        <v>38.0393</v>
      </c>
      <c r="F28" s="57" t="n">
        <v>39.5487</v>
      </c>
      <c r="G28" s="57" t="n">
        <v>42.2049</v>
      </c>
      <c r="H28" s="57" t="n">
        <v>9520.984</v>
      </c>
      <c r="I28" s="57" t="n">
        <v>149.813</v>
      </c>
      <c r="J28" s="58" t="n">
        <f aca="false">H28/3600</f>
        <v>2.64471777777778</v>
      </c>
      <c r="L28" s="75" t="n">
        <v>49502.5224</v>
      </c>
      <c r="M28" s="76" t="n">
        <v>38.0396</v>
      </c>
      <c r="N28" s="76" t="n">
        <v>39.5466</v>
      </c>
      <c r="O28" s="76" t="n">
        <v>42.2</v>
      </c>
      <c r="P28" s="76" t="n">
        <v>9828.242</v>
      </c>
      <c r="Q28" s="76" t="n">
        <v>149.578</v>
      </c>
      <c r="R28" s="58" t="n">
        <f aca="false">P28/3600</f>
        <v>2.73006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46.372</v>
      </c>
      <c r="E29" s="57" t="n">
        <v>35.8422</v>
      </c>
      <c r="F29" s="57" t="n">
        <v>38.4907</v>
      </c>
      <c r="G29" s="57" t="n">
        <v>40.5699</v>
      </c>
      <c r="H29" s="57" t="n">
        <v>8426.226</v>
      </c>
      <c r="I29" s="57" t="n">
        <v>130.406</v>
      </c>
      <c r="J29" s="58" t="n">
        <f aca="false">H29/3600</f>
        <v>2.34061833333333</v>
      </c>
      <c r="L29" s="75" t="n">
        <v>26737.1888</v>
      </c>
      <c r="M29" s="76" t="n">
        <v>35.8427</v>
      </c>
      <c r="N29" s="76" t="n">
        <v>38.4865</v>
      </c>
      <c r="O29" s="76" t="n">
        <v>40.564</v>
      </c>
      <c r="P29" s="76" t="n">
        <v>8694.594</v>
      </c>
      <c r="Q29" s="76" t="n">
        <v>130.203</v>
      </c>
      <c r="R29" s="58" t="n">
        <f aca="false">P29/3600</f>
        <v>2.41516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8.3192</v>
      </c>
      <c r="E30" s="63" t="n">
        <v>33.4253</v>
      </c>
      <c r="F30" s="63" t="n">
        <v>37.687</v>
      </c>
      <c r="G30" s="63" t="n">
        <v>39.3412</v>
      </c>
      <c r="H30" s="63" t="n">
        <v>7784.218</v>
      </c>
      <c r="I30" s="63" t="n">
        <v>115.531</v>
      </c>
      <c r="J30" s="64" t="n">
        <f aca="false">H30/3600</f>
        <v>2.16228277777778</v>
      </c>
      <c r="L30" s="77" t="n">
        <v>14452.5624</v>
      </c>
      <c r="M30" s="78" t="n">
        <v>33.4261</v>
      </c>
      <c r="N30" s="78" t="n">
        <v>37.6833</v>
      </c>
      <c r="O30" s="78" t="n">
        <v>39.3375</v>
      </c>
      <c r="P30" s="78" t="n">
        <v>8014.156</v>
      </c>
      <c r="Q30" s="78" t="n">
        <v>115.734</v>
      </c>
      <c r="R30" s="64" t="n">
        <f aca="false">P30/3600</f>
        <v>2.22615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51" t="n">
        <v>73082.6064</v>
      </c>
      <c r="E31" s="52" t="n">
        <v>41.3471</v>
      </c>
      <c r="F31" s="52" t="n">
        <v>44.4272</v>
      </c>
      <c r="G31" s="52" t="n">
        <v>46.0532</v>
      </c>
      <c r="H31" s="52" t="n">
        <v>10153.281</v>
      </c>
      <c r="I31" s="52" t="n">
        <v>148.734</v>
      </c>
      <c r="J31" s="53" t="n">
        <f aca="false">H31/3600</f>
        <v>2.82035583333333</v>
      </c>
      <c r="L31" s="73" t="n">
        <v>73054.832</v>
      </c>
      <c r="M31" s="74" t="n">
        <v>41.3465</v>
      </c>
      <c r="N31" s="74" t="n">
        <v>44.4257</v>
      </c>
      <c r="O31" s="74" t="n">
        <v>46.0486</v>
      </c>
      <c r="P31" s="74" t="n">
        <v>10484.718</v>
      </c>
      <c r="Q31" s="74" t="n">
        <v>148.016</v>
      </c>
      <c r="R31" s="53" t="n">
        <f aca="false">P31/3600</f>
        <v>2.91242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668.3104</v>
      </c>
      <c r="E32" s="57" t="n">
        <v>38.7746</v>
      </c>
      <c r="F32" s="57" t="n">
        <v>42.9693</v>
      </c>
      <c r="G32" s="57" t="n">
        <v>43.9684</v>
      </c>
      <c r="H32" s="57" t="n">
        <v>8710.25</v>
      </c>
      <c r="I32" s="57" t="n">
        <v>125.985</v>
      </c>
      <c r="J32" s="58" t="n">
        <f aca="false">H32/3600</f>
        <v>2.41951388888889</v>
      </c>
      <c r="L32" s="75" t="n">
        <v>29658.6464</v>
      </c>
      <c r="M32" s="76" t="n">
        <v>38.7749</v>
      </c>
      <c r="N32" s="76" t="n">
        <v>42.9613</v>
      </c>
      <c r="O32" s="76" t="n">
        <v>43.9573</v>
      </c>
      <c r="P32" s="76" t="n">
        <v>8993.298</v>
      </c>
      <c r="Q32" s="76" t="n">
        <v>125.485</v>
      </c>
      <c r="R32" s="58" t="n">
        <f aca="false">P32/3600</f>
        <v>2.49813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372.8936</v>
      </c>
      <c r="E33" s="57" t="n">
        <v>37.0372</v>
      </c>
      <c r="F33" s="57" t="n">
        <v>41.66</v>
      </c>
      <c r="G33" s="57" t="n">
        <v>42.1585</v>
      </c>
      <c r="H33" s="57" t="n">
        <v>7925.305</v>
      </c>
      <c r="I33" s="57" t="n">
        <v>114.125</v>
      </c>
      <c r="J33" s="58" t="n">
        <f aca="false">H33/3600</f>
        <v>2.20147361111111</v>
      </c>
      <c r="L33" s="75" t="n">
        <v>15366.1728</v>
      </c>
      <c r="M33" s="76" t="n">
        <v>37.0375</v>
      </c>
      <c r="N33" s="76" t="n">
        <v>41.652</v>
      </c>
      <c r="O33" s="76" t="n">
        <v>42.1502</v>
      </c>
      <c r="P33" s="76" t="n">
        <v>8172.344</v>
      </c>
      <c r="Q33" s="76" t="n">
        <v>113.578</v>
      </c>
      <c r="R33" s="58" t="n">
        <f aca="false">P33/3600</f>
        <v>2.27009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563.6968</v>
      </c>
      <c r="E34" s="63" t="n">
        <v>35.0953</v>
      </c>
      <c r="F34" s="63" t="n">
        <v>40.6298</v>
      </c>
      <c r="G34" s="63" t="n">
        <v>40.7803</v>
      </c>
      <c r="H34" s="63" t="n">
        <v>7464.438</v>
      </c>
      <c r="I34" s="63" t="n">
        <v>105.703</v>
      </c>
      <c r="J34" s="64" t="n">
        <f aca="false">H34/3600</f>
        <v>2.073455</v>
      </c>
      <c r="L34" s="77" t="n">
        <v>8561.448</v>
      </c>
      <c r="M34" s="78" t="n">
        <v>35.0955</v>
      </c>
      <c r="N34" s="78" t="n">
        <v>40.624</v>
      </c>
      <c r="O34" s="78" t="n">
        <v>40.7731</v>
      </c>
      <c r="P34" s="78" t="n">
        <v>7683.875</v>
      </c>
      <c r="Q34" s="78" t="n">
        <v>105.281</v>
      </c>
      <c r="R34" s="64" t="n">
        <f aca="false">P34/3600</f>
        <v>2.13440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3607.648</v>
      </c>
      <c r="I35" s="74" t="n">
        <v>224.671</v>
      </c>
      <c r="J35" s="53" t="n">
        <f aca="false">H35/3600</f>
        <v>3.77990222222222</v>
      </c>
      <c r="L35" s="73" t="n">
        <v>184817.6424</v>
      </c>
      <c r="M35" s="74" t="n">
        <v>42.5732</v>
      </c>
      <c r="N35" s="74" t="n">
        <v>42.7443</v>
      </c>
      <c r="O35" s="74" t="n">
        <v>44.4698</v>
      </c>
      <c r="P35" s="74" t="n">
        <v>14030.843</v>
      </c>
      <c r="Q35" s="74" t="n">
        <v>223.046</v>
      </c>
      <c r="R35" s="53" t="n">
        <f aca="false">P35/3600</f>
        <v>3.89745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1886.187</v>
      </c>
      <c r="I36" s="76" t="n">
        <v>182.266</v>
      </c>
      <c r="J36" s="58" t="n">
        <f aca="false">H36/3600</f>
        <v>3.30171861111111</v>
      </c>
      <c r="L36" s="75" t="n">
        <v>81047.0448</v>
      </c>
      <c r="M36" s="76" t="n">
        <v>37.1766</v>
      </c>
      <c r="N36" s="76" t="n">
        <v>40.819</v>
      </c>
      <c r="O36" s="76" t="n">
        <v>42.968</v>
      </c>
      <c r="P36" s="76" t="n">
        <v>12276.548</v>
      </c>
      <c r="Q36" s="76" t="n">
        <v>182.375</v>
      </c>
      <c r="R36" s="58" t="n">
        <f aca="false">P36/3600</f>
        <v>3.41015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0493.438</v>
      </c>
      <c r="I37" s="76" t="n">
        <v>161.844</v>
      </c>
      <c r="J37" s="58" t="n">
        <f aca="false">H37/3600</f>
        <v>2.91484388888889</v>
      </c>
      <c r="L37" s="75" t="n">
        <v>41199.0528</v>
      </c>
      <c r="M37" s="76" t="n">
        <v>34.6518</v>
      </c>
      <c r="N37" s="76" t="n">
        <v>39.3605</v>
      </c>
      <c r="O37" s="76" t="n">
        <v>41.7589</v>
      </c>
      <c r="P37" s="76" t="n">
        <v>10829.188</v>
      </c>
      <c r="Q37" s="76" t="n">
        <v>160.094</v>
      </c>
      <c r="R37" s="58" t="n">
        <f aca="false">P37/3600</f>
        <v>3.00810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9644.008</v>
      </c>
      <c r="I38" s="78" t="n">
        <v>143.703</v>
      </c>
      <c r="J38" s="64" t="n">
        <f aca="false">H38/3600</f>
        <v>2.67889111111111</v>
      </c>
      <c r="L38" s="77" t="n">
        <v>22173.2504</v>
      </c>
      <c r="M38" s="78" t="n">
        <v>32.2589</v>
      </c>
      <c r="N38" s="78" t="n">
        <v>38.3647</v>
      </c>
      <c r="O38" s="78" t="n">
        <v>40.8871</v>
      </c>
      <c r="P38" s="78" t="n">
        <v>9936.469</v>
      </c>
      <c r="Q38" s="78" t="n">
        <v>142.969</v>
      </c>
      <c r="R38" s="64" t="n">
        <f aca="false">P38/3600</f>
        <v>2.760130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177.156</v>
      </c>
      <c r="I39" s="74" t="n">
        <v>37.687</v>
      </c>
      <c r="J39" s="53" t="n">
        <f aca="false">H39/3600</f>
        <v>0.604765555555556</v>
      </c>
      <c r="L39" s="73" t="n">
        <v>21114.8072</v>
      </c>
      <c r="M39" s="74" t="n">
        <v>41.8864</v>
      </c>
      <c r="N39" s="74" t="n">
        <v>43.9837</v>
      </c>
      <c r="O39" s="74" t="n">
        <v>44.6518</v>
      </c>
      <c r="P39" s="74" t="n">
        <v>2235.11</v>
      </c>
      <c r="Q39" s="74" t="n">
        <v>37.453</v>
      </c>
      <c r="R39" s="53" t="n">
        <f aca="false">P39/3600</f>
        <v>0.6208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1920.828</v>
      </c>
      <c r="I40" s="76" t="n">
        <v>31.875</v>
      </c>
      <c r="J40" s="58" t="n">
        <f aca="false">H40/3600</f>
        <v>0.533563333333333</v>
      </c>
      <c r="L40" s="75" t="n">
        <v>11303.336</v>
      </c>
      <c r="M40" s="76" t="n">
        <v>38.4931</v>
      </c>
      <c r="N40" s="76" t="n">
        <v>41.3852</v>
      </c>
      <c r="O40" s="76" t="n">
        <v>41.7952</v>
      </c>
      <c r="P40" s="76" t="n">
        <v>1971.257</v>
      </c>
      <c r="Q40" s="76" t="n">
        <v>31.5</v>
      </c>
      <c r="R40" s="58" t="n">
        <f aca="false">P40/3600</f>
        <v>0.54757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709.141</v>
      </c>
      <c r="I41" s="76" t="n">
        <v>26.64</v>
      </c>
      <c r="J41" s="58" t="n">
        <f aca="false">H41/3600</f>
        <v>0.474761388888889</v>
      </c>
      <c r="L41" s="75" t="n">
        <v>6025.3768</v>
      </c>
      <c r="M41" s="76" t="n">
        <v>35.5377</v>
      </c>
      <c r="N41" s="76" t="n">
        <v>39.486</v>
      </c>
      <c r="O41" s="76" t="n">
        <v>39.699</v>
      </c>
      <c r="P41" s="76" t="n">
        <v>1753.265</v>
      </c>
      <c r="Q41" s="76" t="n">
        <v>26.484</v>
      </c>
      <c r="R41" s="58" t="n">
        <f aca="false">P41/3600</f>
        <v>0.48701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557.796</v>
      </c>
      <c r="I42" s="78" t="n">
        <v>22.968</v>
      </c>
      <c r="J42" s="64" t="n">
        <f aca="false">H42/3600</f>
        <v>0.432721111111111</v>
      </c>
      <c r="L42" s="77" t="n">
        <v>3351.1216</v>
      </c>
      <c r="M42" s="78" t="n">
        <v>32.9484</v>
      </c>
      <c r="N42" s="78" t="n">
        <v>38.0203</v>
      </c>
      <c r="O42" s="78" t="n">
        <v>38.041</v>
      </c>
      <c r="P42" s="78" t="n">
        <v>1594.921</v>
      </c>
      <c r="Q42" s="78" t="n">
        <v>22.921</v>
      </c>
      <c r="R42" s="64" t="n">
        <f aca="false">P42/3600</f>
        <v>0.44303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442.297</v>
      </c>
      <c r="I43" s="74" t="n">
        <v>40.219</v>
      </c>
      <c r="J43" s="53" t="n">
        <f aca="false">H43/3600</f>
        <v>0.678415833333333</v>
      </c>
      <c r="L43" s="73" t="n">
        <v>23702.6592</v>
      </c>
      <c r="M43" s="74" t="n">
        <v>42.0182</v>
      </c>
      <c r="N43" s="74" t="n">
        <v>44.1388</v>
      </c>
      <c r="O43" s="74" t="n">
        <v>45.5981</v>
      </c>
      <c r="P43" s="74" t="n">
        <v>2529.047</v>
      </c>
      <c r="Q43" s="74" t="n">
        <v>39.75</v>
      </c>
      <c r="R43" s="53" t="n">
        <f aca="false">P43/3600</f>
        <v>0.70251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193.546</v>
      </c>
      <c r="I44" s="76" t="n">
        <v>35.703</v>
      </c>
      <c r="J44" s="58" t="n">
        <f aca="false">H44/3600</f>
        <v>0.609318333333333</v>
      </c>
      <c r="L44" s="75" t="n">
        <v>14142.3336</v>
      </c>
      <c r="M44" s="76" t="n">
        <v>39.1628</v>
      </c>
      <c r="N44" s="76" t="n">
        <v>41.8233</v>
      </c>
      <c r="O44" s="76" t="n">
        <v>43.0483</v>
      </c>
      <c r="P44" s="76" t="n">
        <v>2269.476</v>
      </c>
      <c r="Q44" s="76" t="n">
        <v>35.687</v>
      </c>
      <c r="R44" s="58" t="n">
        <f aca="false">P44/3600</f>
        <v>0.6304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020.265</v>
      </c>
      <c r="I45" s="76" t="n">
        <v>32.125</v>
      </c>
      <c r="J45" s="58" t="n">
        <f aca="false">H45/3600</f>
        <v>0.561184722222222</v>
      </c>
      <c r="L45" s="75" t="n">
        <v>8316.5432</v>
      </c>
      <c r="M45" s="76" t="n">
        <v>36.1397</v>
      </c>
      <c r="N45" s="76" t="n">
        <v>39.9775</v>
      </c>
      <c r="O45" s="76" t="n">
        <v>41.0217</v>
      </c>
      <c r="P45" s="76" t="n">
        <v>2089.484</v>
      </c>
      <c r="Q45" s="76" t="n">
        <v>32.031</v>
      </c>
      <c r="R45" s="58" t="n">
        <f aca="false">P45/3600</f>
        <v>0.58041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1875.296</v>
      </c>
      <c r="I46" s="78" t="n">
        <v>29.046</v>
      </c>
      <c r="J46" s="64" t="n">
        <f aca="false">H46/3600</f>
        <v>0.520915555555556</v>
      </c>
      <c r="L46" s="77" t="n">
        <v>4741.2816</v>
      </c>
      <c r="M46" s="78" t="n">
        <v>33.0601</v>
      </c>
      <c r="N46" s="78" t="n">
        <v>38.5815</v>
      </c>
      <c r="O46" s="78" t="n">
        <v>39.5279</v>
      </c>
      <c r="P46" s="78" t="n">
        <v>1935.812</v>
      </c>
      <c r="Q46" s="78" t="n">
        <v>28.515</v>
      </c>
      <c r="R46" s="64" t="n">
        <f aca="false">P46/3600</f>
        <v>0.53772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422.313</v>
      </c>
      <c r="I47" s="74" t="n">
        <v>45.734</v>
      </c>
      <c r="J47" s="53" t="n">
        <f aca="false">H47/3600</f>
        <v>0.672864722222222</v>
      </c>
      <c r="L47" s="73" t="n">
        <v>44421.184</v>
      </c>
      <c r="M47" s="74" t="n">
        <v>41.1654</v>
      </c>
      <c r="N47" s="74" t="n">
        <v>42.603</v>
      </c>
      <c r="O47" s="74" t="n">
        <v>43.4818</v>
      </c>
      <c r="P47" s="74" t="n">
        <v>2481.343</v>
      </c>
      <c r="Q47" s="74" t="n">
        <v>45.453</v>
      </c>
      <c r="R47" s="53" t="n">
        <f aca="false">P47/3600</f>
        <v>0.68926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234.265</v>
      </c>
      <c r="I48" s="76" t="n">
        <v>40.781</v>
      </c>
      <c r="J48" s="58" t="n">
        <f aca="false">H48/3600</f>
        <v>0.620629166666667</v>
      </c>
      <c r="L48" s="75" t="n">
        <v>27526.2696</v>
      </c>
      <c r="M48" s="76" t="n">
        <v>36.9721</v>
      </c>
      <c r="N48" s="76" t="n">
        <v>39.4731</v>
      </c>
      <c r="O48" s="76" t="n">
        <v>40.303</v>
      </c>
      <c r="P48" s="76" t="n">
        <v>2290.593</v>
      </c>
      <c r="Q48" s="76" t="n">
        <v>40.546</v>
      </c>
      <c r="R48" s="58" t="n">
        <f aca="false">P48/3600</f>
        <v>0.63627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021.906</v>
      </c>
      <c r="I49" s="76" t="n">
        <v>35.609</v>
      </c>
      <c r="J49" s="58" t="n">
        <f aca="false">H49/3600</f>
        <v>0.561640555555556</v>
      </c>
      <c r="L49" s="75" t="n">
        <v>16422.8128</v>
      </c>
      <c r="M49" s="76" t="n">
        <v>33.192</v>
      </c>
      <c r="N49" s="76" t="n">
        <v>37.3838</v>
      </c>
      <c r="O49" s="76" t="n">
        <v>38.1076</v>
      </c>
      <c r="P49" s="76" t="n">
        <v>2075.156</v>
      </c>
      <c r="Q49" s="76" t="n">
        <v>35.234</v>
      </c>
      <c r="R49" s="58" t="n">
        <f aca="false">P49/3600</f>
        <v>0.57643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1808.031</v>
      </c>
      <c r="I50" s="78" t="n">
        <v>30.64</v>
      </c>
      <c r="J50" s="64" t="n">
        <f aca="false">H50/3600</f>
        <v>0.502230833333333</v>
      </c>
      <c r="L50" s="77" t="n">
        <v>8920.7432</v>
      </c>
      <c r="M50" s="78" t="n">
        <v>29.5102</v>
      </c>
      <c r="N50" s="78" t="n">
        <v>35.9602</v>
      </c>
      <c r="O50" s="78" t="n">
        <v>36.6023</v>
      </c>
      <c r="P50" s="78" t="n">
        <v>1856.609</v>
      </c>
      <c r="Q50" s="78" t="n">
        <v>30.25</v>
      </c>
      <c r="R50" s="64" t="n">
        <f aca="false">P50/3600</f>
        <v>0.51572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305.563</v>
      </c>
      <c r="I51" s="74" t="n">
        <v>21.546</v>
      </c>
      <c r="J51" s="53" t="n">
        <f aca="false">H51/3600</f>
        <v>0.362656388888889</v>
      </c>
      <c r="L51" s="73" t="n">
        <v>15290.9232</v>
      </c>
      <c r="M51" s="74" t="n">
        <v>42.4543</v>
      </c>
      <c r="N51" s="74" t="n">
        <v>43.8135</v>
      </c>
      <c r="O51" s="74" t="n">
        <v>44.588</v>
      </c>
      <c r="P51" s="74" t="n">
        <v>1344.398</v>
      </c>
      <c r="Q51" s="74" t="n">
        <v>21.39</v>
      </c>
      <c r="R51" s="53" t="n">
        <f aca="false">P51/3600</f>
        <v>0.37344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162.64</v>
      </c>
      <c r="I52" s="76" t="n">
        <v>18.64</v>
      </c>
      <c r="J52" s="58" t="n">
        <f aca="false">H52/3600</f>
        <v>0.322955555555556</v>
      </c>
      <c r="L52" s="75" t="n">
        <v>9121.7712</v>
      </c>
      <c r="M52" s="76" t="n">
        <v>39.1001</v>
      </c>
      <c r="N52" s="76" t="n">
        <v>40.5173</v>
      </c>
      <c r="O52" s="76" t="n">
        <v>41.878</v>
      </c>
      <c r="P52" s="76" t="n">
        <v>1198.281</v>
      </c>
      <c r="Q52" s="76" t="n">
        <v>18.515</v>
      </c>
      <c r="R52" s="58" t="n">
        <f aca="false">P52/3600</f>
        <v>0.33285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054.468</v>
      </c>
      <c r="I53" s="76" t="n">
        <v>16.468</v>
      </c>
      <c r="J53" s="58" t="n">
        <f aca="false">H53/3600</f>
        <v>0.292907777777778</v>
      </c>
      <c r="L53" s="75" t="n">
        <v>5195.9136</v>
      </c>
      <c r="M53" s="76" t="n">
        <v>35.7178</v>
      </c>
      <c r="N53" s="76" t="n">
        <v>38.1827</v>
      </c>
      <c r="O53" s="76" t="n">
        <v>39.9929</v>
      </c>
      <c r="P53" s="76" t="n">
        <v>1086.593</v>
      </c>
      <c r="Q53" s="76" t="n">
        <v>16.328</v>
      </c>
      <c r="R53" s="58" t="n">
        <f aca="false">P53/3600</f>
        <v>0.30183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956.046</v>
      </c>
      <c r="I54" s="78" t="n">
        <v>14.578</v>
      </c>
      <c r="J54" s="64" t="n">
        <f aca="false">H54/3600</f>
        <v>0.265568333333333</v>
      </c>
      <c r="L54" s="77" t="n">
        <v>2616.3416</v>
      </c>
      <c r="M54" s="78" t="n">
        <v>32.2891</v>
      </c>
      <c r="N54" s="78" t="n">
        <v>36.748</v>
      </c>
      <c r="O54" s="78" t="n">
        <v>38.568</v>
      </c>
      <c r="P54" s="78" t="n">
        <v>983.39</v>
      </c>
      <c r="Q54" s="78" t="n">
        <v>14.484</v>
      </c>
      <c r="R54" s="64" t="n">
        <f aca="false">P54/3600</f>
        <v>0.27316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494.703</v>
      </c>
      <c r="I55" s="74" t="n">
        <v>8.062</v>
      </c>
      <c r="J55" s="53" t="n">
        <f aca="false">H55/3600</f>
        <v>0.1374175</v>
      </c>
      <c r="L55" s="73" t="n">
        <v>5373.7184</v>
      </c>
      <c r="M55" s="74" t="n">
        <v>43.094</v>
      </c>
      <c r="N55" s="74" t="n">
        <v>45.2687</v>
      </c>
      <c r="O55" s="74" t="n">
        <v>45.0906</v>
      </c>
      <c r="P55" s="74" t="n">
        <v>511.86</v>
      </c>
      <c r="Q55" s="74" t="n">
        <v>8.047</v>
      </c>
      <c r="R55" s="53" t="n">
        <f aca="false">P55/3600</f>
        <v>0.1421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452.218</v>
      </c>
      <c r="I56" s="76" t="n">
        <v>7.39</v>
      </c>
      <c r="J56" s="58" t="n">
        <f aca="false">H56/3600</f>
        <v>0.125616111111111</v>
      </c>
      <c r="L56" s="75" t="n">
        <v>3196.7032</v>
      </c>
      <c r="M56" s="76" t="n">
        <v>39.5353</v>
      </c>
      <c r="N56" s="76" t="n">
        <v>42.3324</v>
      </c>
      <c r="O56" s="76" t="n">
        <v>41.8956</v>
      </c>
      <c r="P56" s="76" t="n">
        <v>468.781</v>
      </c>
      <c r="Q56" s="76" t="n">
        <v>7.296</v>
      </c>
      <c r="R56" s="58" t="n">
        <f aca="false">P56/3600</f>
        <v>0.1302169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13.468</v>
      </c>
      <c r="I57" s="76" t="n">
        <v>6.562</v>
      </c>
      <c r="J57" s="58" t="n">
        <f aca="false">H57/3600</f>
        <v>0.114852222222222</v>
      </c>
      <c r="L57" s="75" t="n">
        <v>1826.3936</v>
      </c>
      <c r="M57" s="76" t="n">
        <v>36.1269</v>
      </c>
      <c r="N57" s="76" t="n">
        <v>40.0728</v>
      </c>
      <c r="O57" s="76" t="n">
        <v>39.4674</v>
      </c>
      <c r="P57" s="76" t="n">
        <v>427.578</v>
      </c>
      <c r="Q57" s="76" t="n">
        <v>6.546</v>
      </c>
      <c r="R57" s="58" t="n">
        <f aca="false">P57/3600</f>
        <v>0.11877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377.468</v>
      </c>
      <c r="I58" s="78" t="n">
        <v>5.75</v>
      </c>
      <c r="J58" s="64" t="n">
        <f aca="false">H58/3600</f>
        <v>0.104852222222222</v>
      </c>
      <c r="L58" s="77" t="n">
        <v>1016.7104</v>
      </c>
      <c r="M58" s="78" t="n">
        <v>32.9413</v>
      </c>
      <c r="N58" s="78" t="n">
        <v>38.4884</v>
      </c>
      <c r="O58" s="78" t="n">
        <v>37.6998</v>
      </c>
      <c r="P58" s="78" t="n">
        <v>390.796</v>
      </c>
      <c r="Q58" s="78" t="n">
        <v>5.703</v>
      </c>
      <c r="R58" s="64" t="n">
        <f aca="false">P58/3600</f>
        <v>0.10855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00.421</v>
      </c>
      <c r="I59" s="74" t="n">
        <v>13.047</v>
      </c>
      <c r="J59" s="53" t="n">
        <f aca="false">H59/3600</f>
        <v>0.194561388888889</v>
      </c>
      <c r="L59" s="73" t="n">
        <v>13247.2496</v>
      </c>
      <c r="M59" s="74" t="n">
        <v>41.2593</v>
      </c>
      <c r="N59" s="74" t="n">
        <v>43.3466</v>
      </c>
      <c r="O59" s="74" t="n">
        <v>44.3229</v>
      </c>
      <c r="P59" s="74" t="n">
        <v>721.109</v>
      </c>
      <c r="Q59" s="74" t="n">
        <v>13</v>
      </c>
      <c r="R59" s="53" t="n">
        <f aca="false">P59/3600</f>
        <v>0.200308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638.718</v>
      </c>
      <c r="I60" s="76" t="n">
        <v>11.437</v>
      </c>
      <c r="J60" s="58" t="n">
        <f aca="false">H60/3600</f>
        <v>0.177421666666667</v>
      </c>
      <c r="L60" s="75" t="n">
        <v>8426.1784</v>
      </c>
      <c r="M60" s="76" t="n">
        <v>36.8934</v>
      </c>
      <c r="N60" s="76" t="n">
        <v>40.7101</v>
      </c>
      <c r="O60" s="76" t="n">
        <v>41.7995</v>
      </c>
      <c r="P60" s="76" t="n">
        <v>659.421</v>
      </c>
      <c r="Q60" s="76" t="n">
        <v>11.421</v>
      </c>
      <c r="R60" s="58" t="n">
        <f aca="false">P60/3600</f>
        <v>0.18317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579.937</v>
      </c>
      <c r="I61" s="76" t="n">
        <v>10.015</v>
      </c>
      <c r="J61" s="58" t="n">
        <f aca="false">H61/3600</f>
        <v>0.161093611111111</v>
      </c>
      <c r="L61" s="75" t="n">
        <v>5181.8264</v>
      </c>
      <c r="M61" s="76" t="n">
        <v>33.1382</v>
      </c>
      <c r="N61" s="76" t="n">
        <v>39.0968</v>
      </c>
      <c r="O61" s="76" t="n">
        <v>40.0533</v>
      </c>
      <c r="P61" s="76" t="n">
        <v>598.734</v>
      </c>
      <c r="Q61" s="76" t="n">
        <v>10.046</v>
      </c>
      <c r="R61" s="58" t="n">
        <f aca="false">P61/3600</f>
        <v>0.16631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521.406</v>
      </c>
      <c r="I62" s="78" t="n">
        <v>8.859</v>
      </c>
      <c r="J62" s="64" t="n">
        <f aca="false">H62/3600</f>
        <v>0.144835</v>
      </c>
      <c r="L62" s="77" t="n">
        <v>3071.6408</v>
      </c>
      <c r="M62" s="78" t="n">
        <v>29.6574</v>
      </c>
      <c r="N62" s="78" t="n">
        <v>38.0338</v>
      </c>
      <c r="O62" s="78" t="n">
        <v>38.8202</v>
      </c>
      <c r="P62" s="78" t="n">
        <v>538.687</v>
      </c>
      <c r="Q62" s="78" t="n">
        <v>8.656</v>
      </c>
      <c r="R62" s="64" t="n">
        <f aca="false">P62/3600</f>
        <v>0.1496352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01.969</v>
      </c>
      <c r="I63" s="74" t="n">
        <v>11.515</v>
      </c>
      <c r="J63" s="53" t="n">
        <f aca="false">H63/3600</f>
        <v>0.167213611111111</v>
      </c>
      <c r="L63" s="73" t="n">
        <v>11644.3016</v>
      </c>
      <c r="M63" s="74" t="n">
        <v>41.1281</v>
      </c>
      <c r="N63" s="74" t="n">
        <v>42.2705</v>
      </c>
      <c r="O63" s="74" t="n">
        <v>42.9862</v>
      </c>
      <c r="P63" s="74" t="n">
        <v>620.131</v>
      </c>
      <c r="Q63" s="74" t="n">
        <v>11.469</v>
      </c>
      <c r="R63" s="53" t="n">
        <f aca="false">P63/3600</f>
        <v>0.1722586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561.562</v>
      </c>
      <c r="I64" s="76" t="n">
        <v>10.562</v>
      </c>
      <c r="J64" s="58" t="n">
        <f aca="false">H64/3600</f>
        <v>0.155989444444444</v>
      </c>
      <c r="L64" s="75" t="n">
        <v>7193.7256</v>
      </c>
      <c r="M64" s="76" t="n">
        <v>36.8524</v>
      </c>
      <c r="N64" s="76" t="n">
        <v>39.2165</v>
      </c>
      <c r="O64" s="76" t="n">
        <v>39.7575</v>
      </c>
      <c r="P64" s="76" t="n">
        <v>579.718</v>
      </c>
      <c r="Q64" s="76" t="n">
        <v>10.484</v>
      </c>
      <c r="R64" s="58" t="n">
        <f aca="false">P64/3600</f>
        <v>0.16103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00.187</v>
      </c>
      <c r="I65" s="76" t="n">
        <v>8.921</v>
      </c>
      <c r="J65" s="58" t="n">
        <f aca="false">H65/3600</f>
        <v>0.138940833333333</v>
      </c>
      <c r="L65" s="75" t="n">
        <v>4085.5112</v>
      </c>
      <c r="M65" s="76" t="n">
        <v>32.8827</v>
      </c>
      <c r="N65" s="76" t="n">
        <v>37.0026</v>
      </c>
      <c r="O65" s="76" t="n">
        <v>37.4742</v>
      </c>
      <c r="P65" s="76" t="n">
        <v>517.141</v>
      </c>
      <c r="Q65" s="76" t="n">
        <v>8.921</v>
      </c>
      <c r="R65" s="58" t="n">
        <f aca="false">P65/3600</f>
        <v>0.1436502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438.172</v>
      </c>
      <c r="I66" s="78" t="n">
        <v>7.375</v>
      </c>
      <c r="J66" s="64" t="n">
        <f aca="false">H66/3600</f>
        <v>0.121714444444444</v>
      </c>
      <c r="L66" s="77" t="n">
        <v>2104.128</v>
      </c>
      <c r="M66" s="78" t="n">
        <v>29.3357</v>
      </c>
      <c r="N66" s="78" t="n">
        <v>35.4895</v>
      </c>
      <c r="O66" s="78" t="n">
        <v>35.9327</v>
      </c>
      <c r="P66" s="78" t="n">
        <v>453.781</v>
      </c>
      <c r="Q66" s="78" t="n">
        <v>7.421</v>
      </c>
      <c r="R66" s="64" t="n">
        <f aca="false">P66/3600</f>
        <v>0.1260502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38.719</v>
      </c>
      <c r="I67" s="74" t="n">
        <v>6.015</v>
      </c>
      <c r="J67" s="53" t="n">
        <f aca="false">H67/3600</f>
        <v>0.0940886111111111</v>
      </c>
      <c r="L67" s="73" t="n">
        <v>4559.6104</v>
      </c>
      <c r="M67" s="74" t="n">
        <v>42.6749</v>
      </c>
      <c r="N67" s="74" t="n">
        <v>43.33</v>
      </c>
      <c r="O67" s="74" t="n">
        <v>44.1598</v>
      </c>
      <c r="P67" s="74" t="n">
        <v>349.546</v>
      </c>
      <c r="Q67" s="74" t="n">
        <v>6</v>
      </c>
      <c r="R67" s="53" t="n">
        <f aca="false">P67/3600</f>
        <v>0.09709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04.64</v>
      </c>
      <c r="I68" s="76" t="n">
        <v>5.156</v>
      </c>
      <c r="J68" s="58" t="n">
        <f aca="false">H68/3600</f>
        <v>0.0846222222222222</v>
      </c>
      <c r="L68" s="75" t="n">
        <v>2730.1888</v>
      </c>
      <c r="M68" s="76" t="n">
        <v>38.6652</v>
      </c>
      <c r="N68" s="76" t="n">
        <v>40.0104</v>
      </c>
      <c r="O68" s="76" t="n">
        <v>41.288</v>
      </c>
      <c r="P68" s="76" t="n">
        <v>314.875</v>
      </c>
      <c r="Q68" s="76" t="n">
        <v>5.156</v>
      </c>
      <c r="R68" s="58" t="n">
        <f aca="false">P68/3600</f>
        <v>0.087465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271.593</v>
      </c>
      <c r="I69" s="76" t="n">
        <v>4.468</v>
      </c>
      <c r="J69" s="58" t="n">
        <f aca="false">H69/3600</f>
        <v>0.0754425</v>
      </c>
      <c r="L69" s="75" t="n">
        <v>1501.0072</v>
      </c>
      <c r="M69" s="76" t="n">
        <v>34.8151</v>
      </c>
      <c r="N69" s="76" t="n">
        <v>37.8423</v>
      </c>
      <c r="O69" s="76" t="n">
        <v>39.0547</v>
      </c>
      <c r="P69" s="76" t="n">
        <v>280.953</v>
      </c>
      <c r="Q69" s="76" t="n">
        <v>4.39</v>
      </c>
      <c r="R69" s="58" t="n">
        <f aca="false">P69/3600</f>
        <v>0.07804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241.875</v>
      </c>
      <c r="I70" s="78" t="n">
        <v>3.796</v>
      </c>
      <c r="J70" s="64" t="n">
        <f aca="false">H70/3600</f>
        <v>0.0671875</v>
      </c>
      <c r="L70" s="77" t="n">
        <v>754.9208</v>
      </c>
      <c r="M70" s="78" t="n">
        <v>31.4571</v>
      </c>
      <c r="N70" s="78" t="n">
        <v>36.3154</v>
      </c>
      <c r="O70" s="78" t="n">
        <v>37.3653</v>
      </c>
      <c r="P70" s="78" t="n">
        <v>249.609</v>
      </c>
      <c r="Q70" s="78" t="n">
        <v>3.765</v>
      </c>
      <c r="R70" s="64" t="n">
        <f aca="false">P70/3600</f>
        <v>0.06933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4784.984</v>
      </c>
      <c r="I71" s="74" t="n">
        <v>71.765</v>
      </c>
      <c r="J71" s="53" t="n">
        <f aca="false">H71/3600</f>
        <v>1.32916222222222</v>
      </c>
      <c r="L71" s="73" t="n">
        <v>21727.6624</v>
      </c>
      <c r="M71" s="74" t="n">
        <v>44.7439</v>
      </c>
      <c r="N71" s="74" t="n">
        <v>47.4263</v>
      </c>
      <c r="O71" s="74" t="n">
        <v>48.3318</v>
      </c>
      <c r="P71" s="74" t="n">
        <v>4974.5</v>
      </c>
      <c r="Q71" s="74" t="n">
        <v>71.375</v>
      </c>
      <c r="R71" s="53" t="n">
        <f aca="false">P71/3600</f>
        <v>1.3818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4419.758</v>
      </c>
      <c r="I72" s="76" t="n">
        <v>64.766</v>
      </c>
      <c r="J72" s="58" t="n">
        <f aca="false">H72/3600</f>
        <v>1.22771055555556</v>
      </c>
      <c r="L72" s="75" t="n">
        <v>12633.684</v>
      </c>
      <c r="M72" s="76" t="n">
        <v>42.3888</v>
      </c>
      <c r="N72" s="76" t="n">
        <v>45.7746</v>
      </c>
      <c r="O72" s="76" t="n">
        <v>46.4716</v>
      </c>
      <c r="P72" s="76" t="n">
        <v>4592.89</v>
      </c>
      <c r="Q72" s="76" t="n">
        <v>64.5</v>
      </c>
      <c r="R72" s="58" t="n">
        <f aca="false">P72/3600</f>
        <v>1.27580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4149.123</v>
      </c>
      <c r="I73" s="76" t="n">
        <v>59.578</v>
      </c>
      <c r="J73" s="58" t="n">
        <f aca="false">H73/3600</f>
        <v>1.15253416666667</v>
      </c>
      <c r="L73" s="75" t="n">
        <v>7524.0184</v>
      </c>
      <c r="M73" s="76" t="n">
        <v>39.767</v>
      </c>
      <c r="N73" s="76" t="n">
        <v>44.1461</v>
      </c>
      <c r="O73" s="76" t="n">
        <v>44.6718</v>
      </c>
      <c r="P73" s="76" t="n">
        <v>4312.218</v>
      </c>
      <c r="Q73" s="76" t="n">
        <v>59.781</v>
      </c>
      <c r="R73" s="58" t="n">
        <f aca="false">P73/3600</f>
        <v>1.19783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3955.265</v>
      </c>
      <c r="I74" s="78" t="n">
        <v>56.406</v>
      </c>
      <c r="J74" s="64" t="n">
        <f aca="false">H74/3600</f>
        <v>1.09868472222222</v>
      </c>
      <c r="L74" s="77" t="n">
        <v>4504.228</v>
      </c>
      <c r="M74" s="78" t="n">
        <v>36.8852</v>
      </c>
      <c r="N74" s="78" t="n">
        <v>42.959</v>
      </c>
      <c r="O74" s="78" t="n">
        <v>43.343</v>
      </c>
      <c r="P74" s="78" t="n">
        <v>4092.484</v>
      </c>
      <c r="Q74" s="78" t="n">
        <v>56.125</v>
      </c>
      <c r="R74" s="64" t="n">
        <f aca="false">P74/3600</f>
        <v>1.13680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4686.343</v>
      </c>
      <c r="I75" s="74" t="n">
        <v>70.687</v>
      </c>
      <c r="J75" s="53" t="n">
        <f aca="false">H75/3600</f>
        <v>1.30176194444444</v>
      </c>
      <c r="L75" s="73" t="n">
        <v>22227.824</v>
      </c>
      <c r="M75" s="74" t="n">
        <v>44.7039</v>
      </c>
      <c r="N75" s="74" t="n">
        <v>48.6831</v>
      </c>
      <c r="O75" s="74" t="n">
        <v>48.4842</v>
      </c>
      <c r="P75" s="74" t="n">
        <v>4868.703</v>
      </c>
      <c r="Q75" s="74" t="n">
        <v>70.578</v>
      </c>
      <c r="R75" s="53" t="n">
        <f aca="false">P75/3600</f>
        <v>1.35241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4341.437</v>
      </c>
      <c r="I76" s="76" t="n">
        <v>64.109</v>
      </c>
      <c r="J76" s="58" t="n">
        <f aca="false">H76/3600</f>
        <v>1.20595472222222</v>
      </c>
      <c r="L76" s="75" t="n">
        <v>13491.2864</v>
      </c>
      <c r="M76" s="76" t="n">
        <v>42.3627</v>
      </c>
      <c r="N76" s="76" t="n">
        <v>46.9921</v>
      </c>
      <c r="O76" s="76" t="n">
        <v>46.1988</v>
      </c>
      <c r="P76" s="76" t="n">
        <v>4506.234</v>
      </c>
      <c r="Q76" s="76" t="n">
        <v>63.796</v>
      </c>
      <c r="R76" s="58" t="n">
        <f aca="false">P76/3600</f>
        <v>1.25173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152.078</v>
      </c>
      <c r="I77" s="76" t="n">
        <v>60.203</v>
      </c>
      <c r="J77" s="58" t="n">
        <f aca="false">H77/3600</f>
        <v>1.153355</v>
      </c>
      <c r="L77" s="75" t="n">
        <v>8354.3632</v>
      </c>
      <c r="M77" s="76" t="n">
        <v>39.6769</v>
      </c>
      <c r="N77" s="76" t="n">
        <v>45.6524</v>
      </c>
      <c r="O77" s="76" t="n">
        <v>44.082</v>
      </c>
      <c r="P77" s="76" t="n">
        <v>4274.61</v>
      </c>
      <c r="Q77" s="76" t="n">
        <v>60.125</v>
      </c>
      <c r="R77" s="58" t="n">
        <f aca="false">P77/3600</f>
        <v>1.18739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3963.468</v>
      </c>
      <c r="I78" s="78" t="n">
        <v>56.453</v>
      </c>
      <c r="J78" s="64" t="n">
        <f aca="false">H78/3600</f>
        <v>1.10096333333333</v>
      </c>
      <c r="L78" s="77" t="n">
        <v>5027.2664</v>
      </c>
      <c r="M78" s="78" t="n">
        <v>36.5846</v>
      </c>
      <c r="N78" s="78" t="n">
        <v>44.6653</v>
      </c>
      <c r="O78" s="78" t="n">
        <v>42.6426</v>
      </c>
      <c r="P78" s="78" t="n">
        <v>4091.281</v>
      </c>
      <c r="Q78" s="78" t="n">
        <v>56.171</v>
      </c>
      <c r="R78" s="64" t="n">
        <f aca="false">P78/3600</f>
        <v>1.1364669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4749.016</v>
      </c>
      <c r="I79" s="74" t="n">
        <v>71.109</v>
      </c>
      <c r="J79" s="53" t="n">
        <f aca="false">H79/3600</f>
        <v>1.31917111111111</v>
      </c>
      <c r="L79" s="73" t="n">
        <v>23843.0488</v>
      </c>
      <c r="M79" s="74" t="n">
        <v>44.7124</v>
      </c>
      <c r="N79" s="74" t="n">
        <v>48.6406</v>
      </c>
      <c r="O79" s="74" t="n">
        <v>48.8261</v>
      </c>
      <c r="P79" s="74" t="n">
        <v>4932.094</v>
      </c>
      <c r="Q79" s="74" t="n">
        <v>70.921</v>
      </c>
      <c r="R79" s="53" t="n">
        <f aca="false">P79/3600</f>
        <v>1.37002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4369.32</v>
      </c>
      <c r="I80" s="76" t="n">
        <v>64.484</v>
      </c>
      <c r="J80" s="58" t="n">
        <f aca="false">H80/3600</f>
        <v>1.2137</v>
      </c>
      <c r="L80" s="75" t="n">
        <v>13638.44</v>
      </c>
      <c r="M80" s="76" t="n">
        <v>42.0206</v>
      </c>
      <c r="N80" s="76" t="n">
        <v>46.7172</v>
      </c>
      <c r="O80" s="76" t="n">
        <v>46.8971</v>
      </c>
      <c r="P80" s="76" t="n">
        <v>4539.735</v>
      </c>
      <c r="Q80" s="76" t="n">
        <v>63.906</v>
      </c>
      <c r="R80" s="58" t="n">
        <f aca="false">P80/3600</f>
        <v>1.26103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131.156</v>
      </c>
      <c r="I81" s="76" t="n">
        <v>60.359</v>
      </c>
      <c r="J81" s="58" t="n">
        <f aca="false">H81/3600</f>
        <v>1.14754333333333</v>
      </c>
      <c r="L81" s="75" t="n">
        <v>7810.0304</v>
      </c>
      <c r="M81" s="76" t="n">
        <v>39.2699</v>
      </c>
      <c r="N81" s="76" t="n">
        <v>44.9223</v>
      </c>
      <c r="O81" s="76" t="n">
        <v>45.0651</v>
      </c>
      <c r="P81" s="76" t="n">
        <v>4265</v>
      </c>
      <c r="Q81" s="76" t="n">
        <v>60.203</v>
      </c>
      <c r="R81" s="58" t="n">
        <f aca="false">P81/3600</f>
        <v>1.1847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3931.14</v>
      </c>
      <c r="I82" s="78" t="n">
        <v>55.609</v>
      </c>
      <c r="J82" s="64" t="n">
        <f aca="false">H82/3600</f>
        <v>1.09198333333333</v>
      </c>
      <c r="L82" s="77" t="n">
        <v>4422.5984</v>
      </c>
      <c r="M82" s="78" t="n">
        <v>36.4774</v>
      </c>
      <c r="N82" s="78" t="n">
        <v>43.5453</v>
      </c>
      <c r="O82" s="78" t="n">
        <v>43.6712</v>
      </c>
      <c r="P82" s="78" t="n">
        <v>4072.687</v>
      </c>
      <c r="Q82" s="78" t="n">
        <v>55.578</v>
      </c>
      <c r="R82" s="64" t="n">
        <f aca="false">P82/3600</f>
        <v>1.1313019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166.351</v>
      </c>
      <c r="I83" s="74" t="n">
        <v>36.734</v>
      </c>
      <c r="J83" s="53" t="n">
        <f aca="false">H83/3600</f>
        <v>0.601764166666667</v>
      </c>
      <c r="L83" s="73" t="n">
        <v>23023.1104</v>
      </c>
      <c r="M83" s="74" t="n">
        <v>42.0732</v>
      </c>
      <c r="N83" s="74" t="n">
        <v>43.8906</v>
      </c>
      <c r="O83" s="74" t="n">
        <v>44.4959</v>
      </c>
      <c r="P83" s="74" t="n">
        <v>2235.437</v>
      </c>
      <c r="Q83" s="74" t="n">
        <v>36.484</v>
      </c>
      <c r="R83" s="53" t="n">
        <f aca="false">P83/3600</f>
        <v>0.62095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1938.921</v>
      </c>
      <c r="I84" s="76" t="n">
        <v>31.765</v>
      </c>
      <c r="J84" s="58" t="n">
        <f aca="false">H84/3600</f>
        <v>0.538589166666667</v>
      </c>
      <c r="L84" s="75" t="n">
        <v>13104.4024</v>
      </c>
      <c r="M84" s="76" t="n">
        <v>38.6374</v>
      </c>
      <c r="N84" s="76" t="n">
        <v>40.9504</v>
      </c>
      <c r="O84" s="76" t="n">
        <v>41.3594</v>
      </c>
      <c r="P84" s="76" t="n">
        <v>2005.609</v>
      </c>
      <c r="Q84" s="76" t="n">
        <v>31.781</v>
      </c>
      <c r="R84" s="58" t="n">
        <f aca="false">P84/3600</f>
        <v>0.55711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748.609</v>
      </c>
      <c r="I85" s="76" t="n">
        <v>27.343</v>
      </c>
      <c r="J85" s="58" t="n">
        <f aca="false">H85/3600</f>
        <v>0.485724722222222</v>
      </c>
      <c r="L85" s="75" t="n">
        <v>7456.4024</v>
      </c>
      <c r="M85" s="76" t="n">
        <v>35.5475</v>
      </c>
      <c r="N85" s="76" t="n">
        <v>38.7866</v>
      </c>
      <c r="O85" s="76" t="n">
        <v>39.0155</v>
      </c>
      <c r="P85" s="76" t="n">
        <v>1807.421</v>
      </c>
      <c r="Q85" s="76" t="n">
        <v>27.109</v>
      </c>
      <c r="R85" s="58" t="n">
        <f aca="false">P85/3600</f>
        <v>0.50206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597.687</v>
      </c>
      <c r="I86" s="78" t="n">
        <v>24.015</v>
      </c>
      <c r="J86" s="64" t="n">
        <f aca="false">H86/3600</f>
        <v>0.443801944444444</v>
      </c>
      <c r="L86" s="77" t="n">
        <v>4374.416</v>
      </c>
      <c r="M86" s="78" t="n">
        <v>32.7023</v>
      </c>
      <c r="N86" s="78" t="n">
        <v>37.1466</v>
      </c>
      <c r="O86" s="78" t="n">
        <v>37.221</v>
      </c>
      <c r="P86" s="78" t="n">
        <v>1651.765</v>
      </c>
      <c r="Q86" s="78" t="n">
        <v>23.937</v>
      </c>
      <c r="R86" s="64" t="n">
        <f aca="false">P86/3600</f>
        <v>0.45882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3749.672</v>
      </c>
      <c r="I87" s="74" t="n">
        <v>62.906</v>
      </c>
      <c r="J87" s="53" t="n">
        <f aca="false">H87/3600</f>
        <v>1.04157555555556</v>
      </c>
      <c r="L87" s="73" t="n">
        <v>24555.5419</v>
      </c>
      <c r="M87" s="74" t="n">
        <v>44.7676</v>
      </c>
      <c r="N87" s="74" t="n">
        <v>46.6511</v>
      </c>
      <c r="O87" s="74" t="n">
        <v>46.97</v>
      </c>
      <c r="P87" s="74" t="n">
        <v>3862.867</v>
      </c>
      <c r="Q87" s="74" t="n">
        <v>62.797</v>
      </c>
      <c r="R87" s="53" t="n">
        <f aca="false">P87/3600</f>
        <v>1.0730186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462.485</v>
      </c>
      <c r="I88" s="76" t="n">
        <v>55.5</v>
      </c>
      <c r="J88" s="58" t="n">
        <f aca="false">H88/3600</f>
        <v>0.961801388888889</v>
      </c>
      <c r="L88" s="75" t="n">
        <v>16491.7042</v>
      </c>
      <c r="M88" s="76" t="n">
        <v>40.8224</v>
      </c>
      <c r="N88" s="76" t="n">
        <v>43.4452</v>
      </c>
      <c r="O88" s="76" t="n">
        <v>43.7221</v>
      </c>
      <c r="P88" s="76" t="n">
        <v>3568.984</v>
      </c>
      <c r="Q88" s="76" t="n">
        <v>55.125</v>
      </c>
      <c r="R88" s="58" t="n">
        <f aca="false">P88/3600</f>
        <v>0.991384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188.921</v>
      </c>
      <c r="I89" s="76" t="n">
        <v>49.968</v>
      </c>
      <c r="J89" s="58" t="n">
        <f aca="false">H89/3600</f>
        <v>0.885811388888889</v>
      </c>
      <c r="L89" s="75" t="n">
        <v>10791.8688</v>
      </c>
      <c r="M89" s="76" t="n">
        <v>37.0594</v>
      </c>
      <c r="N89" s="76" t="n">
        <v>41.0214</v>
      </c>
      <c r="O89" s="76" t="n">
        <v>40.9967</v>
      </c>
      <c r="P89" s="76" t="n">
        <v>3289.375</v>
      </c>
      <c r="Q89" s="76" t="n">
        <v>49.734</v>
      </c>
      <c r="R89" s="58" t="n">
        <f aca="false">P89/3600</f>
        <v>0.91371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2969.5</v>
      </c>
      <c r="I90" s="78" t="n">
        <v>46.562</v>
      </c>
      <c r="J90" s="64" t="n">
        <f aca="false">H90/3600</f>
        <v>0.824861111111111</v>
      </c>
      <c r="L90" s="77" t="n">
        <v>6939.9182</v>
      </c>
      <c r="M90" s="78" t="n">
        <v>33.4498</v>
      </c>
      <c r="N90" s="78" t="n">
        <v>39.3506</v>
      </c>
      <c r="O90" s="78" t="n">
        <v>38.7636</v>
      </c>
      <c r="P90" s="78" t="n">
        <v>3067.328</v>
      </c>
      <c r="Q90" s="78" t="n">
        <v>46.156</v>
      </c>
      <c r="R90" s="64" t="n">
        <f aca="false">P90/3600</f>
        <v>0.85203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2843.375</v>
      </c>
      <c r="I91" s="74" t="n">
        <v>48.984</v>
      </c>
      <c r="J91" s="53" t="n">
        <f aca="false">H91/3600</f>
        <v>0.789826388888889</v>
      </c>
      <c r="L91" s="73" t="n">
        <v>38042.6696</v>
      </c>
      <c r="M91" s="74" t="n">
        <v>46.3047</v>
      </c>
      <c r="N91" s="74" t="n">
        <v>44.867</v>
      </c>
      <c r="O91" s="74" t="n">
        <v>44.9921</v>
      </c>
      <c r="P91" s="74" t="n">
        <v>2915.453</v>
      </c>
      <c r="Q91" s="74" t="n">
        <v>48.468</v>
      </c>
      <c r="R91" s="53" t="n">
        <f aca="false">P91/3600</f>
        <v>0.80984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2722.429</v>
      </c>
      <c r="I92" s="76" t="n">
        <v>45.031</v>
      </c>
      <c r="J92" s="58" t="n">
        <f aca="false">H92/3600</f>
        <v>0.756230277777778</v>
      </c>
      <c r="L92" s="75" t="n">
        <v>28583.9424</v>
      </c>
      <c r="M92" s="76" t="n">
        <v>41.9586</v>
      </c>
      <c r="N92" s="76" t="n">
        <v>40.9284</v>
      </c>
      <c r="O92" s="76" t="n">
        <v>41.3078</v>
      </c>
      <c r="P92" s="76" t="n">
        <v>2798.125</v>
      </c>
      <c r="Q92" s="76" t="n">
        <v>44.671</v>
      </c>
      <c r="R92" s="58" t="n">
        <f aca="false">P92/3600</f>
        <v>0.7772569444444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603.031</v>
      </c>
      <c r="I93" s="76" t="n">
        <v>41.984</v>
      </c>
      <c r="J93" s="58" t="n">
        <f aca="false">H93/3600</f>
        <v>0.723064166666667</v>
      </c>
      <c r="L93" s="75" t="n">
        <v>21468.7216</v>
      </c>
      <c r="M93" s="76" t="n">
        <v>37.3834</v>
      </c>
      <c r="N93" s="76" t="n">
        <v>38.8829</v>
      </c>
      <c r="O93" s="76" t="n">
        <v>39.3811</v>
      </c>
      <c r="P93" s="76" t="n">
        <v>2679.484</v>
      </c>
      <c r="Q93" s="76" t="n">
        <v>41.781</v>
      </c>
      <c r="R93" s="58" t="n">
        <f aca="false">P93/3600</f>
        <v>0.74430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459.937</v>
      </c>
      <c r="I94" s="78" t="n">
        <v>39.828</v>
      </c>
      <c r="J94" s="64" t="n">
        <f aca="false">H94/3600</f>
        <v>0.683315833333333</v>
      </c>
      <c r="L94" s="77" t="n">
        <v>15415.836</v>
      </c>
      <c r="M94" s="78" t="n">
        <v>32.5756</v>
      </c>
      <c r="N94" s="78" t="n">
        <v>37.7353</v>
      </c>
      <c r="O94" s="78" t="n">
        <v>38.0078</v>
      </c>
      <c r="P94" s="78" t="n">
        <v>2538.765</v>
      </c>
      <c r="Q94" s="78" t="n">
        <v>39.734</v>
      </c>
      <c r="R94" s="64" t="n">
        <f aca="false">P94/3600</f>
        <v>0.70521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152.844</v>
      </c>
      <c r="I95" s="74" t="n">
        <v>46.5</v>
      </c>
      <c r="J95" s="53" t="n">
        <f aca="false">H95/3600</f>
        <v>0.87579</v>
      </c>
      <c r="L95" s="73" t="n">
        <v>5388.0288</v>
      </c>
      <c r="M95" s="74" t="n">
        <v>50.4507</v>
      </c>
      <c r="N95" s="74" t="n">
        <v>53.4761</v>
      </c>
      <c r="O95" s="74" t="n">
        <v>54.3592</v>
      </c>
      <c r="P95" s="74" t="n">
        <v>3255.009</v>
      </c>
      <c r="Q95" s="74" t="n">
        <v>46.596</v>
      </c>
      <c r="R95" s="53" t="n">
        <f aca="false">P95/3600</f>
        <v>0.90416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077.625</v>
      </c>
      <c r="I96" s="76" t="n">
        <v>46.656</v>
      </c>
      <c r="J96" s="58" t="n">
        <f aca="false">H96/3600</f>
        <v>0.854895833333333</v>
      </c>
      <c r="L96" s="75" t="n">
        <v>3624.3699</v>
      </c>
      <c r="M96" s="76" t="n">
        <v>47.0069</v>
      </c>
      <c r="N96" s="76" t="n">
        <v>50.2281</v>
      </c>
      <c r="O96" s="76" t="n">
        <v>51.277</v>
      </c>
      <c r="P96" s="76" t="n">
        <v>3177.042</v>
      </c>
      <c r="Q96" s="76" t="n">
        <v>46.375</v>
      </c>
      <c r="R96" s="58" t="n">
        <f aca="false">P96/3600</f>
        <v>0.88251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2990.718</v>
      </c>
      <c r="I97" s="76" t="n">
        <v>45.5</v>
      </c>
      <c r="J97" s="58" t="n">
        <f aca="false">H97/3600</f>
        <v>0.830755</v>
      </c>
      <c r="L97" s="75" t="n">
        <v>2445.376</v>
      </c>
      <c r="M97" s="76" t="n">
        <v>43.4619</v>
      </c>
      <c r="N97" s="76" t="n">
        <v>47.7379</v>
      </c>
      <c r="O97" s="76" t="n">
        <v>48.9717</v>
      </c>
      <c r="P97" s="76" t="n">
        <v>3089.203</v>
      </c>
      <c r="Q97" s="76" t="n">
        <v>45.296</v>
      </c>
      <c r="R97" s="58" t="n">
        <f aca="false">P97/3600</f>
        <v>0.858111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2906.14</v>
      </c>
      <c r="I98" s="78" t="n">
        <v>43.89</v>
      </c>
      <c r="J98" s="64" t="n">
        <f aca="false">H98/3600</f>
        <v>0.807261111111111</v>
      </c>
      <c r="L98" s="77" t="n">
        <v>1622.2829</v>
      </c>
      <c r="M98" s="78" t="n">
        <v>39.7088</v>
      </c>
      <c r="N98" s="78" t="n">
        <v>46.0208</v>
      </c>
      <c r="O98" s="78" t="n">
        <v>47.3693</v>
      </c>
      <c r="P98" s="78" t="n">
        <v>3006.968</v>
      </c>
      <c r="Q98" s="78" t="n">
        <v>43.359</v>
      </c>
      <c r="R98" s="64" t="n">
        <f aca="false">P98/3600</f>
        <v>0.83526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44.1417891230011</v>
      </c>
      <c r="J106" s="82" t="n">
        <f aca="false">GEOMEAN(J3:J98)</f>
        <v>0.787830032594926</v>
      </c>
      <c r="Q106" s="82" t="n">
        <f aca="false">GEOMEAN(Q3:Q98)</f>
        <v>43.9292325349102</v>
      </c>
      <c r="R106" s="82" t="n">
        <f aca="false">GEOMEAN(R3:R98)</f>
        <v>0.813539653130141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5184685706811</v>
      </c>
      <c r="R107" s="83" t="n">
        <f aca="false">R106/J106</f>
        <v>1.03263346086279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72675027777778</v>
      </c>
      <c r="J108" s="82" t="n">
        <f aca="false">SUM(J3:J98)</f>
        <v>114.8888275</v>
      </c>
      <c r="Q108" s="82" t="n">
        <f aca="false">SUM(Q3:Q98)/3600</f>
        <v>1.71963861111111</v>
      </c>
      <c r="R108" s="82" t="n">
        <f aca="false">SUM(R3:R98)</f>
        <v>118.681360833333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39.0427886673904</v>
      </c>
      <c r="J113" s="82" t="n">
        <f aca="false">GEOMEAN(J3:J10,J19:J82)</f>
        <v>0.68915674125714</v>
      </c>
      <c r="Q113" s="82" t="n">
        <f aca="false">GEOMEAN(Q3:Q10,Q19:Q82)</f>
        <v>38.8491631640385</v>
      </c>
      <c r="R113" s="82" t="n">
        <f aca="false">GEOMEAN(R3:R10,R19:R82)</f>
        <v>0.711689963139788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5040684593475</v>
      </c>
      <c r="R114" s="83" t="n">
        <f aca="false">R113/J113</f>
        <v>1.03269680253224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3:I10,I19:I70)</f>
        <v>#NUM!</v>
      </c>
      <c r="J113" s="82" t="n">
        <f aca="false">GEOMEAN(J3:J10,J19:J70)</f>
        <v>0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396.559</v>
      </c>
      <c r="I3" s="52" t="n">
        <v>86.922</v>
      </c>
      <c r="J3" s="53" t="n">
        <f aca="false">H3/3600</f>
        <v>0.943488611111111</v>
      </c>
      <c r="L3" s="51" t="n">
        <v>110441.8448</v>
      </c>
      <c r="M3" s="52" t="n">
        <v>43.4075</v>
      </c>
      <c r="N3" s="52" t="n">
        <v>43.1138</v>
      </c>
      <c r="O3" s="52" t="n">
        <v>44.8975</v>
      </c>
      <c r="P3" s="52" t="n">
        <v>3454.134</v>
      </c>
      <c r="Q3" s="52" t="n">
        <v>86.468</v>
      </c>
      <c r="R3" s="54" t="n">
        <f aca="false">P3/3600</f>
        <v>0.95948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085.476</v>
      </c>
      <c r="I4" s="57" t="n">
        <v>71.219</v>
      </c>
      <c r="J4" s="58" t="n">
        <f aca="false">H4/3600</f>
        <v>0.857076666666667</v>
      </c>
      <c r="L4" s="56" t="n">
        <v>62530.7088</v>
      </c>
      <c r="M4" s="57" t="n">
        <v>40.241</v>
      </c>
      <c r="N4" s="57" t="n">
        <v>40.5013</v>
      </c>
      <c r="O4" s="57" t="n">
        <v>42.4575</v>
      </c>
      <c r="P4" s="57" t="n">
        <v>3135.589</v>
      </c>
      <c r="Q4" s="57" t="n">
        <v>70.671</v>
      </c>
      <c r="R4" s="59" t="n">
        <f aca="false">P4/3600</f>
        <v>0.870996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864.97</v>
      </c>
      <c r="I5" s="57" t="n">
        <v>61.407</v>
      </c>
      <c r="J5" s="58" t="n">
        <f aca="false">H5/3600</f>
        <v>0.795825</v>
      </c>
      <c r="L5" s="56" t="n">
        <v>35657.4096</v>
      </c>
      <c r="M5" s="57" t="n">
        <v>37.2213</v>
      </c>
      <c r="N5" s="57" t="n">
        <v>38.6626</v>
      </c>
      <c r="O5" s="57" t="n">
        <v>40.6945</v>
      </c>
      <c r="P5" s="57" t="n">
        <v>2909.793</v>
      </c>
      <c r="Q5" s="57" t="n">
        <v>61.046</v>
      </c>
      <c r="R5" s="59" t="n">
        <f aca="false">P5/3600</f>
        <v>0.808275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705.456</v>
      </c>
      <c r="I6" s="63" t="n">
        <v>53.516</v>
      </c>
      <c r="J6" s="64" t="n">
        <f aca="false">H6/3600</f>
        <v>0.751515555555556</v>
      </c>
      <c r="L6" s="62" t="n">
        <v>20333.2592</v>
      </c>
      <c r="M6" s="63" t="n">
        <v>34.2867</v>
      </c>
      <c r="N6" s="63" t="n">
        <v>37.3773</v>
      </c>
      <c r="O6" s="63" t="n">
        <v>39.4901</v>
      </c>
      <c r="P6" s="63" t="n">
        <v>2746.763</v>
      </c>
      <c r="Q6" s="63" t="n">
        <v>53.53</v>
      </c>
      <c r="R6" s="65" t="n">
        <f aca="false">P6/3600</f>
        <v>0.76298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440.497</v>
      </c>
      <c r="I7" s="52" t="n">
        <v>86.954</v>
      </c>
      <c r="J7" s="53" t="n">
        <f aca="false">H7/3600</f>
        <v>0.955693611111111</v>
      </c>
      <c r="L7" s="51" t="n">
        <v>112049.4864</v>
      </c>
      <c r="M7" s="52" t="n">
        <v>43.2287</v>
      </c>
      <c r="N7" s="52" t="n">
        <v>45.6833</v>
      </c>
      <c r="O7" s="52" t="n">
        <v>45.4108</v>
      </c>
      <c r="P7" s="52" t="n">
        <v>3498.212</v>
      </c>
      <c r="Q7" s="52" t="n">
        <v>86.093</v>
      </c>
      <c r="R7" s="54" t="n">
        <f aca="false">P7/3600</f>
        <v>0.97172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136.602</v>
      </c>
      <c r="I8" s="57" t="n">
        <v>74.391</v>
      </c>
      <c r="J8" s="58" t="n">
        <f aca="false">H8/3600</f>
        <v>0.871278333333333</v>
      </c>
      <c r="L8" s="56" t="n">
        <v>65673.6176</v>
      </c>
      <c r="M8" s="57" t="n">
        <v>39.8601</v>
      </c>
      <c r="N8" s="57" t="n">
        <v>43.2924</v>
      </c>
      <c r="O8" s="57" t="n">
        <v>43.5194</v>
      </c>
      <c r="P8" s="57" t="n">
        <v>3186.838</v>
      </c>
      <c r="Q8" s="57" t="n">
        <v>73.28</v>
      </c>
      <c r="R8" s="59" t="n">
        <f aca="false">P8/3600</f>
        <v>0.885232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911.959</v>
      </c>
      <c r="I9" s="57" t="n">
        <v>65.063</v>
      </c>
      <c r="J9" s="58" t="n">
        <f aca="false">H9/3600</f>
        <v>0.8088775</v>
      </c>
      <c r="L9" s="56" t="n">
        <v>37729.5168</v>
      </c>
      <c r="M9" s="57" t="n">
        <v>36.7808</v>
      </c>
      <c r="N9" s="57" t="n">
        <v>41.3324</v>
      </c>
      <c r="O9" s="57" t="n">
        <v>41.8591</v>
      </c>
      <c r="P9" s="57" t="n">
        <v>2957.481</v>
      </c>
      <c r="Q9" s="57" t="n">
        <v>65.108</v>
      </c>
      <c r="R9" s="59" t="n">
        <f aca="false">P9/3600</f>
        <v>0.821522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743.363</v>
      </c>
      <c r="I10" s="63" t="n">
        <v>57.75</v>
      </c>
      <c r="J10" s="64" t="n">
        <f aca="false">H10/3600</f>
        <v>0.762045277777778</v>
      </c>
      <c r="L10" s="62" t="n">
        <v>22022.1904</v>
      </c>
      <c r="M10" s="63" t="n">
        <v>33.9503</v>
      </c>
      <c r="N10" s="63" t="n">
        <v>39.8332</v>
      </c>
      <c r="O10" s="63" t="n">
        <v>40.5785</v>
      </c>
      <c r="P10" s="63" t="n">
        <v>2785.145</v>
      </c>
      <c r="Q10" s="63" t="n">
        <v>57.609</v>
      </c>
      <c r="R10" s="65" t="n">
        <f aca="false">P10/3600</f>
        <v>0.773651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7856.429</v>
      </c>
      <c r="I11" s="52" t="n">
        <v>197.143</v>
      </c>
      <c r="J11" s="53" t="n">
        <f aca="false">H11/3600</f>
        <v>2.18234138888889</v>
      </c>
      <c r="L11" s="51" t="n">
        <v>428028.824</v>
      </c>
      <c r="M11" s="52" t="n">
        <v>41.9565</v>
      </c>
      <c r="N11" s="52" t="n">
        <v>41.2263</v>
      </c>
      <c r="O11" s="52" t="n">
        <v>40.5425</v>
      </c>
      <c r="P11" s="52" t="n">
        <v>7983.152</v>
      </c>
      <c r="Q11" s="52" t="n">
        <v>196.608</v>
      </c>
      <c r="R11" s="54" t="n">
        <f aca="false">P11/3600</f>
        <v>2.21754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62832.7264</v>
      </c>
      <c r="E12" s="57" t="n">
        <v>38.3891</v>
      </c>
      <c r="F12" s="57" t="n">
        <v>38.6279</v>
      </c>
      <c r="G12" s="57" t="n">
        <v>37.4001</v>
      </c>
      <c r="H12" s="57" t="n">
        <v>7086.367</v>
      </c>
      <c r="I12" s="57" t="n">
        <v>155.345</v>
      </c>
      <c r="J12" s="58" t="n">
        <f aca="false">H12/3600</f>
        <v>1.96843527777778</v>
      </c>
      <c r="L12" s="56" t="n">
        <v>262783.4144</v>
      </c>
      <c r="M12" s="57" t="n">
        <v>38.3892</v>
      </c>
      <c r="N12" s="57" t="n">
        <v>38.6282</v>
      </c>
      <c r="O12" s="57" t="n">
        <v>37.3997</v>
      </c>
      <c r="P12" s="57" t="n">
        <v>7199.922</v>
      </c>
      <c r="Q12" s="57" t="n">
        <v>155.014</v>
      </c>
      <c r="R12" s="59" t="n">
        <f aca="false">P12/3600</f>
        <v>1.999978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60847.3456</v>
      </c>
      <c r="E13" s="57" t="n">
        <v>34.528</v>
      </c>
      <c r="F13" s="57" t="n">
        <v>37.095</v>
      </c>
      <c r="G13" s="57" t="n">
        <v>35.8668</v>
      </c>
      <c r="H13" s="57" t="n">
        <v>6533.021</v>
      </c>
      <c r="I13" s="57" t="n">
        <v>130.564</v>
      </c>
      <c r="J13" s="58" t="n">
        <f aca="false">H13/3600</f>
        <v>1.81472805555556</v>
      </c>
      <c r="L13" s="56" t="n">
        <v>160800.6368</v>
      </c>
      <c r="M13" s="57" t="n">
        <v>34.5283</v>
      </c>
      <c r="N13" s="57" t="n">
        <v>37.0937</v>
      </c>
      <c r="O13" s="57" t="n">
        <v>35.8649</v>
      </c>
      <c r="P13" s="57" t="n">
        <v>6625.567</v>
      </c>
      <c r="Q13" s="57" t="n">
        <v>130.827</v>
      </c>
      <c r="R13" s="59" t="n">
        <f aca="false">P13/3600</f>
        <v>1.8404352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9430.7104</v>
      </c>
      <c r="E14" s="63" t="n">
        <v>30.7725</v>
      </c>
      <c r="F14" s="63" t="n">
        <v>35.9461</v>
      </c>
      <c r="G14" s="63" t="n">
        <v>34.7886</v>
      </c>
      <c r="H14" s="63" t="n">
        <v>6037.687</v>
      </c>
      <c r="I14" s="63" t="n">
        <v>117.611</v>
      </c>
      <c r="J14" s="64" t="n">
        <f aca="false">H14/3600</f>
        <v>1.67713527777778</v>
      </c>
      <c r="L14" s="62" t="n">
        <v>89404.3328</v>
      </c>
      <c r="M14" s="63" t="n">
        <v>30.7723</v>
      </c>
      <c r="N14" s="63" t="n">
        <v>35.9445</v>
      </c>
      <c r="O14" s="63" t="n">
        <v>34.7871</v>
      </c>
      <c r="P14" s="63" t="n">
        <v>6117.358</v>
      </c>
      <c r="Q14" s="63" t="n">
        <v>118.499</v>
      </c>
      <c r="R14" s="65" t="n">
        <f aca="false">P14/3600</f>
        <v>1.699266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6102.808</v>
      </c>
      <c r="I15" s="52" t="n">
        <v>124.798</v>
      </c>
      <c r="J15" s="53" t="n">
        <f aca="false">H15/3600</f>
        <v>1.69522444444444</v>
      </c>
      <c r="L15" s="51" t="n">
        <v>112757.2896</v>
      </c>
      <c r="M15" s="52" t="n">
        <v>43.8118</v>
      </c>
      <c r="N15" s="52" t="n">
        <v>46.5509</v>
      </c>
      <c r="O15" s="52" t="n">
        <v>46.1773</v>
      </c>
      <c r="P15" s="52" t="n">
        <v>6179.194</v>
      </c>
      <c r="Q15" s="52" t="n">
        <v>124.53</v>
      </c>
      <c r="R15" s="54" t="n">
        <f aca="false">P15/3600</f>
        <v>1.71644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3121.6352</v>
      </c>
      <c r="E16" s="57" t="n">
        <v>41.459</v>
      </c>
      <c r="F16" s="57" t="n">
        <v>45.7099</v>
      </c>
      <c r="G16" s="57" t="n">
        <v>45.4494</v>
      </c>
      <c r="H16" s="57" t="n">
        <v>5498.196</v>
      </c>
      <c r="I16" s="57" t="n">
        <v>101.97</v>
      </c>
      <c r="J16" s="58" t="n">
        <f aca="false">H16/3600</f>
        <v>1.52727666666667</v>
      </c>
      <c r="L16" s="56" t="n">
        <v>53113.2688</v>
      </c>
      <c r="M16" s="57" t="n">
        <v>41.4586</v>
      </c>
      <c r="N16" s="57" t="n">
        <v>45.7086</v>
      </c>
      <c r="O16" s="57" t="n">
        <v>45.4485</v>
      </c>
      <c r="P16" s="57" t="n">
        <v>5558.902</v>
      </c>
      <c r="Q16" s="57" t="n">
        <v>101.921</v>
      </c>
      <c r="R16" s="59" t="n">
        <f aca="false">P16/3600</f>
        <v>1.544139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7920.304</v>
      </c>
      <c r="E17" s="57" t="n">
        <v>39.8116</v>
      </c>
      <c r="F17" s="57" t="n">
        <v>45.1113</v>
      </c>
      <c r="G17" s="57" t="n">
        <v>44.9814</v>
      </c>
      <c r="H17" s="57" t="n">
        <v>5157.957</v>
      </c>
      <c r="I17" s="57" t="n">
        <v>89.376</v>
      </c>
      <c r="J17" s="58" t="n">
        <f aca="false">H17/3600</f>
        <v>1.43276583333333</v>
      </c>
      <c r="L17" s="56" t="n">
        <v>27919.3328</v>
      </c>
      <c r="M17" s="57" t="n">
        <v>39.8117</v>
      </c>
      <c r="N17" s="57" t="n">
        <v>45.1093</v>
      </c>
      <c r="O17" s="57" t="n">
        <v>44.9802</v>
      </c>
      <c r="P17" s="57" t="n">
        <v>5215.544</v>
      </c>
      <c r="Q17" s="57" t="n">
        <v>89.421</v>
      </c>
      <c r="R17" s="59" t="n">
        <f aca="false">P17/3600</f>
        <v>1.448762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5525.7424</v>
      </c>
      <c r="E18" s="63" t="n">
        <v>38.1568</v>
      </c>
      <c r="F18" s="63" t="n">
        <v>44.573</v>
      </c>
      <c r="G18" s="63" t="n">
        <v>44.5093</v>
      </c>
      <c r="H18" s="63" t="n">
        <v>4982.986</v>
      </c>
      <c r="I18" s="63" t="n">
        <v>83.532</v>
      </c>
      <c r="J18" s="64" t="n">
        <f aca="false">H18/3600</f>
        <v>1.38416277777778</v>
      </c>
      <c r="L18" s="62" t="n">
        <v>15528.2736</v>
      </c>
      <c r="M18" s="63" t="n">
        <v>38.1573</v>
      </c>
      <c r="N18" s="63" t="n">
        <v>44.5628</v>
      </c>
      <c r="O18" s="63" t="n">
        <v>44.5061</v>
      </c>
      <c r="P18" s="63" t="n">
        <v>5029.115</v>
      </c>
      <c r="Q18" s="63" t="n">
        <v>84.187</v>
      </c>
      <c r="R18" s="65" t="n">
        <f aca="false">P18/3600</f>
        <v>1.3969763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539.548</v>
      </c>
      <c r="I19" s="74" t="n">
        <v>53.47</v>
      </c>
      <c r="J19" s="53" t="n">
        <f aca="false">H19/3600</f>
        <v>0.70543</v>
      </c>
      <c r="L19" s="73" t="n">
        <v>26135.7456</v>
      </c>
      <c r="M19" s="74" t="n">
        <v>42.8427</v>
      </c>
      <c r="N19" s="74" t="n">
        <v>44.6273</v>
      </c>
      <c r="O19" s="74" t="n">
        <v>46.0715</v>
      </c>
      <c r="P19" s="74" t="n">
        <v>2549.114</v>
      </c>
      <c r="Q19" s="74" t="n">
        <v>53.64</v>
      </c>
      <c r="R19" s="53" t="n">
        <f aca="false">P19/3600</f>
        <v>0.70808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297.826</v>
      </c>
      <c r="I20" s="76" t="n">
        <v>43.313</v>
      </c>
      <c r="J20" s="58" t="n">
        <f aca="false">H20/3600</f>
        <v>0.638285</v>
      </c>
      <c r="L20" s="75" t="n">
        <v>13335.4432</v>
      </c>
      <c r="M20" s="76" t="n">
        <v>41.0305</v>
      </c>
      <c r="N20" s="76" t="n">
        <v>42.7778</v>
      </c>
      <c r="O20" s="76" t="n">
        <v>43.8805</v>
      </c>
      <c r="P20" s="76" t="n">
        <v>2298.985</v>
      </c>
      <c r="Q20" s="76" t="n">
        <v>42.937</v>
      </c>
      <c r="R20" s="58" t="n">
        <f aca="false">P20/3600</f>
        <v>0.638606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178.449</v>
      </c>
      <c r="I21" s="76" t="n">
        <v>38.391</v>
      </c>
      <c r="J21" s="58" t="n">
        <f aca="false">H21/3600</f>
        <v>0.605124722222222</v>
      </c>
      <c r="L21" s="75" t="n">
        <v>7451.9872</v>
      </c>
      <c r="M21" s="76" t="n">
        <v>38.9778</v>
      </c>
      <c r="N21" s="76" t="n">
        <v>41.3494</v>
      </c>
      <c r="O21" s="76" t="n">
        <v>42.3238</v>
      </c>
      <c r="P21" s="76" t="n">
        <v>2170.079</v>
      </c>
      <c r="Q21" s="76" t="n">
        <v>38.265</v>
      </c>
      <c r="R21" s="58" t="n">
        <f aca="false">P21/3600</f>
        <v>0.602799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083.448</v>
      </c>
      <c r="I22" s="78" t="n">
        <v>35.297</v>
      </c>
      <c r="J22" s="64" t="n">
        <f aca="false">H22/3600</f>
        <v>0.578735555555556</v>
      </c>
      <c r="L22" s="77" t="n">
        <v>4182.6024</v>
      </c>
      <c r="M22" s="78" t="n">
        <v>36.6087</v>
      </c>
      <c r="N22" s="78" t="n">
        <v>40.297</v>
      </c>
      <c r="O22" s="78" t="n">
        <v>41.3431</v>
      </c>
      <c r="P22" s="78" t="n">
        <v>2078.361</v>
      </c>
      <c r="Q22" s="78" t="n">
        <v>35.312</v>
      </c>
      <c r="R22" s="64" t="n">
        <f aca="false">P22/3600</f>
        <v>0.57732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920.6</v>
      </c>
      <c r="I23" s="74" t="n">
        <v>79.36</v>
      </c>
      <c r="J23" s="53" t="n">
        <f aca="false">H23/3600</f>
        <v>0.811277777777778</v>
      </c>
      <c r="L23" s="73" t="n">
        <v>57615.4864</v>
      </c>
      <c r="M23" s="74" t="n">
        <v>41.8137</v>
      </c>
      <c r="N23" s="74" t="n">
        <v>43.3647</v>
      </c>
      <c r="O23" s="74" t="n">
        <v>44.2198</v>
      </c>
      <c r="P23" s="74" t="n">
        <v>2939.449</v>
      </c>
      <c r="Q23" s="74" t="n">
        <v>78.452</v>
      </c>
      <c r="R23" s="53" t="n">
        <f aca="false">P23/3600</f>
        <v>0.81651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578.392</v>
      </c>
      <c r="I24" s="76" t="n">
        <v>63.078</v>
      </c>
      <c r="J24" s="58" t="n">
        <f aca="false">H24/3600</f>
        <v>0.71622</v>
      </c>
      <c r="L24" s="75" t="n">
        <v>31370.4568</v>
      </c>
      <c r="M24" s="76" t="n">
        <v>38.7201</v>
      </c>
      <c r="N24" s="76" t="n">
        <v>40.8002</v>
      </c>
      <c r="O24" s="76" t="n">
        <v>41.5978</v>
      </c>
      <c r="P24" s="76" t="n">
        <v>2590.155</v>
      </c>
      <c r="Q24" s="76" t="n">
        <v>62.733</v>
      </c>
      <c r="R24" s="58" t="n">
        <f aca="false">P24/3600</f>
        <v>0.71948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339.936</v>
      </c>
      <c r="I25" s="76" t="n">
        <v>51.906</v>
      </c>
      <c r="J25" s="58" t="n">
        <f aca="false">H25/3600</f>
        <v>0.649982222222222</v>
      </c>
      <c r="L25" s="75" t="n">
        <v>16490.3568</v>
      </c>
      <c r="M25" s="76" t="n">
        <v>35.7671</v>
      </c>
      <c r="N25" s="76" t="n">
        <v>38.9094</v>
      </c>
      <c r="O25" s="76" t="n">
        <v>39.9155</v>
      </c>
      <c r="P25" s="76" t="n">
        <v>2344.547</v>
      </c>
      <c r="Q25" s="76" t="n">
        <v>51.609</v>
      </c>
      <c r="R25" s="58" t="n">
        <f aca="false">P25/3600</f>
        <v>0.65126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175.98</v>
      </c>
      <c r="I26" s="78" t="n">
        <v>43.766</v>
      </c>
      <c r="J26" s="64" t="n">
        <f aca="false">H26/3600</f>
        <v>0.604438888888889</v>
      </c>
      <c r="L26" s="77" t="n">
        <v>8263.1568</v>
      </c>
      <c r="M26" s="78" t="n">
        <v>33</v>
      </c>
      <c r="N26" s="78" t="n">
        <v>37.6347</v>
      </c>
      <c r="O26" s="78" t="n">
        <v>38.9644</v>
      </c>
      <c r="P26" s="78" t="n">
        <v>2173.657</v>
      </c>
      <c r="Q26" s="78" t="n">
        <v>43.437</v>
      </c>
      <c r="R26" s="64" t="n">
        <f aca="false">P26/3600</f>
        <v>0.603793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6375.515</v>
      </c>
      <c r="I27" s="74" t="n">
        <v>171.971</v>
      </c>
      <c r="J27" s="53" t="n">
        <f aca="false">H27/3600</f>
        <v>1.77097638888889</v>
      </c>
      <c r="L27" s="73" t="n">
        <v>124282.0616</v>
      </c>
      <c r="M27" s="74" t="n">
        <v>41.0208</v>
      </c>
      <c r="N27" s="74" t="n">
        <v>41.9949</v>
      </c>
      <c r="O27" s="74" t="n">
        <v>44.2108</v>
      </c>
      <c r="P27" s="74" t="n">
        <v>6459.099</v>
      </c>
      <c r="Q27" s="74" t="n">
        <v>173.14</v>
      </c>
      <c r="R27" s="53" t="n">
        <f aca="false">P27/3600</f>
        <v>1.79419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5261.614</v>
      </c>
      <c r="I28" s="76" t="n">
        <v>125.486</v>
      </c>
      <c r="J28" s="58" t="n">
        <f aca="false">H28/3600</f>
        <v>1.46155944444444</v>
      </c>
      <c r="L28" s="75" t="n">
        <v>55444.5656</v>
      </c>
      <c r="M28" s="76" t="n">
        <v>38.0673</v>
      </c>
      <c r="N28" s="76" t="n">
        <v>39.6573</v>
      </c>
      <c r="O28" s="76" t="n">
        <v>42.0986</v>
      </c>
      <c r="P28" s="76" t="n">
        <v>5325.481</v>
      </c>
      <c r="Q28" s="76" t="n">
        <v>125.827</v>
      </c>
      <c r="R28" s="58" t="n">
        <f aca="false">P28/3600</f>
        <v>1.47930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782.999</v>
      </c>
      <c r="I29" s="76" t="n">
        <v>103.189</v>
      </c>
      <c r="J29" s="58" t="n">
        <f aca="false">H29/3600</f>
        <v>1.32861083333333</v>
      </c>
      <c r="L29" s="75" t="n">
        <v>28854.8456</v>
      </c>
      <c r="M29" s="76" t="n">
        <v>35.796</v>
      </c>
      <c r="N29" s="76" t="n">
        <v>38.442</v>
      </c>
      <c r="O29" s="76" t="n">
        <v>40.396</v>
      </c>
      <c r="P29" s="76" t="n">
        <v>4833.844</v>
      </c>
      <c r="Q29" s="76" t="n">
        <v>102.233</v>
      </c>
      <c r="R29" s="58" t="n">
        <f aca="false">P29/3600</f>
        <v>1.34273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4499.745</v>
      </c>
      <c r="I30" s="78" t="n">
        <v>89.142</v>
      </c>
      <c r="J30" s="64" t="n">
        <f aca="false">H30/3600</f>
        <v>1.24992916666667</v>
      </c>
      <c r="L30" s="77" t="n">
        <v>15768.7424</v>
      </c>
      <c r="M30" s="78" t="n">
        <v>33.4404</v>
      </c>
      <c r="N30" s="78" t="n">
        <v>37.6006</v>
      </c>
      <c r="O30" s="78" t="n">
        <v>39.1039</v>
      </c>
      <c r="P30" s="78" t="n">
        <v>4541.759</v>
      </c>
      <c r="Q30" s="78" t="n">
        <v>89.156</v>
      </c>
      <c r="R30" s="64" t="n">
        <f aca="false">P30/3600</f>
        <v>1.261599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5933.54</v>
      </c>
      <c r="I31" s="74" t="n">
        <v>144.721</v>
      </c>
      <c r="J31" s="53" t="n">
        <f aca="false">H31/3600</f>
        <v>1.64820555555556</v>
      </c>
      <c r="L31" s="73" t="n">
        <v>86709.7408</v>
      </c>
      <c r="M31" s="74" t="n">
        <v>41.7008</v>
      </c>
      <c r="N31" s="74" t="n">
        <v>44.4882</v>
      </c>
      <c r="O31" s="74" t="n">
        <v>46.0118</v>
      </c>
      <c r="P31" s="74" t="n">
        <v>6018.008</v>
      </c>
      <c r="Q31" s="74" t="n">
        <v>144.28</v>
      </c>
      <c r="R31" s="53" t="n">
        <f aca="false">P31/3600</f>
        <v>1.67166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4955.829</v>
      </c>
      <c r="I32" s="76" t="n">
        <v>105.095</v>
      </c>
      <c r="J32" s="58" t="n">
        <f aca="false">H32/3600</f>
        <v>1.37661916666667</v>
      </c>
      <c r="L32" s="75" t="n">
        <v>33956.6808</v>
      </c>
      <c r="M32" s="76" t="n">
        <v>38.8924</v>
      </c>
      <c r="N32" s="76" t="n">
        <v>42.9768</v>
      </c>
      <c r="O32" s="76" t="n">
        <v>43.9402</v>
      </c>
      <c r="P32" s="76" t="n">
        <v>5029.671</v>
      </c>
      <c r="Q32" s="76" t="n">
        <v>104.421</v>
      </c>
      <c r="R32" s="58" t="n">
        <f aca="false">P32/3600</f>
        <v>1.397130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558.355</v>
      </c>
      <c r="I33" s="76" t="n">
        <v>89.079</v>
      </c>
      <c r="J33" s="58" t="n">
        <f aca="false">H33/3600</f>
        <v>1.26620972222222</v>
      </c>
      <c r="L33" s="75" t="n">
        <v>16880.0016</v>
      </c>
      <c r="M33" s="76" t="n">
        <v>37.0686</v>
      </c>
      <c r="N33" s="76" t="n">
        <v>41.6295</v>
      </c>
      <c r="O33" s="76" t="n">
        <v>42.0979</v>
      </c>
      <c r="P33" s="76" t="n">
        <v>4617.877</v>
      </c>
      <c r="Q33" s="76" t="n">
        <v>88.483</v>
      </c>
      <c r="R33" s="58" t="n">
        <f aca="false">P33/3600</f>
        <v>1.282743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4334.837</v>
      </c>
      <c r="I34" s="78" t="n">
        <v>79.516</v>
      </c>
      <c r="J34" s="64" t="n">
        <f aca="false">H34/3600</f>
        <v>1.20412138888889</v>
      </c>
      <c r="L34" s="77" t="n">
        <v>9395.6712</v>
      </c>
      <c r="M34" s="78" t="n">
        <v>35.1557</v>
      </c>
      <c r="N34" s="78" t="n">
        <v>40.5546</v>
      </c>
      <c r="O34" s="78" t="n">
        <v>40.6878</v>
      </c>
      <c r="P34" s="78" t="n">
        <v>4388.651</v>
      </c>
      <c r="Q34" s="78" t="n">
        <v>79.108</v>
      </c>
      <c r="R34" s="64" t="n">
        <f aca="false">P34/3600</f>
        <v>1.21906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7823.803</v>
      </c>
      <c r="I35" s="74" t="n">
        <v>213.065</v>
      </c>
      <c r="J35" s="53" t="n">
        <f aca="false">H35/3600</f>
        <v>2.17327861111111</v>
      </c>
      <c r="L35" s="73" t="n">
        <v>188072.8992</v>
      </c>
      <c r="M35" s="74" t="n">
        <v>42.2828</v>
      </c>
      <c r="N35" s="74" t="n">
        <v>42.9684</v>
      </c>
      <c r="O35" s="74" t="n">
        <v>44.5348</v>
      </c>
      <c r="P35" s="74" t="n">
        <v>7939.855</v>
      </c>
      <c r="Q35" s="74" t="n">
        <v>212.686</v>
      </c>
      <c r="R35" s="53" t="n">
        <f aca="false">P35/3600</f>
        <v>2.20551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6757.332</v>
      </c>
      <c r="I36" s="76" t="n">
        <v>163.846</v>
      </c>
      <c r="J36" s="58" t="n">
        <f aca="false">H36/3600</f>
        <v>1.87703666666667</v>
      </c>
      <c r="L36" s="75" t="n">
        <v>93008.5384</v>
      </c>
      <c r="M36" s="76" t="n">
        <v>37.3743</v>
      </c>
      <c r="N36" s="76" t="n">
        <v>40.9943</v>
      </c>
      <c r="O36" s="76" t="n">
        <v>43.0091</v>
      </c>
      <c r="P36" s="76" t="n">
        <v>6855.44</v>
      </c>
      <c r="Q36" s="76" t="n">
        <v>161.889</v>
      </c>
      <c r="R36" s="58" t="n">
        <f aca="false">P36/3600</f>
        <v>1.90428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899.372</v>
      </c>
      <c r="I37" s="76" t="n">
        <v>132.596</v>
      </c>
      <c r="J37" s="58" t="n">
        <f aca="false">H37/3600</f>
        <v>1.63871444444444</v>
      </c>
      <c r="L37" s="75" t="n">
        <v>44737.5104</v>
      </c>
      <c r="M37" s="76" t="n">
        <v>34.593</v>
      </c>
      <c r="N37" s="76" t="n">
        <v>39.5245</v>
      </c>
      <c r="O37" s="76" t="n">
        <v>41.7077</v>
      </c>
      <c r="P37" s="76" t="n">
        <v>5981.243</v>
      </c>
      <c r="Q37" s="76" t="n">
        <v>133.249</v>
      </c>
      <c r="R37" s="58" t="n">
        <f aca="false">P37/3600</f>
        <v>1.661456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5478.82</v>
      </c>
      <c r="I38" s="78" t="n">
        <v>114.83</v>
      </c>
      <c r="J38" s="64" t="n">
        <f aca="false">H38/3600</f>
        <v>1.52189444444444</v>
      </c>
      <c r="L38" s="77" t="n">
        <v>24122.9384</v>
      </c>
      <c r="M38" s="78" t="n">
        <v>32.191</v>
      </c>
      <c r="N38" s="78" t="n">
        <v>38.4705</v>
      </c>
      <c r="O38" s="78" t="n">
        <v>40.7418</v>
      </c>
      <c r="P38" s="78" t="n">
        <v>5548.627</v>
      </c>
      <c r="Q38" s="78" t="n">
        <v>114.39</v>
      </c>
      <c r="R38" s="64" t="n">
        <f aca="false">P38/3600</f>
        <v>1.541285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204.391</v>
      </c>
      <c r="I39" s="74" t="n">
        <v>33.563</v>
      </c>
      <c r="J39" s="53" t="n">
        <f aca="false">H39/3600</f>
        <v>0.334553055555556</v>
      </c>
      <c r="L39" s="73" t="n">
        <v>22661.6384</v>
      </c>
      <c r="M39" s="74" t="n">
        <v>41.8251</v>
      </c>
      <c r="N39" s="74" t="n">
        <v>43.8627</v>
      </c>
      <c r="O39" s="74" t="n">
        <v>44.4077</v>
      </c>
      <c r="P39" s="74" t="n">
        <v>1221.951</v>
      </c>
      <c r="Q39" s="74" t="n">
        <v>33.171</v>
      </c>
      <c r="R39" s="53" t="n">
        <f aca="false">P39/3600</f>
        <v>0.33943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064.983</v>
      </c>
      <c r="I40" s="76" t="n">
        <v>26.891</v>
      </c>
      <c r="J40" s="58" t="n">
        <f aca="false">H40/3600</f>
        <v>0.295828611111111</v>
      </c>
      <c r="L40" s="75" t="n">
        <v>12543.1264</v>
      </c>
      <c r="M40" s="76" t="n">
        <v>38.5126</v>
      </c>
      <c r="N40" s="76" t="n">
        <v>41.1152</v>
      </c>
      <c r="O40" s="76" t="n">
        <v>41.2887</v>
      </c>
      <c r="P40" s="76" t="n">
        <v>1080.508</v>
      </c>
      <c r="Q40" s="76" t="n">
        <v>26.734</v>
      </c>
      <c r="R40" s="58" t="n">
        <f aca="false">P40/3600</f>
        <v>0.30014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960.402</v>
      </c>
      <c r="I41" s="76" t="n">
        <v>21.734</v>
      </c>
      <c r="J41" s="58" t="n">
        <f aca="false">H41/3600</f>
        <v>0.266778333333333</v>
      </c>
      <c r="L41" s="75" t="n">
        <v>6724.1704</v>
      </c>
      <c r="M41" s="76" t="n">
        <v>35.5583</v>
      </c>
      <c r="N41" s="76" t="n">
        <v>38.9674</v>
      </c>
      <c r="O41" s="76" t="n">
        <v>38.9131</v>
      </c>
      <c r="P41" s="76" t="n">
        <v>973.618</v>
      </c>
      <c r="Q41" s="76" t="n">
        <v>21.531</v>
      </c>
      <c r="R41" s="58" t="n">
        <f aca="false">P41/3600</f>
        <v>0.27044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891.324</v>
      </c>
      <c r="I42" s="78" t="n">
        <v>18.109</v>
      </c>
      <c r="J42" s="64" t="n">
        <f aca="false">H42/3600</f>
        <v>0.24759</v>
      </c>
      <c r="L42" s="77" t="n">
        <v>3675.432</v>
      </c>
      <c r="M42" s="78" t="n">
        <v>32.9223</v>
      </c>
      <c r="N42" s="78" t="n">
        <v>37.3739</v>
      </c>
      <c r="O42" s="78" t="n">
        <v>37.2069</v>
      </c>
      <c r="P42" s="78" t="n">
        <v>902.822</v>
      </c>
      <c r="Q42" s="78" t="n">
        <v>18.078</v>
      </c>
      <c r="R42" s="64" t="n">
        <f aca="false">P42/3600</f>
        <v>0.25078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390.674</v>
      </c>
      <c r="I43" s="74" t="n">
        <v>37.188</v>
      </c>
      <c r="J43" s="53" t="n">
        <f aca="false">H43/3600</f>
        <v>0.386298333333333</v>
      </c>
      <c r="L43" s="73" t="n">
        <v>25320.488</v>
      </c>
      <c r="M43" s="74" t="n">
        <v>42.0233</v>
      </c>
      <c r="N43" s="74" t="n">
        <v>44.1613</v>
      </c>
      <c r="O43" s="74" t="n">
        <v>45.4686</v>
      </c>
      <c r="P43" s="74" t="n">
        <v>1414.841</v>
      </c>
      <c r="Q43" s="74" t="n">
        <v>36.656</v>
      </c>
      <c r="R43" s="53" t="n">
        <f aca="false">P43/3600</f>
        <v>0.39301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249.781</v>
      </c>
      <c r="I44" s="76" t="n">
        <v>30.375</v>
      </c>
      <c r="J44" s="58" t="n">
        <f aca="false">H44/3600</f>
        <v>0.347161388888889</v>
      </c>
      <c r="L44" s="75" t="n">
        <v>14917.0584</v>
      </c>
      <c r="M44" s="76" t="n">
        <v>39.1079</v>
      </c>
      <c r="N44" s="76" t="n">
        <v>41.7946</v>
      </c>
      <c r="O44" s="76" t="n">
        <v>42.8839</v>
      </c>
      <c r="P44" s="76" t="n">
        <v>1271.819</v>
      </c>
      <c r="Q44" s="76" t="n">
        <v>30.015</v>
      </c>
      <c r="R44" s="58" t="n">
        <f aca="false">P44/3600</f>
        <v>0.353283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152.28</v>
      </c>
      <c r="I45" s="76" t="n">
        <v>25.953</v>
      </c>
      <c r="J45" s="58" t="n">
        <f aca="false">H45/3600</f>
        <v>0.320077777777778</v>
      </c>
      <c r="L45" s="75" t="n">
        <v>8810.1464</v>
      </c>
      <c r="M45" s="76" t="n">
        <v>36.107</v>
      </c>
      <c r="N45" s="76" t="n">
        <v>39.8887</v>
      </c>
      <c r="O45" s="76" t="n">
        <v>40.8095</v>
      </c>
      <c r="P45" s="76" t="n">
        <v>1170.868</v>
      </c>
      <c r="Q45" s="76" t="n">
        <v>25.89</v>
      </c>
      <c r="R45" s="58" t="n">
        <f aca="false">P45/3600</f>
        <v>0.32524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078.17</v>
      </c>
      <c r="I46" s="78" t="n">
        <v>22.625</v>
      </c>
      <c r="J46" s="64" t="n">
        <f aca="false">H46/3600</f>
        <v>0.299491666666667</v>
      </c>
      <c r="L46" s="77" t="n">
        <v>5091.8112</v>
      </c>
      <c r="M46" s="78" t="n">
        <v>33.1123</v>
      </c>
      <c r="N46" s="78" t="n">
        <v>38.4751</v>
      </c>
      <c r="O46" s="78" t="n">
        <v>39.3099</v>
      </c>
      <c r="P46" s="78" t="n">
        <v>1094.321</v>
      </c>
      <c r="Q46" s="78" t="n">
        <v>22.468</v>
      </c>
      <c r="R46" s="64" t="n">
        <f aca="false">P46/3600</f>
        <v>0.303978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401.034</v>
      </c>
      <c r="I47" s="74" t="n">
        <v>44.906</v>
      </c>
      <c r="J47" s="53" t="n">
        <f aca="false">H47/3600</f>
        <v>0.389176111111111</v>
      </c>
      <c r="L47" s="73" t="n">
        <v>45857.72</v>
      </c>
      <c r="M47" s="74" t="n">
        <v>41.0345</v>
      </c>
      <c r="N47" s="74" t="n">
        <v>42.5928</v>
      </c>
      <c r="O47" s="74" t="n">
        <v>43.3624</v>
      </c>
      <c r="P47" s="74" t="n">
        <v>1421.365</v>
      </c>
      <c r="Q47" s="74" t="n">
        <v>44.624</v>
      </c>
      <c r="R47" s="53" t="n">
        <f aca="false">P47/3600</f>
        <v>0.39482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256.687</v>
      </c>
      <c r="I48" s="76" t="n">
        <v>36.422</v>
      </c>
      <c r="J48" s="58" t="n">
        <f aca="false">H48/3600</f>
        <v>0.349079722222222</v>
      </c>
      <c r="L48" s="75" t="n">
        <v>28782.5656</v>
      </c>
      <c r="M48" s="76" t="n">
        <v>36.9056</v>
      </c>
      <c r="N48" s="76" t="n">
        <v>39.429</v>
      </c>
      <c r="O48" s="76" t="n">
        <v>40.1528</v>
      </c>
      <c r="P48" s="76" t="n">
        <v>1274.179</v>
      </c>
      <c r="Q48" s="76" t="n">
        <v>36.015</v>
      </c>
      <c r="R48" s="58" t="n">
        <f aca="false">P48/3600</f>
        <v>0.35393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124.92</v>
      </c>
      <c r="I49" s="76" t="n">
        <v>29.797</v>
      </c>
      <c r="J49" s="58" t="n">
        <f aca="false">H49/3600</f>
        <v>0.312477777777778</v>
      </c>
      <c r="L49" s="75" t="n">
        <v>17217.0464</v>
      </c>
      <c r="M49" s="76" t="n">
        <v>33.1396</v>
      </c>
      <c r="N49" s="76" t="n">
        <v>37.2434</v>
      </c>
      <c r="O49" s="76" t="n">
        <v>37.8918</v>
      </c>
      <c r="P49" s="76" t="n">
        <v>1141.023</v>
      </c>
      <c r="Q49" s="76" t="n">
        <v>29.468</v>
      </c>
      <c r="R49" s="58" t="n">
        <f aca="false">P49/3600</f>
        <v>0.31695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013.575</v>
      </c>
      <c r="I50" s="78" t="n">
        <v>24.562</v>
      </c>
      <c r="J50" s="64" t="n">
        <f aca="false">H50/3600</f>
        <v>0.281548611111111</v>
      </c>
      <c r="L50" s="77" t="n">
        <v>9621.8032</v>
      </c>
      <c r="M50" s="78" t="n">
        <v>29.6105</v>
      </c>
      <c r="N50" s="78" t="n">
        <v>35.7139</v>
      </c>
      <c r="O50" s="78" t="n">
        <v>36.2857</v>
      </c>
      <c r="P50" s="78" t="n">
        <v>1025.727</v>
      </c>
      <c r="Q50" s="78" t="n">
        <v>24.89</v>
      </c>
      <c r="R50" s="64" t="n">
        <f aca="false">P50/3600</f>
        <v>0.28492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717.337</v>
      </c>
      <c r="I51" s="74" t="n">
        <v>19.14</v>
      </c>
      <c r="J51" s="53" t="n">
        <f aca="false">H51/3600</f>
        <v>0.199260277777778</v>
      </c>
      <c r="L51" s="73" t="n">
        <v>15996.0296</v>
      </c>
      <c r="M51" s="74" t="n">
        <v>42.3185</v>
      </c>
      <c r="N51" s="74" t="n">
        <v>43.5577</v>
      </c>
      <c r="O51" s="74" t="n">
        <v>44.4368</v>
      </c>
      <c r="P51" s="74" t="n">
        <v>727.823</v>
      </c>
      <c r="Q51" s="74" t="n">
        <v>19.187</v>
      </c>
      <c r="R51" s="53" t="n">
        <f aca="false">P51/3600</f>
        <v>0.20217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647.055</v>
      </c>
      <c r="I52" s="76" t="n">
        <v>15.531</v>
      </c>
      <c r="J52" s="58" t="n">
        <f aca="false">H52/3600</f>
        <v>0.1797375</v>
      </c>
      <c r="L52" s="75" t="n">
        <v>9546.7968</v>
      </c>
      <c r="M52" s="76" t="n">
        <v>38.894</v>
      </c>
      <c r="N52" s="76" t="n">
        <v>40.4186</v>
      </c>
      <c r="O52" s="76" t="n">
        <v>41.7191</v>
      </c>
      <c r="P52" s="76" t="n">
        <v>656.089</v>
      </c>
      <c r="Q52" s="76" t="n">
        <v>15.421</v>
      </c>
      <c r="R52" s="58" t="n">
        <f aca="false">P52/3600</f>
        <v>0.182246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592.57</v>
      </c>
      <c r="I53" s="76" t="n">
        <v>13.078</v>
      </c>
      <c r="J53" s="58" t="n">
        <f aca="false">H53/3600</f>
        <v>0.164602777777778</v>
      </c>
      <c r="L53" s="75" t="n">
        <v>5506.912</v>
      </c>
      <c r="M53" s="76" t="n">
        <v>35.569</v>
      </c>
      <c r="N53" s="76" t="n">
        <v>38.1503</v>
      </c>
      <c r="O53" s="76" t="n">
        <v>39.7451</v>
      </c>
      <c r="P53" s="76" t="n">
        <v>600.199</v>
      </c>
      <c r="Q53" s="76" t="n">
        <v>13.078</v>
      </c>
      <c r="R53" s="58" t="n">
        <f aca="false">P53/3600</f>
        <v>0.166721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547.319</v>
      </c>
      <c r="I54" s="78" t="n">
        <v>11.312</v>
      </c>
      <c r="J54" s="64" t="n">
        <f aca="false">H54/3600</f>
        <v>0.152033055555556</v>
      </c>
      <c r="L54" s="77" t="n">
        <v>2893.7784</v>
      </c>
      <c r="M54" s="78" t="n">
        <v>32.3674</v>
      </c>
      <c r="N54" s="78" t="n">
        <v>36.6184</v>
      </c>
      <c r="O54" s="78" t="n">
        <v>38.2797</v>
      </c>
      <c r="P54" s="78" t="n">
        <v>553.543</v>
      </c>
      <c r="Q54" s="78" t="n">
        <v>11.281</v>
      </c>
      <c r="R54" s="64" t="n">
        <f aca="false">P54/3600</f>
        <v>0.153761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81.035</v>
      </c>
      <c r="I55" s="74" t="n">
        <v>7.516</v>
      </c>
      <c r="J55" s="53" t="n">
        <f aca="false">H55/3600</f>
        <v>0.0780652777777778</v>
      </c>
      <c r="L55" s="73" t="n">
        <v>5625.4384</v>
      </c>
      <c r="M55" s="74" t="n">
        <v>42.9778</v>
      </c>
      <c r="N55" s="74" t="n">
        <v>45.1258</v>
      </c>
      <c r="O55" s="74" t="n">
        <v>44.8806</v>
      </c>
      <c r="P55" s="74" t="n">
        <v>286.049</v>
      </c>
      <c r="Q55" s="74" t="n">
        <v>7.437</v>
      </c>
      <c r="R55" s="53" t="n">
        <f aca="false">P55/3600</f>
        <v>0.07945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55.487</v>
      </c>
      <c r="I56" s="76" t="n">
        <v>6.078</v>
      </c>
      <c r="J56" s="58" t="n">
        <f aca="false">H56/3600</f>
        <v>0.0709686111111111</v>
      </c>
      <c r="L56" s="75" t="n">
        <v>3398.2552</v>
      </c>
      <c r="M56" s="76" t="n">
        <v>39.4984</v>
      </c>
      <c r="N56" s="76" t="n">
        <v>42.1823</v>
      </c>
      <c r="O56" s="76" t="n">
        <v>41.6769</v>
      </c>
      <c r="P56" s="76" t="n">
        <v>259.562</v>
      </c>
      <c r="Q56" s="76" t="n">
        <v>6.031</v>
      </c>
      <c r="R56" s="58" t="n">
        <f aca="false">P56/3600</f>
        <v>0.07210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33.831</v>
      </c>
      <c r="I57" s="76" t="n">
        <v>5.156</v>
      </c>
      <c r="J57" s="58" t="n">
        <f aca="false">H57/3600</f>
        <v>0.0649530555555556</v>
      </c>
      <c r="L57" s="75" t="n">
        <v>1970.0416</v>
      </c>
      <c r="M57" s="76" t="n">
        <v>36.1691</v>
      </c>
      <c r="N57" s="76" t="n">
        <v>39.8668</v>
      </c>
      <c r="O57" s="76" t="n">
        <v>39.1963</v>
      </c>
      <c r="P57" s="76" t="n">
        <v>237.765</v>
      </c>
      <c r="Q57" s="76" t="n">
        <v>5.031</v>
      </c>
      <c r="R57" s="58" t="n">
        <f aca="false">P57/3600</f>
        <v>0.066045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16.705</v>
      </c>
      <c r="I58" s="78" t="n">
        <v>4.359</v>
      </c>
      <c r="J58" s="64" t="n">
        <f aca="false">H58/3600</f>
        <v>0.0601958333333333</v>
      </c>
      <c r="L58" s="77" t="n">
        <v>1114.2192</v>
      </c>
      <c r="M58" s="78" t="n">
        <v>33.0911</v>
      </c>
      <c r="N58" s="78" t="n">
        <v>38.1829</v>
      </c>
      <c r="O58" s="78" t="n">
        <v>37.3937</v>
      </c>
      <c r="P58" s="78" t="n">
        <v>219.779</v>
      </c>
      <c r="Q58" s="78" t="n">
        <v>4.328</v>
      </c>
      <c r="R58" s="64" t="n">
        <f aca="false">P58/3600</f>
        <v>0.06104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00.74</v>
      </c>
      <c r="I59" s="74" t="n">
        <v>13.313</v>
      </c>
      <c r="J59" s="53" t="n">
        <f aca="false">H59/3600</f>
        <v>0.111316666666667</v>
      </c>
      <c r="L59" s="73" t="n">
        <v>13653.2168</v>
      </c>
      <c r="M59" s="74" t="n">
        <v>41.1122</v>
      </c>
      <c r="N59" s="74" t="n">
        <v>43.461</v>
      </c>
      <c r="O59" s="74" t="n">
        <v>44.3578</v>
      </c>
      <c r="P59" s="74" t="n">
        <v>407.798</v>
      </c>
      <c r="Q59" s="74" t="n">
        <v>12.938</v>
      </c>
      <c r="R59" s="53" t="n">
        <f aca="false">P59/3600</f>
        <v>0.11327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61.489</v>
      </c>
      <c r="I60" s="76" t="n">
        <v>10.297</v>
      </c>
      <c r="J60" s="58" t="n">
        <f aca="false">H60/3600</f>
        <v>0.100413611111111</v>
      </c>
      <c r="L60" s="75" t="n">
        <v>8799.008</v>
      </c>
      <c r="M60" s="76" t="n">
        <v>36.8329</v>
      </c>
      <c r="N60" s="76" t="n">
        <v>40.8543</v>
      </c>
      <c r="O60" s="76" t="n">
        <v>41.7443</v>
      </c>
      <c r="P60" s="76" t="n">
        <v>367.796</v>
      </c>
      <c r="Q60" s="76" t="n">
        <v>10.171</v>
      </c>
      <c r="R60" s="58" t="n">
        <f aca="false">P60/3600</f>
        <v>0.10216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22.441</v>
      </c>
      <c r="I61" s="76" t="n">
        <v>8.359</v>
      </c>
      <c r="J61" s="58" t="n">
        <f aca="false">H61/3600</f>
        <v>0.0895669444444444</v>
      </c>
      <c r="L61" s="75" t="n">
        <v>5395.5376</v>
      </c>
      <c r="M61" s="76" t="n">
        <v>33.016</v>
      </c>
      <c r="N61" s="76" t="n">
        <v>39.0987</v>
      </c>
      <c r="O61" s="76" t="n">
        <v>39.9013</v>
      </c>
      <c r="P61" s="76" t="n">
        <v>327.747</v>
      </c>
      <c r="Q61" s="76" t="n">
        <v>8.312</v>
      </c>
      <c r="R61" s="58" t="n">
        <f aca="false">P61/3600</f>
        <v>0.09104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91.488</v>
      </c>
      <c r="I62" s="78" t="n">
        <v>6.968</v>
      </c>
      <c r="J62" s="64" t="n">
        <f aca="false">H62/3600</f>
        <v>0.0809688888888889</v>
      </c>
      <c r="L62" s="77" t="n">
        <v>3221.468</v>
      </c>
      <c r="M62" s="78" t="n">
        <v>29.5562</v>
      </c>
      <c r="N62" s="78" t="n">
        <v>37.916</v>
      </c>
      <c r="O62" s="78" t="n">
        <v>38.5847</v>
      </c>
      <c r="P62" s="78" t="n">
        <v>296.154</v>
      </c>
      <c r="Q62" s="78" t="n">
        <v>6.984</v>
      </c>
      <c r="R62" s="64" t="n">
        <f aca="false">P62/3600</f>
        <v>0.08226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40.973</v>
      </c>
      <c r="I63" s="74" t="n">
        <v>11.359</v>
      </c>
      <c r="J63" s="53" t="n">
        <f aca="false">H63/3600</f>
        <v>0.0947147222222222</v>
      </c>
      <c r="L63" s="73" t="n">
        <v>11954.844</v>
      </c>
      <c r="M63" s="74" t="n">
        <v>40.9662</v>
      </c>
      <c r="N63" s="74" t="n">
        <v>42.2165</v>
      </c>
      <c r="O63" s="74" t="n">
        <v>42.8575</v>
      </c>
      <c r="P63" s="74" t="n">
        <v>346.388</v>
      </c>
      <c r="Q63" s="74" t="n">
        <v>11.296</v>
      </c>
      <c r="R63" s="53" t="n">
        <f aca="false">P63/3600</f>
        <v>0.09621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06.082</v>
      </c>
      <c r="I64" s="76" t="n">
        <v>9.109</v>
      </c>
      <c r="J64" s="58" t="n">
        <f aca="false">H64/3600</f>
        <v>0.0850227777777778</v>
      </c>
      <c r="L64" s="75" t="n">
        <v>7458.024</v>
      </c>
      <c r="M64" s="76" t="n">
        <v>36.7514</v>
      </c>
      <c r="N64" s="76" t="n">
        <v>39.145</v>
      </c>
      <c r="O64" s="76" t="n">
        <v>39.6304</v>
      </c>
      <c r="P64" s="76" t="n">
        <v>311.341</v>
      </c>
      <c r="Q64" s="76" t="n">
        <v>9.046</v>
      </c>
      <c r="R64" s="58" t="n">
        <f aca="false">P64/3600</f>
        <v>0.08648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72.144</v>
      </c>
      <c r="I65" s="76" t="n">
        <v>7.296</v>
      </c>
      <c r="J65" s="58" t="n">
        <f aca="false">H65/3600</f>
        <v>0.0755955555555556</v>
      </c>
      <c r="L65" s="75" t="n">
        <v>4325.0872</v>
      </c>
      <c r="M65" s="76" t="n">
        <v>32.8985</v>
      </c>
      <c r="N65" s="76" t="n">
        <v>36.8948</v>
      </c>
      <c r="O65" s="76" t="n">
        <v>37.3212</v>
      </c>
      <c r="P65" s="76" t="n">
        <v>276.841</v>
      </c>
      <c r="Q65" s="76" t="n">
        <v>7.203</v>
      </c>
      <c r="R65" s="58" t="n">
        <f aca="false">P65/3600</f>
        <v>0.07690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42.065</v>
      </c>
      <c r="I66" s="78" t="n">
        <v>5.859</v>
      </c>
      <c r="J66" s="64" t="n">
        <f aca="false">H66/3600</f>
        <v>0.0672402777777778</v>
      </c>
      <c r="L66" s="77" t="n">
        <v>2305.9336</v>
      </c>
      <c r="M66" s="78" t="n">
        <v>29.4941</v>
      </c>
      <c r="N66" s="78" t="n">
        <v>35.3135</v>
      </c>
      <c r="O66" s="78" t="n">
        <v>35.7136</v>
      </c>
      <c r="P66" s="78" t="n">
        <v>245.998</v>
      </c>
      <c r="Q66" s="78" t="n">
        <v>5.843</v>
      </c>
      <c r="R66" s="64" t="n">
        <f aca="false">P66/3600</f>
        <v>0.06833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80.94</v>
      </c>
      <c r="I67" s="74" t="n">
        <v>5.203</v>
      </c>
      <c r="J67" s="53" t="n">
        <f aca="false">H67/3600</f>
        <v>0.0502611111111111</v>
      </c>
      <c r="L67" s="73" t="n">
        <v>4666.9224</v>
      </c>
      <c r="M67" s="74" t="n">
        <v>42.3187</v>
      </c>
      <c r="N67" s="74" t="n">
        <v>43.1502</v>
      </c>
      <c r="O67" s="74" t="n">
        <v>43.9784</v>
      </c>
      <c r="P67" s="74" t="n">
        <v>183.951</v>
      </c>
      <c r="Q67" s="74" t="n">
        <v>5.124</v>
      </c>
      <c r="R67" s="53" t="n">
        <f aca="false">P67/3600</f>
        <v>0.05109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64.002</v>
      </c>
      <c r="I68" s="76" t="n">
        <v>4.234</v>
      </c>
      <c r="J68" s="58" t="n">
        <f aca="false">H68/3600</f>
        <v>0.0455561111111111</v>
      </c>
      <c r="L68" s="75" t="n">
        <v>2850.4512</v>
      </c>
      <c r="M68" s="76" t="n">
        <v>38.4135</v>
      </c>
      <c r="N68" s="76" t="n">
        <v>39.8886</v>
      </c>
      <c r="O68" s="76" t="n">
        <v>41.0075</v>
      </c>
      <c r="P68" s="76" t="n">
        <v>166.842</v>
      </c>
      <c r="Q68" s="76" t="n">
        <v>4.171</v>
      </c>
      <c r="R68" s="58" t="n">
        <f aca="false">P68/3600</f>
        <v>0.0463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48.533</v>
      </c>
      <c r="I69" s="76" t="n">
        <v>3.515</v>
      </c>
      <c r="J69" s="58" t="n">
        <f aca="false">H69/3600</f>
        <v>0.0412591666666667</v>
      </c>
      <c r="L69" s="75" t="n">
        <v>1607.8192</v>
      </c>
      <c r="M69" s="76" t="n">
        <v>34.743</v>
      </c>
      <c r="N69" s="76" t="n">
        <v>37.5878</v>
      </c>
      <c r="O69" s="76" t="n">
        <v>38.7342</v>
      </c>
      <c r="P69" s="76" t="n">
        <v>150.874</v>
      </c>
      <c r="Q69" s="76" t="n">
        <v>3.468</v>
      </c>
      <c r="R69" s="58" t="n">
        <f aca="false">P69/3600</f>
        <v>0.04190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35.079</v>
      </c>
      <c r="I70" s="78" t="n">
        <v>2.89</v>
      </c>
      <c r="J70" s="64" t="n">
        <f aca="false">H70/3600</f>
        <v>0.0375219444444445</v>
      </c>
      <c r="L70" s="77" t="n">
        <v>841.9528</v>
      </c>
      <c r="M70" s="78" t="n">
        <v>31.5748</v>
      </c>
      <c r="N70" s="78" t="n">
        <v>35.9823</v>
      </c>
      <c r="O70" s="78" t="n">
        <v>37.0526</v>
      </c>
      <c r="P70" s="78" t="n">
        <v>136.889</v>
      </c>
      <c r="Q70" s="78" t="n">
        <v>2.859</v>
      </c>
      <c r="R70" s="64" t="n">
        <f aca="false">P70/3600</f>
        <v>0.03802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710.722</v>
      </c>
      <c r="I71" s="74" t="n">
        <v>60.235</v>
      </c>
      <c r="J71" s="53" t="n">
        <f aca="false">H71/3600</f>
        <v>0.752978333333333</v>
      </c>
      <c r="L71" s="73" t="n">
        <v>23353.5824</v>
      </c>
      <c r="M71" s="74" t="n">
        <v>44.708</v>
      </c>
      <c r="N71" s="74" t="n">
        <v>47.3355</v>
      </c>
      <c r="O71" s="74" t="n">
        <v>48.1502</v>
      </c>
      <c r="P71" s="74" t="n">
        <v>2763.216</v>
      </c>
      <c r="Q71" s="74" t="n">
        <v>59.655</v>
      </c>
      <c r="R71" s="53" t="n">
        <f aca="false">P71/3600</f>
        <v>0.767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520.329</v>
      </c>
      <c r="I72" s="76" t="n">
        <v>51.422</v>
      </c>
      <c r="J72" s="58" t="n">
        <f aca="false">H72/3600</f>
        <v>0.700091388888889</v>
      </c>
      <c r="L72" s="75" t="n">
        <v>13418.9528</v>
      </c>
      <c r="M72" s="76" t="n">
        <v>42.2953</v>
      </c>
      <c r="N72" s="76" t="n">
        <v>45.636</v>
      </c>
      <c r="O72" s="76" t="n">
        <v>46.2682</v>
      </c>
      <c r="P72" s="76" t="n">
        <v>2567.484</v>
      </c>
      <c r="Q72" s="76" t="n">
        <v>50.843</v>
      </c>
      <c r="R72" s="58" t="n">
        <f aca="false">P72/3600</f>
        <v>0.7131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394.077</v>
      </c>
      <c r="I73" s="76" t="n">
        <v>46.313</v>
      </c>
      <c r="J73" s="58" t="n">
        <f aca="false">H73/3600</f>
        <v>0.665021388888889</v>
      </c>
      <c r="L73" s="75" t="n">
        <v>7991.4176</v>
      </c>
      <c r="M73" s="76" t="n">
        <v>39.6893</v>
      </c>
      <c r="N73" s="76" t="n">
        <v>44.0173</v>
      </c>
      <c r="O73" s="76" t="n">
        <v>44.4576</v>
      </c>
      <c r="P73" s="76" t="n">
        <v>2435.734</v>
      </c>
      <c r="Q73" s="76" t="n">
        <v>45.89</v>
      </c>
      <c r="R73" s="58" t="n">
        <f aca="false">P73/3600</f>
        <v>0.67659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300.42</v>
      </c>
      <c r="I74" s="78" t="n">
        <v>42.266</v>
      </c>
      <c r="J74" s="64" t="n">
        <f aca="false">H74/3600</f>
        <v>0.639005555555556</v>
      </c>
      <c r="L74" s="77" t="n">
        <v>4797.5312</v>
      </c>
      <c r="M74" s="78" t="n">
        <v>36.8945</v>
      </c>
      <c r="N74" s="78" t="n">
        <v>42.8286</v>
      </c>
      <c r="O74" s="78" t="n">
        <v>43.1745</v>
      </c>
      <c r="P74" s="78" t="n">
        <v>2338.485</v>
      </c>
      <c r="Q74" s="78" t="n">
        <v>42.14</v>
      </c>
      <c r="R74" s="64" t="n">
        <f aca="false">P74/3600</f>
        <v>0.649579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689.377</v>
      </c>
      <c r="I75" s="74" t="n">
        <v>58.646</v>
      </c>
      <c r="J75" s="53" t="n">
        <f aca="false">H75/3600</f>
        <v>0.747049166666667</v>
      </c>
      <c r="L75" s="73" t="n">
        <v>23761.112</v>
      </c>
      <c r="M75" s="74" t="n">
        <v>44.6147</v>
      </c>
      <c r="N75" s="74" t="n">
        <v>48.5756</v>
      </c>
      <c r="O75" s="74" t="n">
        <v>48.2905</v>
      </c>
      <c r="P75" s="74" t="n">
        <v>2743.341</v>
      </c>
      <c r="Q75" s="74" t="n">
        <v>58.405</v>
      </c>
      <c r="R75" s="53" t="n">
        <f aca="false">P75/3600</f>
        <v>0.76203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512.821</v>
      </c>
      <c r="I76" s="76" t="n">
        <v>51.156</v>
      </c>
      <c r="J76" s="58" t="n">
        <f aca="false">H76/3600</f>
        <v>0.698005833333333</v>
      </c>
      <c r="L76" s="75" t="n">
        <v>14219.1112</v>
      </c>
      <c r="M76" s="76" t="n">
        <v>42.1904</v>
      </c>
      <c r="N76" s="76" t="n">
        <v>46.8853</v>
      </c>
      <c r="O76" s="76" t="n">
        <v>46.0255</v>
      </c>
      <c r="P76" s="76" t="n">
        <v>2559.733</v>
      </c>
      <c r="Q76" s="76" t="n">
        <v>50.765</v>
      </c>
      <c r="R76" s="58" t="n">
        <f aca="false">P76/3600</f>
        <v>0.71103694444444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393.796</v>
      </c>
      <c r="I77" s="76" t="n">
        <v>46.188</v>
      </c>
      <c r="J77" s="58" t="n">
        <f aca="false">H77/3600</f>
        <v>0.664943333333333</v>
      </c>
      <c r="L77" s="75" t="n">
        <v>8715.3128</v>
      </c>
      <c r="M77" s="76" t="n">
        <v>39.4253</v>
      </c>
      <c r="N77" s="76" t="n">
        <v>45.524</v>
      </c>
      <c r="O77" s="76" t="n">
        <v>44.0878</v>
      </c>
      <c r="P77" s="76" t="n">
        <v>2435.765</v>
      </c>
      <c r="Q77" s="76" t="n">
        <v>45.874</v>
      </c>
      <c r="R77" s="58" t="n">
        <f aca="false">P77/3600</f>
        <v>0.67660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301.357</v>
      </c>
      <c r="I78" s="78" t="n">
        <v>42.484</v>
      </c>
      <c r="J78" s="64" t="n">
        <f aca="false">H78/3600</f>
        <v>0.639265833333333</v>
      </c>
      <c r="L78" s="77" t="n">
        <v>5285.0216</v>
      </c>
      <c r="M78" s="78" t="n">
        <v>36.4139</v>
      </c>
      <c r="N78" s="78" t="n">
        <v>44.53</v>
      </c>
      <c r="O78" s="78" t="n">
        <v>42.7359</v>
      </c>
      <c r="P78" s="78" t="n">
        <v>2339.656</v>
      </c>
      <c r="Q78" s="78" t="n">
        <v>42.64</v>
      </c>
      <c r="R78" s="64" t="n">
        <f aca="false">P78/3600</f>
        <v>0.649904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721.441</v>
      </c>
      <c r="I79" s="74" t="n">
        <v>60.078</v>
      </c>
      <c r="J79" s="53" t="n">
        <f aca="false">H79/3600</f>
        <v>0.755955833333333</v>
      </c>
      <c r="L79" s="73" t="n">
        <v>25304.084</v>
      </c>
      <c r="M79" s="74" t="n">
        <v>44.669</v>
      </c>
      <c r="N79" s="74" t="n">
        <v>48.5059</v>
      </c>
      <c r="O79" s="74" t="n">
        <v>48.701</v>
      </c>
      <c r="P79" s="74" t="n">
        <v>2774.998</v>
      </c>
      <c r="Q79" s="74" t="n">
        <v>59.78</v>
      </c>
      <c r="R79" s="53" t="n">
        <f aca="false">P79/3600</f>
        <v>0.77083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529.891</v>
      </c>
      <c r="I80" s="76" t="n">
        <v>51.25</v>
      </c>
      <c r="J80" s="58" t="n">
        <f aca="false">H80/3600</f>
        <v>0.7027475</v>
      </c>
      <c r="L80" s="75" t="n">
        <v>14481.5832</v>
      </c>
      <c r="M80" s="76" t="n">
        <v>41.96</v>
      </c>
      <c r="N80" s="76" t="n">
        <v>46.5141</v>
      </c>
      <c r="O80" s="76" t="n">
        <v>46.7072</v>
      </c>
      <c r="P80" s="76" t="n">
        <v>2574.015</v>
      </c>
      <c r="Q80" s="76" t="n">
        <v>51.39</v>
      </c>
      <c r="R80" s="58" t="n">
        <f aca="false">P80/3600</f>
        <v>0.715004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397.702</v>
      </c>
      <c r="I81" s="76" t="n">
        <v>45.813</v>
      </c>
      <c r="J81" s="58" t="n">
        <f aca="false">H81/3600</f>
        <v>0.666028333333333</v>
      </c>
      <c r="L81" s="75" t="n">
        <v>8306.1224</v>
      </c>
      <c r="M81" s="76" t="n">
        <v>39.2183</v>
      </c>
      <c r="N81" s="76" t="n">
        <v>44.7694</v>
      </c>
      <c r="O81" s="76" t="n">
        <v>44.837</v>
      </c>
      <c r="P81" s="76" t="n">
        <v>2437.267</v>
      </c>
      <c r="Q81" s="76" t="n">
        <v>46</v>
      </c>
      <c r="R81" s="58" t="n">
        <f aca="false">P81/3600</f>
        <v>0.67701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295.295</v>
      </c>
      <c r="I82" s="78" t="n">
        <v>41.922</v>
      </c>
      <c r="J82" s="64" t="n">
        <f aca="false">H82/3600</f>
        <v>0.637581944444445</v>
      </c>
      <c r="L82" s="77" t="n">
        <v>4755.7968</v>
      </c>
      <c r="M82" s="78" t="n">
        <v>36.4938</v>
      </c>
      <c r="N82" s="78" t="n">
        <v>43.4423</v>
      </c>
      <c r="O82" s="78" t="n">
        <v>43.3908</v>
      </c>
      <c r="P82" s="78" t="n">
        <v>2328.771</v>
      </c>
      <c r="Q82" s="78" t="n">
        <v>41.515</v>
      </c>
      <c r="R82" s="64" t="n">
        <f aca="false">P82/3600</f>
        <v>0.646880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221.406</v>
      </c>
      <c r="I83" s="74" t="n">
        <v>34.344</v>
      </c>
      <c r="J83" s="53" t="n">
        <f aca="false">H83/3600</f>
        <v>0.339279444444444</v>
      </c>
      <c r="L83" s="73" t="n">
        <v>24736.144</v>
      </c>
      <c r="M83" s="74" t="n">
        <v>41.9907</v>
      </c>
      <c r="N83" s="74" t="n">
        <v>43.7032</v>
      </c>
      <c r="O83" s="74" t="n">
        <v>44.2139</v>
      </c>
      <c r="P83" s="74" t="n">
        <v>1240.242</v>
      </c>
      <c r="Q83" s="74" t="n">
        <v>33.843</v>
      </c>
      <c r="R83" s="53" t="n">
        <f aca="false">P83/3600</f>
        <v>0.34451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088.217</v>
      </c>
      <c r="I84" s="76" t="n">
        <v>27.812</v>
      </c>
      <c r="J84" s="58" t="n">
        <f aca="false">H84/3600</f>
        <v>0.3022825</v>
      </c>
      <c r="L84" s="75" t="n">
        <v>14438.252</v>
      </c>
      <c r="M84" s="76" t="n">
        <v>38.587</v>
      </c>
      <c r="N84" s="76" t="n">
        <v>40.692</v>
      </c>
      <c r="O84" s="76" t="n">
        <v>40.9017</v>
      </c>
      <c r="P84" s="76" t="n">
        <v>1104.18</v>
      </c>
      <c r="Q84" s="76" t="n">
        <v>27.468</v>
      </c>
      <c r="R84" s="58" t="n">
        <f aca="false">P84/3600</f>
        <v>0.30671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985.481</v>
      </c>
      <c r="I85" s="76" t="n">
        <v>22.922</v>
      </c>
      <c r="J85" s="58" t="n">
        <f aca="false">H85/3600</f>
        <v>0.273744722222222</v>
      </c>
      <c r="L85" s="75" t="n">
        <v>8259.5048</v>
      </c>
      <c r="M85" s="76" t="n">
        <v>35.4813</v>
      </c>
      <c r="N85" s="76" t="n">
        <v>38.2996</v>
      </c>
      <c r="O85" s="76" t="n">
        <v>38.3412</v>
      </c>
      <c r="P85" s="76" t="n">
        <v>998.915</v>
      </c>
      <c r="Q85" s="76" t="n">
        <v>22.64</v>
      </c>
      <c r="R85" s="58" t="n">
        <f aca="false">P85/3600</f>
        <v>0.277476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914.074</v>
      </c>
      <c r="I86" s="78" t="n">
        <v>19.312</v>
      </c>
      <c r="J86" s="64" t="n">
        <f aca="false">H86/3600</f>
        <v>0.253909444444444</v>
      </c>
      <c r="L86" s="77" t="n">
        <v>4809.8144</v>
      </c>
      <c r="M86" s="78" t="n">
        <v>32.6121</v>
      </c>
      <c r="N86" s="78" t="n">
        <v>36.481</v>
      </c>
      <c r="O86" s="78" t="n">
        <v>36.4645</v>
      </c>
      <c r="P86" s="78" t="n">
        <v>925.822</v>
      </c>
      <c r="Q86" s="78" t="n">
        <v>19.109</v>
      </c>
      <c r="R86" s="64" t="n">
        <f aca="false">P86/3600</f>
        <v>0.25717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247.748</v>
      </c>
      <c r="I87" s="74" t="n">
        <v>57.345</v>
      </c>
      <c r="J87" s="53" t="n">
        <f aca="false">H87/3600</f>
        <v>0.624374444444445</v>
      </c>
      <c r="L87" s="73" t="n">
        <v>25763.953</v>
      </c>
      <c r="M87" s="74" t="n">
        <v>44.436</v>
      </c>
      <c r="N87" s="74" t="n">
        <v>46.3881</v>
      </c>
      <c r="O87" s="74" t="n">
        <v>46.4813</v>
      </c>
      <c r="P87" s="74" t="n">
        <v>2285.131</v>
      </c>
      <c r="Q87" s="74" t="n">
        <v>56.828</v>
      </c>
      <c r="R87" s="53" t="n">
        <f aca="false">P87/3600</f>
        <v>0.63475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084.854</v>
      </c>
      <c r="I88" s="76" t="n">
        <v>49.469</v>
      </c>
      <c r="J88" s="58" t="n">
        <f aca="false">H88/3600</f>
        <v>0.579126111111111</v>
      </c>
      <c r="L88" s="75" t="n">
        <v>17429.9251</v>
      </c>
      <c r="M88" s="76" t="n">
        <v>40.5629</v>
      </c>
      <c r="N88" s="76" t="n">
        <v>43.1552</v>
      </c>
      <c r="O88" s="76" t="n">
        <v>42.9387</v>
      </c>
      <c r="P88" s="76" t="n">
        <v>2119.767</v>
      </c>
      <c r="Q88" s="76" t="n">
        <v>48.968</v>
      </c>
      <c r="R88" s="58" t="n">
        <f aca="false">P88/3600</f>
        <v>0.58882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933.962</v>
      </c>
      <c r="I89" s="76" t="n">
        <v>42.938</v>
      </c>
      <c r="J89" s="58" t="n">
        <f aca="false">H89/3600</f>
        <v>0.537211666666667</v>
      </c>
      <c r="L89" s="75" t="n">
        <v>11413.9805</v>
      </c>
      <c r="M89" s="76" t="n">
        <v>36.7525</v>
      </c>
      <c r="N89" s="76" t="n">
        <v>40.768</v>
      </c>
      <c r="O89" s="76" t="n">
        <v>40.2595</v>
      </c>
      <c r="P89" s="76" t="n">
        <v>1966.612</v>
      </c>
      <c r="Q89" s="76" t="n">
        <v>42.859</v>
      </c>
      <c r="R89" s="58" t="n">
        <f aca="false">P89/3600</f>
        <v>0.54628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809.132</v>
      </c>
      <c r="I90" s="78" t="n">
        <v>37.953</v>
      </c>
      <c r="J90" s="64" t="n">
        <f aca="false">H90/3600</f>
        <v>0.502536666666667</v>
      </c>
      <c r="L90" s="77" t="n">
        <v>7357.1467</v>
      </c>
      <c r="M90" s="78" t="n">
        <v>33.1729</v>
      </c>
      <c r="N90" s="78" t="n">
        <v>39.0918</v>
      </c>
      <c r="O90" s="78" t="n">
        <v>38.2457</v>
      </c>
      <c r="P90" s="78" t="n">
        <v>1840.316</v>
      </c>
      <c r="Q90" s="78" t="n">
        <v>37.874</v>
      </c>
      <c r="R90" s="64" t="n">
        <f aca="false">P90/3600</f>
        <v>0.51119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658.787</v>
      </c>
      <c r="I91" s="74" t="n">
        <v>44.984</v>
      </c>
      <c r="J91" s="53" t="n">
        <f aca="false">H91/3600</f>
        <v>0.460774166666667</v>
      </c>
      <c r="L91" s="73" t="n">
        <v>39260.6648</v>
      </c>
      <c r="M91" s="74" t="n">
        <v>45.4413</v>
      </c>
      <c r="N91" s="74" t="n">
        <v>44.7901</v>
      </c>
      <c r="O91" s="74" t="n">
        <v>44.8329</v>
      </c>
      <c r="P91" s="74" t="n">
        <v>1685.957</v>
      </c>
      <c r="Q91" s="74" t="n">
        <v>44.734</v>
      </c>
      <c r="R91" s="53" t="n">
        <f aca="false">P91/3600</f>
        <v>0.46832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581.051</v>
      </c>
      <c r="I92" s="76" t="n">
        <v>40.672</v>
      </c>
      <c r="J92" s="58" t="n">
        <f aca="false">H92/3600</f>
        <v>0.439180833333333</v>
      </c>
      <c r="L92" s="75" t="n">
        <v>29749.772</v>
      </c>
      <c r="M92" s="76" t="n">
        <v>40.9421</v>
      </c>
      <c r="N92" s="76" t="n">
        <v>41.1883</v>
      </c>
      <c r="O92" s="76" t="n">
        <v>41.2397</v>
      </c>
      <c r="P92" s="76" t="n">
        <v>1608.286</v>
      </c>
      <c r="Q92" s="76" t="n">
        <v>40.484</v>
      </c>
      <c r="R92" s="58" t="n">
        <f aca="false">P92/3600</f>
        <v>0.44674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499.441</v>
      </c>
      <c r="I93" s="76" t="n">
        <v>36.891</v>
      </c>
      <c r="J93" s="58" t="n">
        <f aca="false">H93/3600</f>
        <v>0.416511388888889</v>
      </c>
      <c r="L93" s="75" t="n">
        <v>22159.3064</v>
      </c>
      <c r="M93" s="76" t="n">
        <v>36.2047</v>
      </c>
      <c r="N93" s="76" t="n">
        <v>38.9969</v>
      </c>
      <c r="O93" s="76" t="n">
        <v>38.9359</v>
      </c>
      <c r="P93" s="76" t="n">
        <v>1524.63</v>
      </c>
      <c r="Q93" s="76" t="n">
        <v>36.468</v>
      </c>
      <c r="R93" s="58" t="n">
        <f aca="false">P93/3600</f>
        <v>0.42350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413.955</v>
      </c>
      <c r="I94" s="78" t="n">
        <v>33.437</v>
      </c>
      <c r="J94" s="64" t="n">
        <f aca="false">H94/3600</f>
        <v>0.392765277777778</v>
      </c>
      <c r="L94" s="77" t="n">
        <v>15827.0688</v>
      </c>
      <c r="M94" s="78" t="n">
        <v>31.577</v>
      </c>
      <c r="N94" s="78" t="n">
        <v>37.6387</v>
      </c>
      <c r="O94" s="78" t="n">
        <v>37.341</v>
      </c>
      <c r="P94" s="78" t="n">
        <v>1437.287</v>
      </c>
      <c r="Q94" s="78" t="n">
        <v>33.202</v>
      </c>
      <c r="R94" s="64" t="n">
        <f aca="false">P94/3600</f>
        <v>0.39924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1992.666</v>
      </c>
      <c r="I95" s="74" t="n">
        <v>40.094</v>
      </c>
      <c r="J95" s="53" t="n">
        <f aca="false">H95/3600</f>
        <v>0.553518333333333</v>
      </c>
      <c r="L95" s="73" t="n">
        <v>5643.4579</v>
      </c>
      <c r="M95" s="74" t="n">
        <v>50.0951</v>
      </c>
      <c r="N95" s="74" t="n">
        <v>53.0301</v>
      </c>
      <c r="O95" s="74" t="n">
        <v>53.9189</v>
      </c>
      <c r="P95" s="74" t="n">
        <v>2027.633</v>
      </c>
      <c r="Q95" s="74" t="n">
        <v>39.937</v>
      </c>
      <c r="R95" s="53" t="n">
        <f aca="false">P95/3600</f>
        <v>0.56323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928.119</v>
      </c>
      <c r="I96" s="76" t="n">
        <v>37.25</v>
      </c>
      <c r="J96" s="58" t="n">
        <f aca="false">H96/3600</f>
        <v>0.535588611111111</v>
      </c>
      <c r="L96" s="75" t="n">
        <v>3831.0675</v>
      </c>
      <c r="M96" s="76" t="n">
        <v>46.5412</v>
      </c>
      <c r="N96" s="76" t="n">
        <v>49.6585</v>
      </c>
      <c r="O96" s="76" t="n">
        <v>50.6731</v>
      </c>
      <c r="P96" s="76" t="n">
        <v>1958.831</v>
      </c>
      <c r="Q96" s="76" t="n">
        <v>37.265</v>
      </c>
      <c r="R96" s="58" t="n">
        <f aca="false">P96/3600</f>
        <v>0.544119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870.289</v>
      </c>
      <c r="I97" s="76" t="n">
        <v>35.328</v>
      </c>
      <c r="J97" s="58" t="n">
        <f aca="false">H97/3600</f>
        <v>0.519524722222222</v>
      </c>
      <c r="L97" s="75" t="n">
        <v>2580.7456</v>
      </c>
      <c r="M97" s="76" t="n">
        <v>42.8897</v>
      </c>
      <c r="N97" s="76" t="n">
        <v>46.936</v>
      </c>
      <c r="O97" s="76" t="n">
        <v>48.1821</v>
      </c>
      <c r="P97" s="76" t="n">
        <v>1902.722</v>
      </c>
      <c r="Q97" s="76" t="n">
        <v>35.046</v>
      </c>
      <c r="R97" s="58" t="n">
        <f aca="false">P97/3600</f>
        <v>0.52853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824.132</v>
      </c>
      <c r="I98" s="78" t="n">
        <v>33.672</v>
      </c>
      <c r="J98" s="64" t="n">
        <f aca="false">H98/3600</f>
        <v>0.506703333333333</v>
      </c>
      <c r="L98" s="77" t="n">
        <v>1716.233</v>
      </c>
      <c r="M98" s="78" t="n">
        <v>39.1608</v>
      </c>
      <c r="N98" s="78" t="n">
        <v>44.8956</v>
      </c>
      <c r="O98" s="78" t="n">
        <v>45.9739</v>
      </c>
      <c r="P98" s="78" t="n">
        <v>1854.91</v>
      </c>
      <c r="Q98" s="78" t="n">
        <v>33.577</v>
      </c>
      <c r="R98" s="64" t="n">
        <f aca="false">P98/3600</f>
        <v>0.51525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36.6699258800316</v>
      </c>
      <c r="J106" s="82" t="n">
        <f aca="false">GEOMEAN(J3:J98)</f>
        <v>0.449072560141525</v>
      </c>
      <c r="Q106" s="82" t="n">
        <f aca="false">GEOMEAN(Q3:Q98)</f>
        <v>36.462767960193</v>
      </c>
      <c r="R106" s="82" t="n">
        <f aca="false">GEOMEAN(R3:R98)</f>
        <v>0.455431113923563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4350740699168</v>
      </c>
      <c r="R107" s="83" t="n">
        <f aca="false">R106/J106</f>
        <v>1.01415930151696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44821416666667</v>
      </c>
      <c r="J108" s="82" t="n">
        <f aca="false">SUM(J3:J98)</f>
        <v>65.4395419444444</v>
      </c>
      <c r="Q108" s="82" t="n">
        <f aca="false">SUM(Q3:Q98)/3600</f>
        <v>1.44277972222222</v>
      </c>
      <c r="R108" s="82" t="n">
        <f aca="false">SUM(R3:R98)</f>
        <v>66.3329963888889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32.2658302223955</v>
      </c>
      <c r="J113" s="82" t="n">
        <f aca="false">GEOMEAN(J3:J10,J19:J82)</f>
        <v>0.389801265615112</v>
      </c>
      <c r="Q113" s="82" t="n">
        <f aca="false">GEOMEAN(Q3:Q10,Q19:Q82)</f>
        <v>32.0702162512136</v>
      </c>
      <c r="R113" s="82" t="n">
        <f aca="false">GEOMEAN(R3:R10,R19:R82)</f>
        <v>0.395200044316944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3937426378507</v>
      </c>
      <c r="R114" s="83" t="n">
        <f aca="false">R113/J113</f>
        <v>1.013850079971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3:I10,I19:I70)</f>
        <v>#NUM!</v>
      </c>
      <c r="J113" s="82" t="n">
        <f aca="false">GEOMEAN(J3:J10,J19:J70)</f>
        <v>0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no</cp:lastModifiedBy>
  <dcterms:modified xsi:type="dcterms:W3CDTF">2012-01-30T01:50:49Z</dcterms:modified>
  <cp:revision>0</cp:revision>
  <dc:subject/>
  <dc:title/>
</cp:coreProperties>
</file>