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8" uniqueCount="10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25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9482202"/>
        <c:axId val="35751732"/>
      </c:scatterChart>
      <c:valAx>
        <c:axId val="19482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959500413261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1732"/>
        <c:crossesAt val="0"/>
        <c:crossBetween val="midCat"/>
      </c:valAx>
      <c:valAx>
        <c:axId val="35751732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11839502684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220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7248980"/>
        <c:axId val="52007749"/>
      </c:scatterChart>
      <c:valAx>
        <c:axId val="77248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006943486458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7749"/>
        <c:crossesAt val="0"/>
        <c:crossBetween val="midCat"/>
      </c:valAx>
      <c:valAx>
        <c:axId val="52007749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8358671171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898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87446544351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6154279"/>
        <c:axId val="46473376"/>
      </c:scatterChart>
      <c:valAx>
        <c:axId val="76154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4364280130593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3376"/>
        <c:crossesAt val="0"/>
        <c:crossBetween val="midCat"/>
      </c:valAx>
      <c:valAx>
        <c:axId val="46473376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427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964730767462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2284258"/>
        <c:axId val="67625537"/>
      </c:scatterChart>
      <c:valAx>
        <c:axId val="82284258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5537"/>
        <c:crossesAt val="0"/>
        <c:crossBetween val="midCat"/>
      </c:valAx>
      <c:valAx>
        <c:axId val="67625537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2603821476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425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57599412251</cdr:x>
      <cdr:y>0.0712771969482905</cdr:y>
    </cdr:from>
    <cdr:to>
      <cdr:x>0.771512535586372</cdr:x>
      <cdr:y>0.114015258547612</cdr:y>
    </cdr:to>
    <cdr:sp>
      <cdr:nvSpPr>
        <cdr:cNvPr id="1" name="Text Box 4"/>
        <cdr:cNvSpPr/>
      </cdr:nvSpPr>
      <cdr:spPr>
        <a:xfrm>
          <a:off x="2001240" y="363240"/>
          <a:ext cx="4047480" cy="21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650337837837838</cdr:y>
    </cdr:from>
    <cdr:to>
      <cdr:x>0.764749160803789</cdr:x>
      <cdr:y>0.106981981981982</cdr:y>
    </cdr:to>
    <cdr:sp>
      <cdr:nvSpPr>
        <cdr:cNvPr id="3" name="Text Box 1"/>
        <cdr:cNvSpPr/>
      </cdr:nvSpPr>
      <cdr:spPr>
        <a:xfrm>
          <a:off x="1953360" y="332640"/>
          <a:ext cx="403380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64128385524</cdr:x>
      <cdr:y>0.0652189240640203</cdr:y>
    </cdr:from>
    <cdr:to>
      <cdr:x>0.766266611486642</cdr:x>
      <cdr:y>0.10724106324473</cdr:y>
    </cdr:to>
    <cdr:sp>
      <cdr:nvSpPr>
        <cdr:cNvPr id="5" name="Text Box 1"/>
        <cdr:cNvSpPr/>
      </cdr:nvSpPr>
      <cdr:spPr>
        <a:xfrm>
          <a:off x="1943640" y="333000"/>
          <a:ext cx="405540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51788662631</cdr:x>
      <cdr:y>0.0724811393922301</cdr:y>
    </cdr:from>
    <cdr:to>
      <cdr:x>0.757521555677857</cdr:x>
      <cdr:y>0.115772403581753</cdr:y>
    </cdr:to>
    <cdr:sp>
      <cdr:nvSpPr>
        <cdr:cNvPr id="7" name="Text Box 1"/>
        <cdr:cNvSpPr/>
      </cdr:nvSpPr>
      <cdr:spPr>
        <a:xfrm>
          <a:off x="1983960" y="370080"/>
          <a:ext cx="3962160" cy="22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:K1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n">
        <f aca="false">'AI-HE'!R114</f>
        <v>0.997168645413677</v>
      </c>
      <c r="D12" s="23"/>
      <c r="E12" s="23"/>
      <c r="F12" s="23" t="n">
        <f aca="false">'AI-LC'!R114</f>
        <v>0.970382592271166</v>
      </c>
      <c r="G12" s="23"/>
      <c r="H12" s="23"/>
      <c r="I12" s="24"/>
      <c r="J12" s="24"/>
      <c r="K12" s="24"/>
    </row>
    <row r="13" customFormat="false" ht="12.75" hidden="false" customHeight="false" outlineLevel="0" collapsed="false">
      <c r="B13" s="16" t="s">
        <v>20</v>
      </c>
      <c r="C13" s="25" t="n">
        <f aca="false">'AI-HE'!Q114</f>
        <v>0.987134560177542</v>
      </c>
      <c r="D13" s="25"/>
      <c r="E13" s="25"/>
      <c r="F13" s="25" t="n">
        <f aca="false">'AI-LC'!Q114</f>
        <v>0.987145773383616</v>
      </c>
      <c r="G13" s="25"/>
      <c r="H13" s="25"/>
      <c r="I13" s="26"/>
      <c r="J13" s="26"/>
      <c r="K13" s="26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7" t="s">
        <v>5</v>
      </c>
      <c r="D16" s="28" t="s">
        <v>6</v>
      </c>
      <c r="E16" s="29" t="s">
        <v>7</v>
      </c>
      <c r="F16" s="27" t="s">
        <v>5</v>
      </c>
      <c r="G16" s="28" t="s">
        <v>6</v>
      </c>
      <c r="H16" s="29" t="s">
        <v>7</v>
      </c>
      <c r="I16" s="27" t="s">
        <v>5</v>
      </c>
      <c r="J16" s="28" t="s">
        <v>6</v>
      </c>
      <c r="K16" s="29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7"/>
      <c r="D21" s="28"/>
      <c r="E21" s="29"/>
      <c r="F21" s="27"/>
      <c r="G21" s="28"/>
      <c r="H21" s="29"/>
      <c r="I21" s="27"/>
      <c r="J21" s="28"/>
      <c r="K21" s="29"/>
    </row>
    <row r="22" customFormat="false" ht="12" hidden="false" customHeight="false" outlineLevel="0" collapsed="false">
      <c r="B22" s="15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30" t="e">
        <f aca="false">'RA-HE'!T104</f>
        <v>#VALUE!</v>
      </c>
      <c r="D24" s="31" t="e">
        <f aca="false">'RA-HE'!U104</f>
        <v>#VALUE!</v>
      </c>
      <c r="E24" s="32" t="e">
        <f aca="false">'RA-HE'!V104</f>
        <v>#VALUE!</v>
      </c>
      <c r="F24" s="30" t="e">
        <f aca="false">'RA-LC'!T104</f>
        <v>#VALUE!</v>
      </c>
      <c r="G24" s="31" t="e">
        <f aca="false">'RA-LC'!U104</f>
        <v>#VALUE!</v>
      </c>
      <c r="H24" s="32" t="e">
        <f aca="false">'RA-LC'!V104</f>
        <v>#VALUE!</v>
      </c>
      <c r="I24" s="30"/>
      <c r="J24" s="31"/>
      <c r="K24" s="32"/>
    </row>
    <row r="25" customFormat="false" ht="12" hidden="false" customHeight="false" outlineLevel="0" collapsed="false">
      <c r="B25" s="7" t="s">
        <v>19</v>
      </c>
      <c r="C25" s="24" t="e">
        <f aca="false">'RA-HE'!R114</f>
        <v>#DIV/0!</v>
      </c>
      <c r="D25" s="24"/>
      <c r="E25" s="24"/>
      <c r="F25" s="24" t="e">
        <f aca="false">'RA-LC'!R114</f>
        <v>#DIV/0!</v>
      </c>
      <c r="G25" s="24"/>
      <c r="H25" s="24"/>
      <c r="I25" s="24" t="e">
        <f aca="false">'RA-HE10'!R114</f>
        <v>#DIV/0!</v>
      </c>
      <c r="J25" s="24"/>
      <c r="K25" s="24"/>
    </row>
    <row r="26" customFormat="false" ht="12.75" hidden="false" customHeight="false" outlineLevel="0" collapsed="false">
      <c r="B26" s="16" t="s">
        <v>20</v>
      </c>
      <c r="C26" s="26" t="e">
        <f aca="false">'RA-HE'!Q114</f>
        <v>#NUM!</v>
      </c>
      <c r="D26" s="26"/>
      <c r="E26" s="26"/>
      <c r="F26" s="26" t="e">
        <f aca="false">'RA-LC'!Q114</f>
        <v>#NUM!</v>
      </c>
      <c r="G26" s="26"/>
      <c r="H26" s="26"/>
      <c r="I26" s="26" t="e">
        <f aca="false">'RA-HE10'!Q114</f>
        <v>#NUM!</v>
      </c>
      <c r="J26" s="26"/>
      <c r="K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7" t="s">
        <v>5</v>
      </c>
      <c r="D29" s="28" t="s">
        <v>6</v>
      </c>
      <c r="E29" s="29" t="s">
        <v>7</v>
      </c>
      <c r="F29" s="27" t="s">
        <v>5</v>
      </c>
      <c r="G29" s="28" t="s">
        <v>6</v>
      </c>
      <c r="H29" s="29" t="s">
        <v>7</v>
      </c>
      <c r="I29" s="27" t="s">
        <v>5</v>
      </c>
      <c r="J29" s="28" t="s">
        <v>6</v>
      </c>
      <c r="K29" s="29" t="s">
        <v>7</v>
      </c>
    </row>
    <row r="30" customFormat="false" ht="12" hidden="false" customHeight="false" outlineLevel="0" collapsed="false">
      <c r="B30" s="7" t="s">
        <v>28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30" t="e">
        <f aca="false">'LB-HE'!T104</f>
        <v>#VALUE!</v>
      </c>
      <c r="D37" s="31" t="e">
        <f aca="false">'LB-HE'!U104</f>
        <v>#VALUE!</v>
      </c>
      <c r="E37" s="32" t="e">
        <f aca="false">'LB-HE'!V104</f>
        <v>#VALUE!</v>
      </c>
      <c r="F37" s="30" t="e">
        <f aca="false">'LB-LC'!T104</f>
        <v>#VALUE!</v>
      </c>
      <c r="G37" s="31" t="e">
        <f aca="false">'LB-LC'!U104</f>
        <v>#VALUE!</v>
      </c>
      <c r="H37" s="32" t="e">
        <f aca="false">'LB-LC'!V104</f>
        <v>#VALUE!</v>
      </c>
      <c r="I37" s="30"/>
      <c r="J37" s="31"/>
      <c r="K37" s="32"/>
    </row>
    <row r="38" customFormat="false" ht="12" hidden="false" customHeight="false" outlineLevel="0" collapsed="false">
      <c r="B38" s="7" t="s">
        <v>19</v>
      </c>
      <c r="C38" s="24" t="e">
        <f aca="false">'LB-HE'!R114</f>
        <v>#DIV/0!</v>
      </c>
      <c r="D38" s="24"/>
      <c r="E38" s="24"/>
      <c r="F38" s="24" t="e">
        <f aca="false">'LB-LC'!R114</f>
        <v>#DIV/0!</v>
      </c>
      <c r="G38" s="24"/>
      <c r="H38" s="24"/>
      <c r="I38" s="24"/>
      <c r="J38" s="24"/>
      <c r="K38" s="24"/>
    </row>
    <row r="39" customFormat="false" ht="12.75" hidden="false" customHeight="false" outlineLevel="0" collapsed="false">
      <c r="B39" s="16" t="s">
        <v>20</v>
      </c>
      <c r="C39" s="26" t="e">
        <f aca="false">'LB-HE'!Q114</f>
        <v>#NUM!</v>
      </c>
      <c r="D39" s="26"/>
      <c r="E39" s="26"/>
      <c r="F39" s="26" t="e">
        <f aca="false">'LB-LC'!Q114</f>
        <v>#NUM!</v>
      </c>
      <c r="G39" s="26"/>
      <c r="H39" s="26"/>
      <c r="I39" s="26"/>
      <c r="J39" s="26"/>
      <c r="K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7" t="s">
        <v>5</v>
      </c>
      <c r="D42" s="28" t="s">
        <v>6</v>
      </c>
      <c r="E42" s="29" t="s">
        <v>7</v>
      </c>
      <c r="F42" s="27" t="s">
        <v>5</v>
      </c>
      <c r="G42" s="28" t="s">
        <v>6</v>
      </c>
      <c r="H42" s="29" t="s">
        <v>7</v>
      </c>
      <c r="I42" s="27" t="s">
        <v>5</v>
      </c>
      <c r="J42" s="28" t="s">
        <v>6</v>
      </c>
      <c r="K42" s="29" t="s">
        <v>7</v>
      </c>
    </row>
    <row r="43" customFormat="false" ht="12" hidden="false" customHeight="false" outlineLevel="0" collapsed="false">
      <c r="B43" s="7" t="s">
        <v>28</v>
      </c>
      <c r="C43" s="33"/>
      <c r="D43" s="34"/>
      <c r="E43" s="35"/>
      <c r="F43" s="33"/>
      <c r="G43" s="34"/>
      <c r="H43" s="35"/>
      <c r="I43" s="33"/>
      <c r="J43" s="34"/>
      <c r="K43" s="35"/>
    </row>
    <row r="44" customFormat="false" ht="12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5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30"/>
      <c r="D50" s="31"/>
      <c r="E50" s="32"/>
      <c r="F50" s="30"/>
      <c r="G50" s="31"/>
      <c r="H50" s="32"/>
      <c r="I50" s="30"/>
      <c r="J50" s="31"/>
      <c r="K50" s="32"/>
    </row>
    <row r="51" customFormat="false" ht="12" hidden="false" customHeight="false" outlineLevel="0" collapsed="false">
      <c r="B51" s="7" t="s">
        <v>19</v>
      </c>
      <c r="C51" s="24"/>
      <c r="D51" s="24"/>
      <c r="E51" s="24"/>
      <c r="F51" s="24"/>
      <c r="G51" s="24"/>
      <c r="H51" s="24"/>
      <c r="I51" s="24"/>
      <c r="J51" s="24"/>
      <c r="K51" s="24"/>
    </row>
    <row r="52" customFormat="false" ht="12.75" hidden="false" customHeight="false" outlineLevel="0" collapsed="false">
      <c r="B52" s="16" t="s">
        <v>20</v>
      </c>
      <c r="C52" s="26"/>
      <c r="D52" s="26"/>
      <c r="E52" s="26"/>
      <c r="F52" s="26"/>
      <c r="G52" s="26"/>
      <c r="H52" s="26"/>
      <c r="I52" s="26"/>
      <c r="J52" s="26"/>
      <c r="K52" s="26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9</v>
      </c>
      <c r="E1" s="45"/>
      <c r="F1" s="45"/>
      <c r="G1" s="45"/>
      <c r="H1" s="45"/>
      <c r="I1" s="45"/>
      <c r="J1" s="45"/>
      <c r="L1" s="45" t="s">
        <v>80</v>
      </c>
      <c r="M1" s="45"/>
      <c r="N1" s="45"/>
      <c r="O1" s="45"/>
      <c r="P1" s="45"/>
      <c r="Q1" s="45"/>
      <c r="R1" s="45"/>
      <c r="S1" s="46"/>
      <c r="T1" s="45" t="s">
        <v>81</v>
      </c>
      <c r="U1" s="45"/>
      <c r="V1" s="45"/>
      <c r="W1" s="45" t="s">
        <v>8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3</v>
      </c>
      <c r="D2" s="39" t="s">
        <v>37</v>
      </c>
      <c r="E2" s="40" t="s">
        <v>38</v>
      </c>
      <c r="F2" s="40" t="s">
        <v>39</v>
      </c>
      <c r="G2" s="40" t="s">
        <v>40</v>
      </c>
      <c r="H2" s="40" t="s">
        <v>84</v>
      </c>
      <c r="I2" s="40" t="s">
        <v>85</v>
      </c>
      <c r="J2" s="50" t="s">
        <v>86</v>
      </c>
      <c r="K2" s="46"/>
      <c r="L2" s="39" t="s">
        <v>37</v>
      </c>
      <c r="M2" s="40" t="s">
        <v>38</v>
      </c>
      <c r="N2" s="40" t="s">
        <v>39</v>
      </c>
      <c r="O2" s="40" t="s">
        <v>40</v>
      </c>
      <c r="P2" s="40" t="s">
        <v>84</v>
      </c>
      <c r="Q2" s="40" t="s">
        <v>85</v>
      </c>
      <c r="R2" s="50" t="s">
        <v>86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8</v>
      </c>
      <c r="B3" s="71" t="s">
        <v>36</v>
      </c>
      <c r="C3" s="71" t="n">
        <v>22</v>
      </c>
      <c r="D3" s="84"/>
      <c r="E3" s="85"/>
      <c r="F3" s="85"/>
      <c r="G3" s="85"/>
      <c r="H3" s="85"/>
      <c r="I3" s="85"/>
      <c r="J3" s="86" t="n">
        <f aca="false">H3/3600</f>
        <v>0</v>
      </c>
      <c r="K3" s="87"/>
      <c r="L3" s="104"/>
      <c r="M3" s="105"/>
      <c r="N3" s="105"/>
      <c r="O3" s="105"/>
      <c r="P3" s="105"/>
      <c r="Q3" s="105"/>
      <c r="R3" s="106" t="n">
        <f aca="false">P3/3600</f>
        <v>0</v>
      </c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7</v>
      </c>
      <c r="B4" s="70"/>
      <c r="C4" s="70" t="n">
        <v>27</v>
      </c>
      <c r="D4" s="92"/>
      <c r="E4" s="93"/>
      <c r="F4" s="93"/>
      <c r="G4" s="93"/>
      <c r="H4" s="93"/>
      <c r="I4" s="93"/>
      <c r="J4" s="94" t="n">
        <f aca="false">H4/3600</f>
        <v>0</v>
      </c>
      <c r="K4" s="87"/>
      <c r="L4" s="111"/>
      <c r="M4" s="112"/>
      <c r="N4" s="112"/>
      <c r="O4" s="112"/>
      <c r="P4" s="112"/>
      <c r="Q4" s="112"/>
      <c r="R4" s="113" t="n">
        <f aca="false">P4/3600</f>
        <v>0</v>
      </c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 t="n">
        <f aca="false">H5/3600</f>
        <v>0</v>
      </c>
      <c r="K5" s="87"/>
      <c r="L5" s="111"/>
      <c r="M5" s="112"/>
      <c r="N5" s="112"/>
      <c r="O5" s="112"/>
      <c r="P5" s="112"/>
      <c r="Q5" s="112"/>
      <c r="R5" s="113" t="n">
        <f aca="false">P5/3600</f>
        <v>0</v>
      </c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 t="n">
        <f aca="false">H6/3600</f>
        <v>0</v>
      </c>
      <c r="K6" s="87"/>
      <c r="L6" s="117"/>
      <c r="M6" s="118"/>
      <c r="N6" s="118"/>
      <c r="O6" s="118"/>
      <c r="P6" s="118"/>
      <c r="Q6" s="118"/>
      <c r="R6" s="119" t="n">
        <f aca="false">P6/3600</f>
        <v>0</v>
      </c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70</v>
      </c>
      <c r="C7" s="71" t="n">
        <v>22</v>
      </c>
      <c r="D7" s="84"/>
      <c r="E7" s="85"/>
      <c r="F7" s="85"/>
      <c r="G7" s="85"/>
      <c r="H7" s="85"/>
      <c r="I7" s="85"/>
      <c r="J7" s="86" t="n">
        <f aca="false">H7/3600</f>
        <v>0</v>
      </c>
      <c r="K7" s="87"/>
      <c r="L7" s="104"/>
      <c r="M7" s="105"/>
      <c r="N7" s="105"/>
      <c r="O7" s="105"/>
      <c r="P7" s="105"/>
      <c r="Q7" s="105"/>
      <c r="R7" s="106" t="n">
        <f aca="false">P7/3600</f>
        <v>0</v>
      </c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 t="n">
        <f aca="false">H8/3600</f>
        <v>0</v>
      </c>
      <c r="K8" s="87"/>
      <c r="L8" s="111"/>
      <c r="M8" s="112"/>
      <c r="N8" s="112"/>
      <c r="O8" s="112"/>
      <c r="P8" s="112"/>
      <c r="Q8" s="112"/>
      <c r="R8" s="113" t="n">
        <f aca="false">P8/3600</f>
        <v>0</v>
      </c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 t="n">
        <f aca="false">H9/3600</f>
        <v>0</v>
      </c>
      <c r="K9" s="87"/>
      <c r="L9" s="111"/>
      <c r="M9" s="112"/>
      <c r="N9" s="112"/>
      <c r="O9" s="112"/>
      <c r="P9" s="112"/>
      <c r="Q9" s="112"/>
      <c r="R9" s="113" t="n">
        <f aca="false">P9/3600</f>
        <v>0</v>
      </c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 t="n">
        <f aca="false">H10/3600</f>
        <v>0</v>
      </c>
      <c r="K10" s="87"/>
      <c r="L10" s="117"/>
      <c r="M10" s="118"/>
      <c r="N10" s="118"/>
      <c r="O10" s="118"/>
      <c r="P10" s="118"/>
      <c r="Q10" s="118"/>
      <c r="R10" s="119" t="n">
        <f aca="false">P10/3600</f>
        <v>0</v>
      </c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7</v>
      </c>
      <c r="C11" s="71" t="n">
        <v>22</v>
      </c>
      <c r="D11" s="84"/>
      <c r="E11" s="85"/>
      <c r="F11" s="85"/>
      <c r="G11" s="85"/>
      <c r="H11" s="85"/>
      <c r="I11" s="85"/>
      <c r="J11" s="86" t="n">
        <f aca="false">H11/3600</f>
        <v>0</v>
      </c>
      <c r="K11" s="87"/>
      <c r="L11" s="104"/>
      <c r="M11" s="105"/>
      <c r="N11" s="105"/>
      <c r="O11" s="105"/>
      <c r="P11" s="105"/>
      <c r="Q11" s="105"/>
      <c r="R11" s="106" t="n">
        <f aca="false">P11/3600</f>
        <v>0</v>
      </c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 t="n">
        <f aca="false">H12/3600</f>
        <v>0</v>
      </c>
      <c r="K12" s="87"/>
      <c r="L12" s="111"/>
      <c r="M12" s="112"/>
      <c r="N12" s="112"/>
      <c r="O12" s="112"/>
      <c r="P12" s="112"/>
      <c r="Q12" s="112"/>
      <c r="R12" s="113" t="n">
        <f aca="false">P12/3600</f>
        <v>0</v>
      </c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 t="n">
        <f aca="false">H13/3600</f>
        <v>0</v>
      </c>
      <c r="K13" s="87"/>
      <c r="L13" s="111"/>
      <c r="M13" s="112"/>
      <c r="N13" s="112"/>
      <c r="O13" s="112"/>
      <c r="P13" s="112"/>
      <c r="Q13" s="112"/>
      <c r="R13" s="113" t="n">
        <f aca="false">P13/3600</f>
        <v>0</v>
      </c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 t="n">
        <f aca="false">H14/3600</f>
        <v>0</v>
      </c>
      <c r="K14" s="87"/>
      <c r="L14" s="117"/>
      <c r="M14" s="118"/>
      <c r="N14" s="118"/>
      <c r="O14" s="118"/>
      <c r="P14" s="118"/>
      <c r="Q14" s="118"/>
      <c r="R14" s="119" t="n">
        <f aca="false">P14/3600</f>
        <v>0</v>
      </c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5</v>
      </c>
      <c r="C15" s="71" t="n">
        <v>22</v>
      </c>
      <c r="D15" s="84"/>
      <c r="E15" s="85"/>
      <c r="F15" s="85"/>
      <c r="G15" s="85"/>
      <c r="H15" s="85"/>
      <c r="I15" s="85"/>
      <c r="J15" s="86" t="n">
        <f aca="false">H15/3600</f>
        <v>0</v>
      </c>
      <c r="K15" s="87"/>
      <c r="L15" s="104"/>
      <c r="M15" s="105"/>
      <c r="N15" s="105"/>
      <c r="O15" s="105"/>
      <c r="P15" s="105"/>
      <c r="Q15" s="105"/>
      <c r="R15" s="106" t="n">
        <f aca="false">P15/3600</f>
        <v>0</v>
      </c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 t="n">
        <f aca="false">H16/3600</f>
        <v>0</v>
      </c>
      <c r="K16" s="87"/>
      <c r="L16" s="111"/>
      <c r="M16" s="112"/>
      <c r="N16" s="112"/>
      <c r="O16" s="112"/>
      <c r="P16" s="112"/>
      <c r="Q16" s="112"/>
      <c r="R16" s="113" t="n">
        <f aca="false">P16/3600</f>
        <v>0</v>
      </c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 t="n">
        <f aca="false">H17/3600</f>
        <v>0</v>
      </c>
      <c r="K17" s="87"/>
      <c r="L17" s="111"/>
      <c r="M17" s="112"/>
      <c r="N17" s="112"/>
      <c r="O17" s="112"/>
      <c r="P17" s="112"/>
      <c r="Q17" s="112"/>
      <c r="R17" s="113" t="n">
        <f aca="false">P17/3600</f>
        <v>0</v>
      </c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 t="n">
        <f aca="false">H18/3600</f>
        <v>0</v>
      </c>
      <c r="K18" s="87"/>
      <c r="L18" s="117"/>
      <c r="M18" s="118"/>
      <c r="N18" s="118"/>
      <c r="O18" s="118"/>
      <c r="P18" s="118"/>
      <c r="Q18" s="118"/>
      <c r="R18" s="119" t="n">
        <f aca="false">P18/3600</f>
        <v>0</v>
      </c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3</v>
      </c>
      <c r="B83" s="79" t="s">
        <v>44</v>
      </c>
      <c r="C83" s="79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3</v>
      </c>
      <c r="C87" s="79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3</v>
      </c>
      <c r="C91" s="79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4</v>
      </c>
      <c r="C95" s="79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9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2" t="e">
        <f aca="false">GEOMEAN(I19:I82)</f>
        <v>#NUM!</v>
      </c>
      <c r="J113" s="82" t="n">
        <f aca="false">GEOMEAN(J19:J82)</f>
        <v>0</v>
      </c>
      <c r="Q113" s="82" t="e">
        <f aca="false">GEOMEAN(Q19:Q82)</f>
        <v>#NUM!</v>
      </c>
      <c r="R113" s="82" t="n">
        <f aca="false">GEOMEAN(R19:R82)</f>
        <v>0</v>
      </c>
    </row>
    <row r="114" customFormat="false" ht="12" hidden="false" customHeight="false" outlineLevel="0" collapsed="false">
      <c r="B114" s="1" t="s">
        <v>96</v>
      </c>
      <c r="Q114" s="83" t="e">
        <f aca="false">Q113/I113</f>
        <v>#NUM!</v>
      </c>
      <c r="R114" s="83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9</v>
      </c>
      <c r="E1" s="45"/>
      <c r="F1" s="45"/>
      <c r="G1" s="45"/>
      <c r="H1" s="45"/>
      <c r="I1" s="45"/>
      <c r="J1" s="45"/>
      <c r="L1" s="45" t="s">
        <v>80</v>
      </c>
      <c r="M1" s="45"/>
      <c r="N1" s="45"/>
      <c r="O1" s="45"/>
      <c r="P1" s="45"/>
      <c r="Q1" s="45"/>
      <c r="R1" s="45"/>
      <c r="S1" s="46"/>
      <c r="T1" s="45" t="s">
        <v>81</v>
      </c>
      <c r="U1" s="45"/>
      <c r="V1" s="45"/>
      <c r="W1" s="45" t="s">
        <v>8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3</v>
      </c>
      <c r="D2" s="39" t="s">
        <v>37</v>
      </c>
      <c r="E2" s="40" t="s">
        <v>38</v>
      </c>
      <c r="F2" s="40" t="s">
        <v>39</v>
      </c>
      <c r="G2" s="40" t="s">
        <v>40</v>
      </c>
      <c r="H2" s="40" t="s">
        <v>84</v>
      </c>
      <c r="I2" s="40" t="s">
        <v>85</v>
      </c>
      <c r="J2" s="50" t="s">
        <v>86</v>
      </c>
      <c r="K2" s="46"/>
      <c r="L2" s="39" t="s">
        <v>37</v>
      </c>
      <c r="M2" s="40" t="s">
        <v>38</v>
      </c>
      <c r="N2" s="40" t="s">
        <v>39</v>
      </c>
      <c r="O2" s="40" t="s">
        <v>40</v>
      </c>
      <c r="P2" s="40" t="s">
        <v>84</v>
      </c>
      <c r="Q2" s="40" t="s">
        <v>85</v>
      </c>
      <c r="R2" s="50" t="s">
        <v>86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8</v>
      </c>
      <c r="B3" s="71" t="s">
        <v>36</v>
      </c>
      <c r="C3" s="71" t="n">
        <v>22</v>
      </c>
      <c r="D3" s="84"/>
      <c r="E3" s="85"/>
      <c r="F3" s="85"/>
      <c r="G3" s="85"/>
      <c r="H3" s="85"/>
      <c r="I3" s="85"/>
      <c r="J3" s="86" t="n">
        <f aca="false">H3/3600</f>
        <v>0</v>
      </c>
      <c r="K3" s="87"/>
      <c r="L3" s="104"/>
      <c r="M3" s="105"/>
      <c r="N3" s="105"/>
      <c r="O3" s="105"/>
      <c r="P3" s="105"/>
      <c r="Q3" s="105"/>
      <c r="R3" s="106" t="n">
        <f aca="false">P3/3600</f>
        <v>0</v>
      </c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7</v>
      </c>
      <c r="B4" s="70"/>
      <c r="C4" s="70" t="n">
        <v>27</v>
      </c>
      <c r="D4" s="92"/>
      <c r="E4" s="93"/>
      <c r="F4" s="93"/>
      <c r="G4" s="93"/>
      <c r="H4" s="93"/>
      <c r="I4" s="93"/>
      <c r="J4" s="94" t="n">
        <f aca="false">H4/3600</f>
        <v>0</v>
      </c>
      <c r="K4" s="87"/>
      <c r="L4" s="111"/>
      <c r="M4" s="112"/>
      <c r="N4" s="112"/>
      <c r="O4" s="112"/>
      <c r="P4" s="112"/>
      <c r="Q4" s="112"/>
      <c r="R4" s="113" t="n">
        <f aca="false">P4/3600</f>
        <v>0</v>
      </c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 t="n">
        <f aca="false">H5/3600</f>
        <v>0</v>
      </c>
      <c r="K5" s="87"/>
      <c r="L5" s="111"/>
      <c r="M5" s="112"/>
      <c r="N5" s="112"/>
      <c r="O5" s="112"/>
      <c r="P5" s="112"/>
      <c r="Q5" s="112"/>
      <c r="R5" s="113" t="n">
        <f aca="false">P5/3600</f>
        <v>0</v>
      </c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 t="n">
        <f aca="false">H6/3600</f>
        <v>0</v>
      </c>
      <c r="K6" s="87"/>
      <c r="L6" s="117"/>
      <c r="M6" s="118"/>
      <c r="N6" s="118"/>
      <c r="O6" s="118"/>
      <c r="P6" s="118"/>
      <c r="Q6" s="118"/>
      <c r="R6" s="119" t="n">
        <f aca="false">P6/3600</f>
        <v>0</v>
      </c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70</v>
      </c>
      <c r="C7" s="71" t="n">
        <v>22</v>
      </c>
      <c r="D7" s="84"/>
      <c r="E7" s="85"/>
      <c r="F7" s="85"/>
      <c r="G7" s="85"/>
      <c r="H7" s="85"/>
      <c r="I7" s="85"/>
      <c r="J7" s="86" t="n">
        <f aca="false">H7/3600</f>
        <v>0</v>
      </c>
      <c r="K7" s="87"/>
      <c r="L7" s="104"/>
      <c r="M7" s="105"/>
      <c r="N7" s="105"/>
      <c r="O7" s="105"/>
      <c r="P7" s="105"/>
      <c r="Q7" s="105"/>
      <c r="R7" s="106" t="n">
        <f aca="false">P7/3600</f>
        <v>0</v>
      </c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 t="n">
        <f aca="false">H8/3600</f>
        <v>0</v>
      </c>
      <c r="K8" s="87"/>
      <c r="L8" s="111"/>
      <c r="M8" s="112"/>
      <c r="N8" s="112"/>
      <c r="O8" s="112"/>
      <c r="P8" s="112"/>
      <c r="Q8" s="112"/>
      <c r="R8" s="113" t="n">
        <f aca="false">P8/3600</f>
        <v>0</v>
      </c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 t="n">
        <f aca="false">H9/3600</f>
        <v>0</v>
      </c>
      <c r="K9" s="87"/>
      <c r="L9" s="111"/>
      <c r="M9" s="112"/>
      <c r="N9" s="112"/>
      <c r="O9" s="112"/>
      <c r="P9" s="112"/>
      <c r="Q9" s="112"/>
      <c r="R9" s="113" t="n">
        <f aca="false">P9/3600</f>
        <v>0</v>
      </c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 t="n">
        <f aca="false">H10/3600</f>
        <v>0</v>
      </c>
      <c r="K10" s="87"/>
      <c r="L10" s="117"/>
      <c r="M10" s="118"/>
      <c r="N10" s="118"/>
      <c r="O10" s="118"/>
      <c r="P10" s="118"/>
      <c r="Q10" s="118"/>
      <c r="R10" s="119" t="n">
        <f aca="false">P10/3600</f>
        <v>0</v>
      </c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7</v>
      </c>
      <c r="C11" s="71" t="n">
        <v>22</v>
      </c>
      <c r="D11" s="84"/>
      <c r="E11" s="85"/>
      <c r="F11" s="85"/>
      <c r="G11" s="85"/>
      <c r="H11" s="85"/>
      <c r="I11" s="85"/>
      <c r="J11" s="86" t="n">
        <f aca="false">H11/3600</f>
        <v>0</v>
      </c>
      <c r="K11" s="87"/>
      <c r="L11" s="104"/>
      <c r="M11" s="105"/>
      <c r="N11" s="105"/>
      <c r="O11" s="105"/>
      <c r="P11" s="105"/>
      <c r="Q11" s="105"/>
      <c r="R11" s="106" t="n">
        <f aca="false">P11/3600</f>
        <v>0</v>
      </c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 t="n">
        <f aca="false">H12/3600</f>
        <v>0</v>
      </c>
      <c r="K12" s="87"/>
      <c r="L12" s="111"/>
      <c r="M12" s="112"/>
      <c r="N12" s="112"/>
      <c r="O12" s="112"/>
      <c r="P12" s="112"/>
      <c r="Q12" s="112"/>
      <c r="R12" s="113" t="n">
        <f aca="false">P12/3600</f>
        <v>0</v>
      </c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 t="n">
        <f aca="false">H13/3600</f>
        <v>0</v>
      </c>
      <c r="K13" s="87"/>
      <c r="L13" s="111"/>
      <c r="M13" s="112"/>
      <c r="N13" s="112"/>
      <c r="O13" s="112"/>
      <c r="P13" s="112"/>
      <c r="Q13" s="112"/>
      <c r="R13" s="113" t="n">
        <f aca="false">P13/3600</f>
        <v>0</v>
      </c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 t="n">
        <f aca="false">H14/3600</f>
        <v>0</v>
      </c>
      <c r="K14" s="87"/>
      <c r="L14" s="117"/>
      <c r="M14" s="118"/>
      <c r="N14" s="118"/>
      <c r="O14" s="118"/>
      <c r="P14" s="118"/>
      <c r="Q14" s="118"/>
      <c r="R14" s="119" t="n">
        <f aca="false">P14/3600</f>
        <v>0</v>
      </c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5</v>
      </c>
      <c r="C15" s="71" t="n">
        <v>22</v>
      </c>
      <c r="D15" s="84"/>
      <c r="E15" s="85"/>
      <c r="F15" s="85"/>
      <c r="G15" s="85"/>
      <c r="H15" s="85"/>
      <c r="I15" s="85"/>
      <c r="J15" s="86" t="n">
        <f aca="false">H15/3600</f>
        <v>0</v>
      </c>
      <c r="K15" s="87"/>
      <c r="L15" s="104"/>
      <c r="M15" s="105"/>
      <c r="N15" s="105"/>
      <c r="O15" s="105"/>
      <c r="P15" s="105"/>
      <c r="Q15" s="105"/>
      <c r="R15" s="106" t="n">
        <f aca="false">P15/3600</f>
        <v>0</v>
      </c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 t="n">
        <f aca="false">H16/3600</f>
        <v>0</v>
      </c>
      <c r="K16" s="87"/>
      <c r="L16" s="111"/>
      <c r="M16" s="112"/>
      <c r="N16" s="112"/>
      <c r="O16" s="112"/>
      <c r="P16" s="112"/>
      <c r="Q16" s="112"/>
      <c r="R16" s="113" t="n">
        <f aca="false">P16/3600</f>
        <v>0</v>
      </c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 t="n">
        <f aca="false">H17/3600</f>
        <v>0</v>
      </c>
      <c r="K17" s="87"/>
      <c r="L17" s="111"/>
      <c r="M17" s="112"/>
      <c r="N17" s="112"/>
      <c r="O17" s="112"/>
      <c r="P17" s="112"/>
      <c r="Q17" s="112"/>
      <c r="R17" s="113" t="n">
        <f aca="false">P17/3600</f>
        <v>0</v>
      </c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 t="n">
        <f aca="false">H18/3600</f>
        <v>0</v>
      </c>
      <c r="K18" s="87"/>
      <c r="L18" s="117"/>
      <c r="M18" s="118"/>
      <c r="N18" s="118"/>
      <c r="O18" s="118"/>
      <c r="P18" s="118"/>
      <c r="Q18" s="118"/>
      <c r="R18" s="119" t="n">
        <f aca="false">P18/3600</f>
        <v>0</v>
      </c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1" t="s">
        <v>11</v>
      </c>
      <c r="B19" s="71" t="s">
        <v>65</v>
      </c>
      <c r="C19" s="7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8</v>
      </c>
      <c r="B20" s="70"/>
      <c r="C20" s="7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8</v>
      </c>
      <c r="C23" s="7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7</v>
      </c>
      <c r="C27" s="7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6</v>
      </c>
      <c r="C31" s="7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5</v>
      </c>
      <c r="C35" s="7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2</v>
      </c>
      <c r="B39" s="71" t="s">
        <v>42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9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1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9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2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3</v>
      </c>
      <c r="B55" s="71" t="s">
        <v>47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90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3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9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2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1</v>
      </c>
      <c r="B71" s="71" t="s">
        <v>76</v>
      </c>
      <c r="C71" s="7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2</v>
      </c>
      <c r="B72" s="70"/>
      <c r="C72" s="7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7</v>
      </c>
      <c r="C75" s="7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8</v>
      </c>
      <c r="C79" s="7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3</v>
      </c>
      <c r="B83" s="71" t="s">
        <v>44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3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3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4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9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2" t="e">
        <f aca="false">GEOMEAN(I19:I82)</f>
        <v>#NUM!</v>
      </c>
      <c r="J113" s="82" t="n">
        <f aca="false">GEOMEAN(J19:J82)</f>
        <v>0</v>
      </c>
      <c r="Q113" s="82" t="e">
        <f aca="false">GEOMEAN(Q19:Q82)</f>
        <v>#NUM!</v>
      </c>
      <c r="R113" s="82" t="n">
        <f aca="false">GEOMEAN(R19:R82)</f>
        <v>0</v>
      </c>
    </row>
    <row r="114" customFormat="false" ht="12" hidden="false" customHeight="false" outlineLevel="0" collapsed="false">
      <c r="B114" s="1" t="s">
        <v>96</v>
      </c>
      <c r="Q114" s="83" t="e">
        <f aca="false">Q113/I113</f>
        <v>#NUM!</v>
      </c>
      <c r="R114" s="83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9</v>
      </c>
      <c r="E1" s="45"/>
      <c r="F1" s="45"/>
      <c r="G1" s="45"/>
      <c r="H1" s="45"/>
      <c r="I1" s="45"/>
      <c r="J1" s="45"/>
      <c r="L1" s="45" t="s">
        <v>80</v>
      </c>
      <c r="M1" s="45"/>
      <c r="N1" s="45"/>
      <c r="O1" s="45"/>
      <c r="P1" s="45"/>
      <c r="Q1" s="45"/>
      <c r="R1" s="45"/>
      <c r="S1" s="46"/>
      <c r="T1" s="45" t="s">
        <v>81</v>
      </c>
      <c r="U1" s="45"/>
      <c r="V1" s="45"/>
      <c r="W1" s="45" t="s">
        <v>8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3</v>
      </c>
      <c r="D2" s="39" t="s">
        <v>37</v>
      </c>
      <c r="E2" s="40" t="s">
        <v>38</v>
      </c>
      <c r="F2" s="40" t="s">
        <v>39</v>
      </c>
      <c r="G2" s="40" t="s">
        <v>40</v>
      </c>
      <c r="H2" s="40" t="s">
        <v>84</v>
      </c>
      <c r="I2" s="40" t="s">
        <v>85</v>
      </c>
      <c r="J2" s="50" t="s">
        <v>86</v>
      </c>
      <c r="K2" s="46"/>
      <c r="L2" s="39" t="s">
        <v>37</v>
      </c>
      <c r="M2" s="40" t="s">
        <v>38</v>
      </c>
      <c r="N2" s="40" t="s">
        <v>39</v>
      </c>
      <c r="O2" s="40" t="s">
        <v>40</v>
      </c>
      <c r="P2" s="40" t="s">
        <v>84</v>
      </c>
      <c r="Q2" s="40" t="s">
        <v>85</v>
      </c>
      <c r="R2" s="50" t="s">
        <v>86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8</v>
      </c>
      <c r="B3" s="71" t="s">
        <v>36</v>
      </c>
      <c r="C3" s="71" t="n">
        <v>22</v>
      </c>
      <c r="D3" s="127" t="n">
        <v>103125.8064</v>
      </c>
      <c r="E3" s="128" t="n">
        <v>43.6837</v>
      </c>
      <c r="F3" s="128" t="n">
        <v>43.0473</v>
      </c>
      <c r="G3" s="128" t="n">
        <v>45.0178</v>
      </c>
      <c r="H3" s="128" t="n">
        <v>6237.225</v>
      </c>
      <c r="I3" s="128" t="n">
        <v>101.173</v>
      </c>
      <c r="J3" s="53" t="n">
        <f aca="false">H3/3600</f>
        <v>1.7325625</v>
      </c>
      <c r="L3" s="51" t="n">
        <v>103086.7904</v>
      </c>
      <c r="M3" s="52" t="n">
        <v>43.6847</v>
      </c>
      <c r="N3" s="52" t="n">
        <v>43.0562</v>
      </c>
      <c r="O3" s="52" t="n">
        <v>45.0289</v>
      </c>
      <c r="P3" s="52" t="n">
        <v>6206.225</v>
      </c>
      <c r="Q3" s="52" t="n">
        <v>100.264</v>
      </c>
      <c r="R3" s="54" t="n">
        <f aca="false">P3/3600</f>
        <v>1.72395138888889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70" t="s">
        <v>87</v>
      </c>
      <c r="B4" s="70"/>
      <c r="C4" s="70" t="n">
        <v>27</v>
      </c>
      <c r="D4" s="129" t="n">
        <v>57840.0736</v>
      </c>
      <c r="E4" s="130" t="n">
        <v>40.4847</v>
      </c>
      <c r="F4" s="130" t="n">
        <v>40.3874</v>
      </c>
      <c r="G4" s="130" t="n">
        <v>42.414</v>
      </c>
      <c r="H4" s="130" t="n">
        <v>5589.466</v>
      </c>
      <c r="I4" s="130" t="n">
        <v>87.954</v>
      </c>
      <c r="J4" s="58" t="n">
        <f aca="false">H4/3600</f>
        <v>1.55262944444444</v>
      </c>
      <c r="L4" s="56" t="n">
        <v>57851.7136</v>
      </c>
      <c r="M4" s="57" t="n">
        <v>40.4868</v>
      </c>
      <c r="N4" s="57" t="n">
        <v>40.3967</v>
      </c>
      <c r="O4" s="57" t="n">
        <v>42.4237</v>
      </c>
      <c r="P4" s="57" t="n">
        <v>5555.886</v>
      </c>
      <c r="Q4" s="57" t="n">
        <v>87.296</v>
      </c>
      <c r="R4" s="59" t="n">
        <f aca="false">P4/3600</f>
        <v>1.54330166666667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70"/>
      <c r="B5" s="70"/>
      <c r="C5" s="70" t="n">
        <v>32</v>
      </c>
      <c r="D5" s="129" t="n">
        <v>32836.4</v>
      </c>
      <c r="E5" s="130" t="n">
        <v>37.4043</v>
      </c>
      <c r="F5" s="130" t="n">
        <v>38.63</v>
      </c>
      <c r="G5" s="130" t="n">
        <v>40.5963</v>
      </c>
      <c r="H5" s="130" t="n">
        <v>5135.442</v>
      </c>
      <c r="I5" s="130" t="n">
        <v>79.955</v>
      </c>
      <c r="J5" s="58" t="n">
        <f aca="false">H5/3600</f>
        <v>1.42651166666667</v>
      </c>
      <c r="L5" s="56" t="n">
        <v>32861.0336</v>
      </c>
      <c r="M5" s="57" t="n">
        <v>37.4065</v>
      </c>
      <c r="N5" s="57" t="n">
        <v>38.6418</v>
      </c>
      <c r="O5" s="57" t="n">
        <v>40.6055</v>
      </c>
      <c r="P5" s="57" t="n">
        <v>5106.568</v>
      </c>
      <c r="Q5" s="57" t="n">
        <v>78.78</v>
      </c>
      <c r="R5" s="59" t="n">
        <f aca="false">P5/3600</f>
        <v>1.41849111111111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70"/>
      <c r="B6" s="72"/>
      <c r="C6" s="72" t="n">
        <v>37</v>
      </c>
      <c r="D6" s="131" t="n">
        <v>18541.7808</v>
      </c>
      <c r="E6" s="132" t="n">
        <v>34.3339</v>
      </c>
      <c r="F6" s="132" t="n">
        <v>37.4384</v>
      </c>
      <c r="G6" s="132" t="n">
        <v>39.4216</v>
      </c>
      <c r="H6" s="132" t="n">
        <v>4766.154</v>
      </c>
      <c r="I6" s="132" t="n">
        <v>71.173</v>
      </c>
      <c r="J6" s="64" t="n">
        <f aca="false">H6/3600</f>
        <v>1.32393166666667</v>
      </c>
      <c r="L6" s="62" t="n">
        <v>18568.1184</v>
      </c>
      <c r="M6" s="63" t="n">
        <v>34.3343</v>
      </c>
      <c r="N6" s="63" t="n">
        <v>37.4516</v>
      </c>
      <c r="O6" s="63" t="n">
        <v>39.4295</v>
      </c>
      <c r="P6" s="63" t="n">
        <v>4721.219</v>
      </c>
      <c r="Q6" s="63" t="n">
        <v>70.468</v>
      </c>
      <c r="R6" s="65" t="n">
        <f aca="false">P6/3600</f>
        <v>1.31144972222222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70"/>
      <c r="B7" s="71" t="s">
        <v>70</v>
      </c>
      <c r="C7" s="71" t="n">
        <v>22</v>
      </c>
      <c r="D7" s="127" t="n">
        <v>106479.0272</v>
      </c>
      <c r="E7" s="128" t="n">
        <v>43.597</v>
      </c>
      <c r="F7" s="128" t="n">
        <v>46.0093</v>
      </c>
      <c r="G7" s="128" t="n">
        <v>45.4947</v>
      </c>
      <c r="H7" s="128" t="n">
        <v>6305.652</v>
      </c>
      <c r="I7" s="128" t="n">
        <v>107.612</v>
      </c>
      <c r="J7" s="53" t="n">
        <f aca="false">H7/3600</f>
        <v>1.75157</v>
      </c>
      <c r="L7" s="51" t="n">
        <v>106385.9568</v>
      </c>
      <c r="M7" s="52" t="n">
        <v>43.5947</v>
      </c>
      <c r="N7" s="52" t="n">
        <v>46.0266</v>
      </c>
      <c r="O7" s="52" t="n">
        <v>45.5005</v>
      </c>
      <c r="P7" s="52" t="n">
        <v>6302.413</v>
      </c>
      <c r="Q7" s="52" t="n">
        <v>106.281</v>
      </c>
      <c r="R7" s="54" t="n">
        <f aca="false">P7/3600</f>
        <v>1.75067027777778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70"/>
      <c r="B8" s="70"/>
      <c r="C8" s="70" t="n">
        <v>27</v>
      </c>
      <c r="D8" s="129" t="n">
        <v>61942.2144</v>
      </c>
      <c r="E8" s="130" t="n">
        <v>40.1515</v>
      </c>
      <c r="F8" s="130" t="n">
        <v>43.6163</v>
      </c>
      <c r="G8" s="130" t="n">
        <v>43.6838</v>
      </c>
      <c r="H8" s="130" t="n">
        <v>5678.965</v>
      </c>
      <c r="I8" s="130" t="n">
        <v>94.213</v>
      </c>
      <c r="J8" s="58" t="n">
        <f aca="false">H8/3600</f>
        <v>1.57749027777778</v>
      </c>
      <c r="L8" s="56" t="n">
        <v>61920.2576</v>
      </c>
      <c r="M8" s="57" t="n">
        <v>40.1488</v>
      </c>
      <c r="N8" s="57" t="n">
        <v>43.643</v>
      </c>
      <c r="O8" s="57" t="n">
        <v>43.6954</v>
      </c>
      <c r="P8" s="57" t="n">
        <v>5671.136</v>
      </c>
      <c r="Q8" s="57" t="n">
        <v>92.531</v>
      </c>
      <c r="R8" s="59" t="n">
        <f aca="false">P8/3600</f>
        <v>1.57531555555556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70"/>
      <c r="B9" s="70"/>
      <c r="C9" s="70" t="n">
        <v>32</v>
      </c>
      <c r="D9" s="129" t="n">
        <v>35323.264</v>
      </c>
      <c r="E9" s="130" t="n">
        <v>37.0263</v>
      </c>
      <c r="F9" s="130" t="n">
        <v>41.5541</v>
      </c>
      <c r="G9" s="130" t="n">
        <v>42.0203</v>
      </c>
      <c r="H9" s="130" t="n">
        <v>5211.083</v>
      </c>
      <c r="I9" s="130" t="n">
        <v>85.861</v>
      </c>
      <c r="J9" s="58" t="n">
        <f aca="false">H9/3600</f>
        <v>1.44752305555556</v>
      </c>
      <c r="L9" s="56" t="n">
        <v>35352.1744</v>
      </c>
      <c r="M9" s="57" t="n">
        <v>37.0252</v>
      </c>
      <c r="N9" s="57" t="n">
        <v>41.5866</v>
      </c>
      <c r="O9" s="57" t="n">
        <v>42.0293</v>
      </c>
      <c r="P9" s="57" t="n">
        <v>5148.748</v>
      </c>
      <c r="Q9" s="57" t="n">
        <v>83.937</v>
      </c>
      <c r="R9" s="59" t="n">
        <f aca="false">P9/3600</f>
        <v>1.43020777777778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70"/>
      <c r="B10" s="72"/>
      <c r="C10" s="72" t="n">
        <v>37</v>
      </c>
      <c r="D10" s="131" t="n">
        <v>20639.96</v>
      </c>
      <c r="E10" s="132" t="n">
        <v>34.1731</v>
      </c>
      <c r="F10" s="132" t="n">
        <v>40.0224</v>
      </c>
      <c r="G10" s="132" t="n">
        <v>40.7453</v>
      </c>
      <c r="H10" s="132" t="n">
        <v>4851.015</v>
      </c>
      <c r="I10" s="132" t="n">
        <v>76.235</v>
      </c>
      <c r="J10" s="64" t="n">
        <f aca="false">H10/3600</f>
        <v>1.34750416666667</v>
      </c>
      <c r="L10" s="62" t="n">
        <v>20670.7968</v>
      </c>
      <c r="M10" s="63" t="n">
        <v>34.1725</v>
      </c>
      <c r="N10" s="63" t="n">
        <v>40.0447</v>
      </c>
      <c r="O10" s="63" t="n">
        <v>40.7543</v>
      </c>
      <c r="P10" s="63" t="n">
        <v>4797.094</v>
      </c>
      <c r="Q10" s="63" t="n">
        <v>75.39</v>
      </c>
      <c r="R10" s="65" t="n">
        <f aca="false">P10/3600</f>
        <v>1.33252611111111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7</v>
      </c>
      <c r="C11" s="71" t="n">
        <v>22</v>
      </c>
      <c r="D11" s="127" t="n">
        <v>380325.68</v>
      </c>
      <c r="E11" s="128" t="n">
        <v>42.782</v>
      </c>
      <c r="F11" s="128" t="n">
        <v>43.1468</v>
      </c>
      <c r="G11" s="128" t="n">
        <v>41.5681</v>
      </c>
      <c r="H11" s="128" t="n">
        <v>14819.437</v>
      </c>
      <c r="I11" s="128" t="n">
        <v>224.661</v>
      </c>
      <c r="J11" s="53" t="n">
        <f aca="false">H11/3600</f>
        <v>4.11651027777778</v>
      </c>
      <c r="L11" s="51" t="n">
        <v>380172.1952</v>
      </c>
      <c r="M11" s="52" t="n">
        <v>42.7822</v>
      </c>
      <c r="N11" s="52" t="n">
        <v>43.1497</v>
      </c>
      <c r="O11" s="52" t="n">
        <v>41.5696</v>
      </c>
      <c r="P11" s="52" t="n">
        <v>14870.686</v>
      </c>
      <c r="Q11" s="52" t="n">
        <v>225.108</v>
      </c>
      <c r="R11" s="54" t="n">
        <f aca="false">P11/3600</f>
        <v>4.13074611111111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129" t="n">
        <v>244782.4272</v>
      </c>
      <c r="E12" s="130" t="n">
        <v>39.1098</v>
      </c>
      <c r="F12" s="130" t="n">
        <v>40.3035</v>
      </c>
      <c r="G12" s="130" t="n">
        <v>37.9917</v>
      </c>
      <c r="H12" s="130" t="n">
        <v>13155.393</v>
      </c>
      <c r="I12" s="130" t="n">
        <v>192.973</v>
      </c>
      <c r="J12" s="58" t="n">
        <f aca="false">H12/3600</f>
        <v>3.65427583333333</v>
      </c>
      <c r="L12" s="56" t="n">
        <v>244701.7792</v>
      </c>
      <c r="M12" s="57" t="n">
        <v>39.1105</v>
      </c>
      <c r="N12" s="57" t="n">
        <v>40.3063</v>
      </c>
      <c r="O12" s="57" t="n">
        <v>37.9912</v>
      </c>
      <c r="P12" s="57" t="n">
        <v>13224.204</v>
      </c>
      <c r="Q12" s="57" t="n">
        <v>192.249</v>
      </c>
      <c r="R12" s="59" t="n">
        <f aca="false">P12/3600</f>
        <v>3.67339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129" t="n">
        <v>153418.8928</v>
      </c>
      <c r="E13" s="130" t="n">
        <v>35.1004</v>
      </c>
      <c r="F13" s="130" t="n">
        <v>38.6311</v>
      </c>
      <c r="G13" s="130" t="n">
        <v>36.345</v>
      </c>
      <c r="H13" s="130" t="n">
        <v>11915.76</v>
      </c>
      <c r="I13" s="130" t="n">
        <v>172.847</v>
      </c>
      <c r="J13" s="58" t="n">
        <f aca="false">H13/3600</f>
        <v>3.30993333333333</v>
      </c>
      <c r="L13" s="56" t="n">
        <v>153414.104</v>
      </c>
      <c r="M13" s="57" t="n">
        <v>35.1004</v>
      </c>
      <c r="N13" s="57" t="n">
        <v>38.6392</v>
      </c>
      <c r="O13" s="57" t="n">
        <v>36.3488</v>
      </c>
      <c r="P13" s="57" t="n">
        <v>11995.907</v>
      </c>
      <c r="Q13" s="57" t="n">
        <v>173.639</v>
      </c>
      <c r="R13" s="59" t="n">
        <f aca="false">P13/3600</f>
        <v>3.33219638888889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131" t="n">
        <v>82480.0656</v>
      </c>
      <c r="E14" s="132" t="n">
        <v>30.9357</v>
      </c>
      <c r="F14" s="132" t="n">
        <v>37.2681</v>
      </c>
      <c r="G14" s="132" t="n">
        <v>35.0389</v>
      </c>
      <c r="H14" s="132" t="n">
        <v>10817.946</v>
      </c>
      <c r="I14" s="132" t="n">
        <v>163.988</v>
      </c>
      <c r="J14" s="64" t="n">
        <f aca="false">H14/3600</f>
        <v>3.004985</v>
      </c>
      <c r="L14" s="62" t="n">
        <v>82555.2992</v>
      </c>
      <c r="M14" s="63" t="n">
        <v>30.9364</v>
      </c>
      <c r="N14" s="63" t="n">
        <v>37.2914</v>
      </c>
      <c r="O14" s="63" t="n">
        <v>35.0485</v>
      </c>
      <c r="P14" s="63" t="n">
        <v>10861.867</v>
      </c>
      <c r="Q14" s="63" t="n">
        <v>161.405</v>
      </c>
      <c r="R14" s="65" t="n">
        <f aca="false">P14/3600</f>
        <v>3.01718527777778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5</v>
      </c>
      <c r="C15" s="71" t="n">
        <v>22</v>
      </c>
      <c r="D15" s="127" t="n">
        <v>98541.4352</v>
      </c>
      <c r="E15" s="128" t="n">
        <v>43.9812</v>
      </c>
      <c r="F15" s="128" t="n">
        <v>47.2487</v>
      </c>
      <c r="G15" s="128" t="n">
        <v>46.7838</v>
      </c>
      <c r="H15" s="128" t="n">
        <v>10675.111</v>
      </c>
      <c r="I15" s="128" t="n">
        <v>154.144</v>
      </c>
      <c r="J15" s="53" t="n">
        <f aca="false">H15/3600</f>
        <v>2.96530861111111</v>
      </c>
      <c r="L15" s="51" t="n">
        <v>98532.7264</v>
      </c>
      <c r="M15" s="52" t="n">
        <v>43.9812</v>
      </c>
      <c r="N15" s="52" t="n">
        <v>47.251</v>
      </c>
      <c r="O15" s="52" t="n">
        <v>46.7856</v>
      </c>
      <c r="P15" s="52" t="n">
        <v>10709.689</v>
      </c>
      <c r="Q15" s="52" t="n">
        <v>152.53</v>
      </c>
      <c r="R15" s="54" t="n">
        <f aca="false">P15/3600</f>
        <v>2.97491361111111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129" t="n">
        <v>46666.6752</v>
      </c>
      <c r="E16" s="130" t="n">
        <v>41.5561</v>
      </c>
      <c r="F16" s="130" t="n">
        <v>46.2775</v>
      </c>
      <c r="G16" s="130" t="n">
        <v>46.0347</v>
      </c>
      <c r="H16" s="130" t="n">
        <v>9333.351</v>
      </c>
      <c r="I16" s="130" t="n">
        <v>134.768</v>
      </c>
      <c r="J16" s="58" t="n">
        <f aca="false">H16/3600</f>
        <v>2.5925975</v>
      </c>
      <c r="L16" s="56" t="n">
        <v>46699.952</v>
      </c>
      <c r="M16" s="57" t="n">
        <v>41.557</v>
      </c>
      <c r="N16" s="57" t="n">
        <v>46.2823</v>
      </c>
      <c r="O16" s="57" t="n">
        <v>46.0361</v>
      </c>
      <c r="P16" s="57" t="n">
        <v>9288.331</v>
      </c>
      <c r="Q16" s="57" t="n">
        <v>134.468</v>
      </c>
      <c r="R16" s="59" t="n">
        <f aca="false">P16/3600</f>
        <v>2.58009194444444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129" t="n">
        <v>26442.9424</v>
      </c>
      <c r="E17" s="130" t="n">
        <v>39.9931</v>
      </c>
      <c r="F17" s="130" t="n">
        <v>45.5871</v>
      </c>
      <c r="G17" s="130" t="n">
        <v>45.5005</v>
      </c>
      <c r="H17" s="130" t="n">
        <v>8919.425</v>
      </c>
      <c r="I17" s="130" t="n">
        <v>124.565</v>
      </c>
      <c r="J17" s="58" t="n">
        <f aca="false">H17/3600</f>
        <v>2.47761805555556</v>
      </c>
      <c r="L17" s="56" t="n">
        <v>26468.728</v>
      </c>
      <c r="M17" s="57" t="n">
        <v>39.9938</v>
      </c>
      <c r="N17" s="57" t="n">
        <v>45.5883</v>
      </c>
      <c r="O17" s="57" t="n">
        <v>45.4978</v>
      </c>
      <c r="P17" s="57" t="n">
        <v>8811.225</v>
      </c>
      <c r="Q17" s="57" t="n">
        <v>125.046</v>
      </c>
      <c r="R17" s="59" t="n">
        <f aca="false">P17/3600</f>
        <v>2.4475625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131" t="n">
        <v>14777.2288</v>
      </c>
      <c r="E18" s="132" t="n">
        <v>38.2779</v>
      </c>
      <c r="F18" s="132" t="n">
        <v>45.0379</v>
      </c>
      <c r="G18" s="132" t="n">
        <v>45.0824</v>
      </c>
      <c r="H18" s="132" t="n">
        <v>8550.664</v>
      </c>
      <c r="I18" s="132" t="n">
        <v>118.049</v>
      </c>
      <c r="J18" s="64" t="n">
        <f aca="false">H18/3600</f>
        <v>2.37518444444444</v>
      </c>
      <c r="L18" s="62" t="n">
        <v>14792.6992</v>
      </c>
      <c r="M18" s="63" t="n">
        <v>38.282</v>
      </c>
      <c r="N18" s="63" t="n">
        <v>45.0457</v>
      </c>
      <c r="O18" s="63" t="n">
        <v>45.0891</v>
      </c>
      <c r="P18" s="63" t="n">
        <v>8467.68</v>
      </c>
      <c r="Q18" s="63" t="n">
        <v>117.921</v>
      </c>
      <c r="R18" s="65" t="n">
        <f aca="false">P18/3600</f>
        <v>2.35213333333333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1" t="s">
        <v>11</v>
      </c>
      <c r="B19" s="71" t="s">
        <v>65</v>
      </c>
      <c r="C19" s="71" t="n">
        <v>22</v>
      </c>
      <c r="D19" s="133" t="n">
        <v>22219.46</v>
      </c>
      <c r="E19" s="134" t="n">
        <v>42.896</v>
      </c>
      <c r="F19" s="134" t="n">
        <v>44.7241</v>
      </c>
      <c r="G19" s="134" t="n">
        <v>46.2663</v>
      </c>
      <c r="H19" s="134" t="n">
        <v>4559.603</v>
      </c>
      <c r="I19" s="134" t="n">
        <v>64.954</v>
      </c>
      <c r="J19" s="53" t="n">
        <f aca="false">H19/3600</f>
        <v>1.26655638888889</v>
      </c>
      <c r="L19" s="73" t="n">
        <v>22215.7608</v>
      </c>
      <c r="M19" s="74" t="n">
        <v>42.8961</v>
      </c>
      <c r="N19" s="74" t="n">
        <v>44.729</v>
      </c>
      <c r="O19" s="74" t="n">
        <v>46.2734</v>
      </c>
      <c r="P19" s="74" t="n">
        <v>4569.127</v>
      </c>
      <c r="Q19" s="74" t="n">
        <v>64.125</v>
      </c>
      <c r="R19" s="53" t="n">
        <f aca="false">P19/3600</f>
        <v>1.26920194444444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8</v>
      </c>
      <c r="B20" s="70"/>
      <c r="C20" s="70" t="n">
        <v>27</v>
      </c>
      <c r="D20" s="135" t="n">
        <v>12184.384</v>
      </c>
      <c r="E20" s="136" t="n">
        <v>41.2253</v>
      </c>
      <c r="F20" s="136" t="n">
        <v>42.9343</v>
      </c>
      <c r="G20" s="136" t="n">
        <v>43.8475</v>
      </c>
      <c r="H20" s="136" t="n">
        <v>4029.671</v>
      </c>
      <c r="I20" s="136" t="n">
        <v>58.282</v>
      </c>
      <c r="J20" s="58" t="n">
        <f aca="false">H20/3600</f>
        <v>1.11935305555556</v>
      </c>
      <c r="L20" s="75" t="n">
        <v>12185.1112</v>
      </c>
      <c r="M20" s="76" t="n">
        <v>41.2255</v>
      </c>
      <c r="N20" s="76" t="n">
        <v>42.9394</v>
      </c>
      <c r="O20" s="76" t="n">
        <v>43.855</v>
      </c>
      <c r="P20" s="76" t="n">
        <v>4040.739</v>
      </c>
      <c r="Q20" s="76" t="n">
        <v>58.359</v>
      </c>
      <c r="R20" s="58" t="n">
        <f aca="false">P20/3600</f>
        <v>1.1224275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135" t="n">
        <v>6869.4688</v>
      </c>
      <c r="E21" s="136" t="n">
        <v>39.1483</v>
      </c>
      <c r="F21" s="136" t="n">
        <v>41.5529</v>
      </c>
      <c r="G21" s="136" t="n">
        <v>42.2488</v>
      </c>
      <c r="H21" s="136" t="n">
        <v>3775.134</v>
      </c>
      <c r="I21" s="136" t="n">
        <v>53.438</v>
      </c>
      <c r="J21" s="58" t="n">
        <f aca="false">H21/3600</f>
        <v>1.04864833333333</v>
      </c>
      <c r="L21" s="75" t="n">
        <v>6869.324</v>
      </c>
      <c r="M21" s="76" t="n">
        <v>39.1468</v>
      </c>
      <c r="N21" s="76" t="n">
        <v>41.5543</v>
      </c>
      <c r="O21" s="76" t="n">
        <v>42.2553</v>
      </c>
      <c r="P21" s="76" t="n">
        <v>3758.632</v>
      </c>
      <c r="Q21" s="76" t="n">
        <v>53.187</v>
      </c>
      <c r="R21" s="58" t="n">
        <f aca="false">P21/3600</f>
        <v>1.04406444444444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137" t="n">
        <v>3837.1528</v>
      </c>
      <c r="E22" s="138" t="n">
        <v>36.6961</v>
      </c>
      <c r="F22" s="138" t="n">
        <v>40.5416</v>
      </c>
      <c r="G22" s="138" t="n">
        <v>41.3036</v>
      </c>
      <c r="H22" s="138" t="n">
        <v>3537.177</v>
      </c>
      <c r="I22" s="138" t="n">
        <v>51.047</v>
      </c>
      <c r="J22" s="64" t="n">
        <f aca="false">H22/3600</f>
        <v>0.982549166666667</v>
      </c>
      <c r="L22" s="77" t="n">
        <v>3839.0472</v>
      </c>
      <c r="M22" s="78" t="n">
        <v>36.6968</v>
      </c>
      <c r="N22" s="78" t="n">
        <v>40.5438</v>
      </c>
      <c r="O22" s="78" t="n">
        <v>41.3072</v>
      </c>
      <c r="P22" s="78" t="n">
        <v>3505.259</v>
      </c>
      <c r="Q22" s="78" t="n">
        <v>50.859</v>
      </c>
      <c r="R22" s="64" t="n">
        <f aca="false">P22/3600</f>
        <v>0.973683055555556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8</v>
      </c>
      <c r="C23" s="71" t="n">
        <v>22</v>
      </c>
      <c r="D23" s="133" t="n">
        <v>53004.5664</v>
      </c>
      <c r="E23" s="134" t="n">
        <v>41.9139</v>
      </c>
      <c r="F23" s="134" t="n">
        <v>43.6409</v>
      </c>
      <c r="G23" s="134" t="n">
        <v>44.3244</v>
      </c>
      <c r="H23" s="134" t="n">
        <v>5304.086</v>
      </c>
      <c r="I23" s="134" t="n">
        <v>91.97</v>
      </c>
      <c r="J23" s="53" t="n">
        <f aca="false">H23/3600</f>
        <v>1.47335722222222</v>
      </c>
      <c r="L23" s="73" t="n">
        <v>53023.452</v>
      </c>
      <c r="M23" s="74" t="n">
        <v>41.9159</v>
      </c>
      <c r="N23" s="74" t="n">
        <v>43.6468</v>
      </c>
      <c r="O23" s="74" t="n">
        <v>44.3304</v>
      </c>
      <c r="P23" s="74" t="n">
        <v>5326.356</v>
      </c>
      <c r="Q23" s="74" t="n">
        <v>91.015</v>
      </c>
      <c r="R23" s="53" t="n">
        <f aca="false">P23/3600</f>
        <v>1.47954333333333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135" t="n">
        <v>28727.4032</v>
      </c>
      <c r="E24" s="136" t="n">
        <v>38.8299</v>
      </c>
      <c r="F24" s="136" t="n">
        <v>41.1378</v>
      </c>
      <c r="G24" s="136" t="n">
        <v>41.4143</v>
      </c>
      <c r="H24" s="136" t="n">
        <v>4598.978</v>
      </c>
      <c r="I24" s="136" t="n">
        <v>78.173</v>
      </c>
      <c r="J24" s="58" t="n">
        <f aca="false">H24/3600</f>
        <v>1.27749388888889</v>
      </c>
      <c r="L24" s="75" t="n">
        <v>28746.4592</v>
      </c>
      <c r="M24" s="76" t="n">
        <v>38.8308</v>
      </c>
      <c r="N24" s="76" t="n">
        <v>41.1423</v>
      </c>
      <c r="O24" s="76" t="n">
        <v>41.4199</v>
      </c>
      <c r="P24" s="76" t="n">
        <v>4615.954</v>
      </c>
      <c r="Q24" s="76" t="n">
        <v>77.39</v>
      </c>
      <c r="R24" s="58" t="n">
        <f aca="false">P24/3600</f>
        <v>1.28220944444444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135" t="n">
        <v>14904.9936</v>
      </c>
      <c r="E25" s="136" t="n">
        <v>35.7828</v>
      </c>
      <c r="F25" s="136" t="n">
        <v>39.317</v>
      </c>
      <c r="G25" s="136" t="n">
        <v>39.7553</v>
      </c>
      <c r="H25" s="136" t="n">
        <v>4108.606</v>
      </c>
      <c r="I25" s="136" t="n">
        <v>67.47</v>
      </c>
      <c r="J25" s="58" t="n">
        <f aca="false">H25/3600</f>
        <v>1.14127944444444</v>
      </c>
      <c r="L25" s="75" t="n">
        <v>14912.2152</v>
      </c>
      <c r="M25" s="76" t="n">
        <v>35.7816</v>
      </c>
      <c r="N25" s="76" t="n">
        <v>39.3221</v>
      </c>
      <c r="O25" s="76" t="n">
        <v>39.7584</v>
      </c>
      <c r="P25" s="76" t="n">
        <v>4121.551</v>
      </c>
      <c r="Q25" s="76" t="n">
        <v>66.577</v>
      </c>
      <c r="R25" s="58" t="n">
        <f aca="false">P25/3600</f>
        <v>1.14487527777778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137" t="n">
        <v>7335.94</v>
      </c>
      <c r="E26" s="138" t="n">
        <v>32.9099</v>
      </c>
      <c r="F26" s="138" t="n">
        <v>38.0598</v>
      </c>
      <c r="G26" s="138" t="n">
        <v>38.929</v>
      </c>
      <c r="H26" s="138" t="n">
        <v>3757.9</v>
      </c>
      <c r="I26" s="138" t="n">
        <v>57.36</v>
      </c>
      <c r="J26" s="64" t="n">
        <f aca="false">H26/3600</f>
        <v>1.04386111111111</v>
      </c>
      <c r="L26" s="77" t="n">
        <v>7339.196</v>
      </c>
      <c r="M26" s="78" t="n">
        <v>32.9078</v>
      </c>
      <c r="N26" s="78" t="n">
        <v>38.0646</v>
      </c>
      <c r="O26" s="78" t="n">
        <v>38.9328</v>
      </c>
      <c r="P26" s="78" t="n">
        <v>3729.601</v>
      </c>
      <c r="Q26" s="78" t="n">
        <v>56.843</v>
      </c>
      <c r="R26" s="64" t="n">
        <f aca="false">P26/3600</f>
        <v>1.03600027777778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7</v>
      </c>
      <c r="C27" s="71" t="n">
        <v>22</v>
      </c>
      <c r="D27" s="133" t="n">
        <v>107005.0304</v>
      </c>
      <c r="E27" s="134" t="n">
        <v>40.7374</v>
      </c>
      <c r="F27" s="134" t="n">
        <v>41.8516</v>
      </c>
      <c r="G27" s="134" t="n">
        <v>44.3921</v>
      </c>
      <c r="H27" s="134" t="n">
        <v>11457.861</v>
      </c>
      <c r="I27" s="134" t="n">
        <v>197.223</v>
      </c>
      <c r="J27" s="53" t="n">
        <f aca="false">H27/3600</f>
        <v>3.18273916666667</v>
      </c>
      <c r="L27" s="73" t="n">
        <v>106713.6328</v>
      </c>
      <c r="M27" s="74" t="n">
        <v>40.7323</v>
      </c>
      <c r="N27" s="74" t="n">
        <v>41.8591</v>
      </c>
      <c r="O27" s="74" t="n">
        <v>44.3988</v>
      </c>
      <c r="P27" s="74" t="n">
        <v>11482.903</v>
      </c>
      <c r="Q27" s="74" t="n">
        <v>194.499</v>
      </c>
      <c r="R27" s="53" t="n">
        <f aca="false">P27/3600</f>
        <v>3.18969527777778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135" t="n">
        <v>49231.4896</v>
      </c>
      <c r="E28" s="136" t="n">
        <v>38.0825</v>
      </c>
      <c r="F28" s="136" t="n">
        <v>39.593</v>
      </c>
      <c r="G28" s="136" t="n">
        <v>42.288</v>
      </c>
      <c r="H28" s="136" t="n">
        <v>9604.481</v>
      </c>
      <c r="I28" s="136" t="n">
        <v>156.863</v>
      </c>
      <c r="J28" s="58" t="n">
        <f aca="false">H28/3600</f>
        <v>2.66791138888889</v>
      </c>
      <c r="L28" s="75" t="n">
        <v>49032.4656</v>
      </c>
      <c r="M28" s="76" t="n">
        <v>38.0829</v>
      </c>
      <c r="N28" s="76" t="n">
        <v>39.6007</v>
      </c>
      <c r="O28" s="76" t="n">
        <v>42.2963</v>
      </c>
      <c r="P28" s="76" t="n">
        <v>9616.97</v>
      </c>
      <c r="Q28" s="76" t="n">
        <v>156.999</v>
      </c>
      <c r="R28" s="58" t="n">
        <f aca="false">P28/3600</f>
        <v>2.67138055555556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135" t="n">
        <v>26635.0872</v>
      </c>
      <c r="E29" s="136" t="n">
        <v>35.8558</v>
      </c>
      <c r="F29" s="136" t="n">
        <v>38.5349</v>
      </c>
      <c r="G29" s="136" t="n">
        <v>40.6284</v>
      </c>
      <c r="H29" s="136" t="n">
        <v>8496.995</v>
      </c>
      <c r="I29" s="136" t="n">
        <v>139.284</v>
      </c>
      <c r="J29" s="58" t="n">
        <f aca="false">H29/3600</f>
        <v>2.36027638888889</v>
      </c>
      <c r="L29" s="75" t="n">
        <v>26540.9336</v>
      </c>
      <c r="M29" s="76" t="n">
        <v>35.8568</v>
      </c>
      <c r="N29" s="76" t="n">
        <v>38.5446</v>
      </c>
      <c r="O29" s="76" t="n">
        <v>40.641</v>
      </c>
      <c r="P29" s="76" t="n">
        <v>8504.57</v>
      </c>
      <c r="Q29" s="76" t="n">
        <v>138.64</v>
      </c>
      <c r="R29" s="58" t="n">
        <f aca="false">P29/3600</f>
        <v>2.36238055555556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137" t="n">
        <v>14409.5416</v>
      </c>
      <c r="E30" s="138" t="n">
        <v>33.4256</v>
      </c>
      <c r="F30" s="138" t="n">
        <v>37.7108</v>
      </c>
      <c r="G30" s="138" t="n">
        <v>39.3764</v>
      </c>
      <c r="H30" s="138" t="n">
        <v>7850.448</v>
      </c>
      <c r="I30" s="138" t="n">
        <v>121.206</v>
      </c>
      <c r="J30" s="64" t="n">
        <f aca="false">H30/3600</f>
        <v>2.18068</v>
      </c>
      <c r="L30" s="77" t="n">
        <v>14381.7088</v>
      </c>
      <c r="M30" s="78" t="n">
        <v>33.428</v>
      </c>
      <c r="N30" s="78" t="n">
        <v>37.7314</v>
      </c>
      <c r="O30" s="78" t="n">
        <v>39.3908</v>
      </c>
      <c r="P30" s="78" t="n">
        <v>7813.918</v>
      </c>
      <c r="Q30" s="78" t="n">
        <v>120.546</v>
      </c>
      <c r="R30" s="64" t="n">
        <f aca="false">P30/3600</f>
        <v>2.17053277777778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6</v>
      </c>
      <c r="C31" s="71" t="n">
        <v>22</v>
      </c>
      <c r="D31" s="133" t="n">
        <v>71844.48</v>
      </c>
      <c r="E31" s="134" t="n">
        <v>41.4075</v>
      </c>
      <c r="F31" s="134" t="n">
        <v>44.5448</v>
      </c>
      <c r="G31" s="134" t="n">
        <v>46.2503</v>
      </c>
      <c r="H31" s="134" t="n">
        <v>10418.247</v>
      </c>
      <c r="I31" s="134" t="n">
        <v>164.097</v>
      </c>
      <c r="J31" s="53" t="n">
        <f aca="false">H31/3600</f>
        <v>2.8939575</v>
      </c>
      <c r="L31" s="73" t="n">
        <v>71670.0688</v>
      </c>
      <c r="M31" s="74" t="n">
        <v>41.4065</v>
      </c>
      <c r="N31" s="74" t="n">
        <v>44.5515</v>
      </c>
      <c r="O31" s="74" t="n">
        <v>46.2605</v>
      </c>
      <c r="P31" s="74" t="n">
        <v>10414.363</v>
      </c>
      <c r="Q31" s="74" t="n">
        <v>163.405</v>
      </c>
      <c r="R31" s="53" t="n">
        <f aca="false">P31/3600</f>
        <v>2.89287861111111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135" t="n">
        <v>29412.48</v>
      </c>
      <c r="E32" s="136" t="n">
        <v>38.8278</v>
      </c>
      <c r="F32" s="136" t="n">
        <v>43.0551</v>
      </c>
      <c r="G32" s="136" t="n">
        <v>44.0793</v>
      </c>
      <c r="H32" s="136" t="n">
        <v>8892.968</v>
      </c>
      <c r="I32" s="136" t="n">
        <v>133.737</v>
      </c>
      <c r="J32" s="58" t="n">
        <f aca="false">H32/3600</f>
        <v>2.47026888888889</v>
      </c>
      <c r="L32" s="75" t="n">
        <v>29242.4184</v>
      </c>
      <c r="M32" s="76" t="n">
        <v>38.8282</v>
      </c>
      <c r="N32" s="76" t="n">
        <v>43.0651</v>
      </c>
      <c r="O32" s="76" t="n">
        <v>44.1021</v>
      </c>
      <c r="P32" s="76" t="n">
        <v>8856.052</v>
      </c>
      <c r="Q32" s="76" t="n">
        <v>134.827</v>
      </c>
      <c r="R32" s="58" t="n">
        <f aca="false">P32/3600</f>
        <v>2.46001444444444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135" t="n">
        <v>15257.0784</v>
      </c>
      <c r="E33" s="136" t="n">
        <v>37.066</v>
      </c>
      <c r="F33" s="136" t="n">
        <v>41.7285</v>
      </c>
      <c r="G33" s="136" t="n">
        <v>42.2302</v>
      </c>
      <c r="H33" s="136" t="n">
        <v>8031.861</v>
      </c>
      <c r="I33" s="136" t="n">
        <v>121.377</v>
      </c>
      <c r="J33" s="58" t="n">
        <f aca="false">H33/3600</f>
        <v>2.2310725</v>
      </c>
      <c r="L33" s="75" t="n">
        <v>15155.124</v>
      </c>
      <c r="M33" s="76" t="n">
        <v>37.0682</v>
      </c>
      <c r="N33" s="76" t="n">
        <v>41.7498</v>
      </c>
      <c r="O33" s="76" t="n">
        <v>42.2745</v>
      </c>
      <c r="P33" s="76" t="n">
        <v>7985.948</v>
      </c>
      <c r="Q33" s="76" t="n">
        <v>123.202</v>
      </c>
      <c r="R33" s="58" t="n">
        <f aca="false">P33/3600</f>
        <v>2.21831888888889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137" t="n">
        <v>8521.928</v>
      </c>
      <c r="E34" s="138" t="n">
        <v>35.1102</v>
      </c>
      <c r="F34" s="138" t="n">
        <v>40.6755</v>
      </c>
      <c r="G34" s="138" t="n">
        <v>40.8246</v>
      </c>
      <c r="H34" s="138" t="n">
        <v>7534.004</v>
      </c>
      <c r="I34" s="138" t="n">
        <v>110.799</v>
      </c>
      <c r="J34" s="64" t="n">
        <f aca="false">H34/3600</f>
        <v>2.09277888888889</v>
      </c>
      <c r="L34" s="77" t="n">
        <v>8468.164</v>
      </c>
      <c r="M34" s="78" t="n">
        <v>35.1113</v>
      </c>
      <c r="N34" s="78" t="n">
        <v>40.7081</v>
      </c>
      <c r="O34" s="78" t="n">
        <v>40.878</v>
      </c>
      <c r="P34" s="78" t="n">
        <v>7491.998</v>
      </c>
      <c r="Q34" s="78" t="n">
        <v>111.031</v>
      </c>
      <c r="R34" s="64" t="n">
        <f aca="false">P34/3600</f>
        <v>2.08111055555556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5</v>
      </c>
      <c r="C35" s="71" t="n">
        <v>22</v>
      </c>
      <c r="D35" s="133" t="n">
        <v>184148.3832</v>
      </c>
      <c r="E35" s="134" t="n">
        <v>42.7168</v>
      </c>
      <c r="F35" s="134" t="n">
        <v>42.8145</v>
      </c>
      <c r="G35" s="134" t="n">
        <v>44.571</v>
      </c>
      <c r="H35" s="134" t="n">
        <v>14076.501</v>
      </c>
      <c r="I35" s="134" t="n">
        <v>244.364</v>
      </c>
      <c r="J35" s="53" t="n">
        <f aca="false">H35/3600</f>
        <v>3.91013916666667</v>
      </c>
      <c r="L35" s="73" t="n">
        <v>183558.6128</v>
      </c>
      <c r="M35" s="74" t="n">
        <v>42.6919</v>
      </c>
      <c r="N35" s="74" t="n">
        <v>42.8307</v>
      </c>
      <c r="O35" s="74" t="n">
        <v>44.5899</v>
      </c>
      <c r="P35" s="74" t="n">
        <v>14032.691</v>
      </c>
      <c r="Q35" s="74" t="n">
        <v>242.202</v>
      </c>
      <c r="R35" s="53" t="n">
        <f aca="false">P35/3600</f>
        <v>3.89796972222222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135" t="n">
        <v>80651.1512</v>
      </c>
      <c r="E36" s="136" t="n">
        <v>37.2076</v>
      </c>
      <c r="F36" s="136" t="n">
        <v>40.8658</v>
      </c>
      <c r="G36" s="136" t="n">
        <v>43.0387</v>
      </c>
      <c r="H36" s="136" t="n">
        <v>12037.997</v>
      </c>
      <c r="I36" s="136" t="n">
        <v>197.02</v>
      </c>
      <c r="J36" s="58" t="n">
        <f aca="false">H36/3600</f>
        <v>3.34388805555556</v>
      </c>
      <c r="L36" s="75" t="n">
        <v>80314.1776</v>
      </c>
      <c r="M36" s="76" t="n">
        <v>37.209</v>
      </c>
      <c r="N36" s="76" t="n">
        <v>40.8855</v>
      </c>
      <c r="O36" s="76" t="n">
        <v>43.05</v>
      </c>
      <c r="P36" s="76" t="n">
        <v>11958.853</v>
      </c>
      <c r="Q36" s="76" t="n">
        <v>194.764</v>
      </c>
      <c r="R36" s="58" t="n">
        <f aca="false">P36/3600</f>
        <v>3.32190361111111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135" t="n">
        <v>41060.8552</v>
      </c>
      <c r="E37" s="136" t="n">
        <v>34.6611</v>
      </c>
      <c r="F37" s="136" t="n">
        <v>39.3927</v>
      </c>
      <c r="G37" s="136" t="n">
        <v>41.8252</v>
      </c>
      <c r="H37" s="136" t="n">
        <v>10569.448</v>
      </c>
      <c r="I37" s="136" t="n">
        <v>170.211</v>
      </c>
      <c r="J37" s="58" t="n">
        <f aca="false">H37/3600</f>
        <v>2.93595777777778</v>
      </c>
      <c r="L37" s="75" t="n">
        <v>40801.524</v>
      </c>
      <c r="M37" s="76" t="n">
        <v>34.6565</v>
      </c>
      <c r="N37" s="76" t="n">
        <v>39.4099</v>
      </c>
      <c r="O37" s="76" t="n">
        <v>41.8256</v>
      </c>
      <c r="P37" s="76" t="n">
        <v>10471.698</v>
      </c>
      <c r="Q37" s="76" t="n">
        <v>170.171</v>
      </c>
      <c r="R37" s="58" t="n">
        <f aca="false">P37/3600</f>
        <v>2.908805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137" t="n">
        <v>22109.0928</v>
      </c>
      <c r="E38" s="138" t="n">
        <v>32.259</v>
      </c>
      <c r="F38" s="138" t="n">
        <v>38.3859</v>
      </c>
      <c r="G38" s="138" t="n">
        <v>40.9328</v>
      </c>
      <c r="H38" s="138" t="n">
        <v>9708.488</v>
      </c>
      <c r="I38" s="138" t="n">
        <v>150.003</v>
      </c>
      <c r="J38" s="64" t="n">
        <f aca="false">H38/3600</f>
        <v>2.69680222222222</v>
      </c>
      <c r="L38" s="77" t="n">
        <v>21981.8392</v>
      </c>
      <c r="M38" s="78" t="n">
        <v>32.2542</v>
      </c>
      <c r="N38" s="78" t="n">
        <v>38.3966</v>
      </c>
      <c r="O38" s="78" t="n">
        <v>40.9301</v>
      </c>
      <c r="P38" s="78" t="n">
        <v>9594.47</v>
      </c>
      <c r="Q38" s="78" t="n">
        <v>151.53</v>
      </c>
      <c r="R38" s="64" t="n">
        <f aca="false">P38/3600</f>
        <v>2.66513055555556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2</v>
      </c>
      <c r="B39" s="71" t="s">
        <v>42</v>
      </c>
      <c r="C39" s="71" t="n">
        <v>22</v>
      </c>
      <c r="D39" s="133" t="n">
        <v>20939.0296</v>
      </c>
      <c r="E39" s="134" t="n">
        <v>41.9617</v>
      </c>
      <c r="F39" s="134" t="n">
        <v>44.0779</v>
      </c>
      <c r="G39" s="134" t="n">
        <v>44.7907</v>
      </c>
      <c r="H39" s="134" t="n">
        <v>2221.715</v>
      </c>
      <c r="I39" s="134" t="n">
        <v>39.298</v>
      </c>
      <c r="J39" s="53" t="n">
        <f aca="false">H39/3600</f>
        <v>0.617143055555556</v>
      </c>
      <c r="L39" s="73" t="n">
        <v>20649.3672</v>
      </c>
      <c r="M39" s="74" t="n">
        <v>41.9699</v>
      </c>
      <c r="N39" s="74" t="n">
        <v>44.0873</v>
      </c>
      <c r="O39" s="74" t="n">
        <v>44.7971</v>
      </c>
      <c r="P39" s="74" t="n">
        <v>2219.345</v>
      </c>
      <c r="Q39" s="74" t="n">
        <v>38.656</v>
      </c>
      <c r="R39" s="53" t="n">
        <f aca="false">P39/3600</f>
        <v>0.616484722222222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9</v>
      </c>
      <c r="B40" s="70"/>
      <c r="C40" s="70" t="n">
        <v>27</v>
      </c>
      <c r="D40" s="135" t="n">
        <v>11251.3544</v>
      </c>
      <c r="E40" s="136" t="n">
        <v>38.5317</v>
      </c>
      <c r="F40" s="136" t="n">
        <v>41.4439</v>
      </c>
      <c r="G40" s="136" t="n">
        <v>41.8796</v>
      </c>
      <c r="H40" s="136" t="n">
        <v>1947.053</v>
      </c>
      <c r="I40" s="136" t="n">
        <v>32.797</v>
      </c>
      <c r="J40" s="58" t="n">
        <f aca="false">H40/3600</f>
        <v>0.540848055555556</v>
      </c>
      <c r="L40" s="75" t="n">
        <v>11092.7648</v>
      </c>
      <c r="M40" s="76" t="n">
        <v>38.5398</v>
      </c>
      <c r="N40" s="76" t="n">
        <v>41.4737</v>
      </c>
      <c r="O40" s="76" t="n">
        <v>41.9042</v>
      </c>
      <c r="P40" s="76" t="n">
        <v>1943.175</v>
      </c>
      <c r="Q40" s="76" t="n">
        <v>32.093</v>
      </c>
      <c r="R40" s="58" t="n">
        <f aca="false">P40/3600</f>
        <v>0.539770833333333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135" t="n">
        <v>5993.1744</v>
      </c>
      <c r="E41" s="136" t="n">
        <v>35.5489</v>
      </c>
      <c r="F41" s="136" t="n">
        <v>39.5233</v>
      </c>
      <c r="G41" s="136" t="n">
        <v>39.7421</v>
      </c>
      <c r="H41" s="136" t="n">
        <v>1728.298</v>
      </c>
      <c r="I41" s="136" t="n">
        <v>27.641</v>
      </c>
      <c r="J41" s="58" t="n">
        <f aca="false">H41/3600</f>
        <v>0.480082777777778</v>
      </c>
      <c r="L41" s="75" t="n">
        <v>5897.9648</v>
      </c>
      <c r="M41" s="76" t="n">
        <v>35.5436</v>
      </c>
      <c r="N41" s="76" t="n">
        <v>39.5668</v>
      </c>
      <c r="O41" s="76" t="n">
        <v>39.7759</v>
      </c>
      <c r="P41" s="76" t="n">
        <v>1715.692</v>
      </c>
      <c r="Q41" s="76" t="n">
        <v>27.312</v>
      </c>
      <c r="R41" s="58" t="n">
        <f aca="false">P41/3600</f>
        <v>0.476581111111111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137" t="n">
        <v>3332.428</v>
      </c>
      <c r="E42" s="138" t="n">
        <v>32.9345</v>
      </c>
      <c r="F42" s="138" t="n">
        <v>38.0421</v>
      </c>
      <c r="G42" s="138" t="n">
        <v>38.0479</v>
      </c>
      <c r="H42" s="138" t="n">
        <v>1562.186</v>
      </c>
      <c r="I42" s="138" t="n">
        <v>23.844</v>
      </c>
      <c r="J42" s="64" t="n">
        <f aca="false">H42/3600</f>
        <v>0.433940555555556</v>
      </c>
      <c r="L42" s="77" t="n">
        <v>3293.3192</v>
      </c>
      <c r="M42" s="78" t="n">
        <v>32.9439</v>
      </c>
      <c r="N42" s="78" t="n">
        <v>38.0892</v>
      </c>
      <c r="O42" s="78" t="n">
        <v>38.0973</v>
      </c>
      <c r="P42" s="78" t="n">
        <v>1545.958</v>
      </c>
      <c r="Q42" s="78" t="n">
        <v>23.702</v>
      </c>
      <c r="R42" s="64" t="n">
        <f aca="false">P42/3600</f>
        <v>0.429432777777778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1</v>
      </c>
      <c r="C43" s="71" t="n">
        <v>22</v>
      </c>
      <c r="D43" s="133" t="n">
        <v>23534.2256</v>
      </c>
      <c r="E43" s="134" t="n">
        <v>42.1149</v>
      </c>
      <c r="F43" s="134" t="n">
        <v>44.2688</v>
      </c>
      <c r="G43" s="134" t="n">
        <v>45.7737</v>
      </c>
      <c r="H43" s="134" t="n">
        <v>2516.064</v>
      </c>
      <c r="I43" s="134" t="n">
        <v>42.845</v>
      </c>
      <c r="J43" s="53" t="n">
        <f aca="false">H43/3600</f>
        <v>0.698906666666667</v>
      </c>
      <c r="L43" s="73" t="n">
        <v>23449.696</v>
      </c>
      <c r="M43" s="74" t="n">
        <v>42.1157</v>
      </c>
      <c r="N43" s="74" t="n">
        <v>44.2736</v>
      </c>
      <c r="O43" s="74" t="n">
        <v>45.7791</v>
      </c>
      <c r="P43" s="74" t="n">
        <v>2507.296</v>
      </c>
      <c r="Q43" s="74" t="n">
        <v>42.249</v>
      </c>
      <c r="R43" s="53" t="n">
        <f aca="false">P43/3600</f>
        <v>0.696471111111111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135" t="n">
        <v>14079.3504</v>
      </c>
      <c r="E44" s="136" t="n">
        <v>39.2159</v>
      </c>
      <c r="F44" s="136" t="n">
        <v>41.9058</v>
      </c>
      <c r="G44" s="136" t="n">
        <v>43.1422</v>
      </c>
      <c r="H44" s="136" t="n">
        <v>2235.027</v>
      </c>
      <c r="I44" s="136" t="n">
        <v>37.547</v>
      </c>
      <c r="J44" s="58" t="n">
        <f aca="false">H44/3600</f>
        <v>0.620840833333333</v>
      </c>
      <c r="L44" s="75" t="n">
        <v>14027.2192</v>
      </c>
      <c r="M44" s="76" t="n">
        <v>39.2191</v>
      </c>
      <c r="N44" s="76" t="n">
        <v>41.9123</v>
      </c>
      <c r="O44" s="76" t="n">
        <v>43.1497</v>
      </c>
      <c r="P44" s="76" t="n">
        <v>2229.782</v>
      </c>
      <c r="Q44" s="76" t="n">
        <v>36.906</v>
      </c>
      <c r="R44" s="58" t="n">
        <f aca="false">P44/3600</f>
        <v>0.619383888888889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135" t="n">
        <v>8286.0912</v>
      </c>
      <c r="E45" s="136" t="n">
        <v>36.1535</v>
      </c>
      <c r="F45" s="136" t="n">
        <v>40.0252</v>
      </c>
      <c r="G45" s="136" t="n">
        <v>41.0928</v>
      </c>
      <c r="H45" s="136" t="n">
        <v>2043.617</v>
      </c>
      <c r="I45" s="136" t="n">
        <v>33.516</v>
      </c>
      <c r="J45" s="58" t="n">
        <f aca="false">H45/3600</f>
        <v>0.567671388888889</v>
      </c>
      <c r="L45" s="75" t="n">
        <v>8257.2416</v>
      </c>
      <c r="M45" s="76" t="n">
        <v>36.1573</v>
      </c>
      <c r="N45" s="76" t="n">
        <v>40.0322</v>
      </c>
      <c r="O45" s="76" t="n">
        <v>41.0902</v>
      </c>
      <c r="P45" s="76" t="n">
        <v>2040.549</v>
      </c>
      <c r="Q45" s="76" t="n">
        <v>33.281</v>
      </c>
      <c r="R45" s="58" t="n">
        <f aca="false">P45/3600</f>
        <v>0.566819166666667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137" t="n">
        <v>4732.0856</v>
      </c>
      <c r="E46" s="138" t="n">
        <v>33.0603</v>
      </c>
      <c r="F46" s="138" t="n">
        <v>38.6195</v>
      </c>
      <c r="G46" s="138" t="n">
        <v>39.5754</v>
      </c>
      <c r="H46" s="138" t="n">
        <v>1888.755</v>
      </c>
      <c r="I46" s="138" t="n">
        <v>29.922</v>
      </c>
      <c r="J46" s="64" t="n">
        <f aca="false">H46/3600</f>
        <v>0.524654166666667</v>
      </c>
      <c r="L46" s="77" t="n">
        <v>4720.0624</v>
      </c>
      <c r="M46" s="78" t="n">
        <v>33.0631</v>
      </c>
      <c r="N46" s="78" t="n">
        <v>38.6285</v>
      </c>
      <c r="O46" s="78" t="n">
        <v>39.5842</v>
      </c>
      <c r="P46" s="78" t="n">
        <v>1880.707</v>
      </c>
      <c r="Q46" s="78" t="n">
        <v>29.577</v>
      </c>
      <c r="R46" s="64" t="n">
        <f aca="false">P46/3600</f>
        <v>0.522418611111111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9</v>
      </c>
      <c r="C47" s="71" t="n">
        <v>22</v>
      </c>
      <c r="D47" s="133" t="n">
        <v>44325.5056</v>
      </c>
      <c r="E47" s="134" t="n">
        <v>41.2357</v>
      </c>
      <c r="F47" s="134" t="n">
        <v>42.6983</v>
      </c>
      <c r="G47" s="134" t="n">
        <v>43.6145</v>
      </c>
      <c r="H47" s="134" t="n">
        <v>2533.564</v>
      </c>
      <c r="I47" s="134" t="n">
        <v>50.829</v>
      </c>
      <c r="J47" s="53" t="n">
        <f aca="false">H47/3600</f>
        <v>0.703767777777778</v>
      </c>
      <c r="L47" s="73" t="n">
        <v>44265.1248</v>
      </c>
      <c r="M47" s="74" t="n">
        <v>41.2317</v>
      </c>
      <c r="N47" s="74" t="n">
        <v>42.7048</v>
      </c>
      <c r="O47" s="74" t="n">
        <v>43.622</v>
      </c>
      <c r="P47" s="74" t="n">
        <v>2529.952</v>
      </c>
      <c r="Q47" s="74" t="n">
        <v>50.093</v>
      </c>
      <c r="R47" s="53" t="n">
        <f aca="false">P47/3600</f>
        <v>0.702764444444445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135" t="n">
        <v>27449.9088</v>
      </c>
      <c r="E48" s="136" t="n">
        <v>37.0032</v>
      </c>
      <c r="F48" s="136" t="n">
        <v>39.5201</v>
      </c>
      <c r="G48" s="136" t="n">
        <v>40.3664</v>
      </c>
      <c r="H48" s="136" t="n">
        <v>2273.528</v>
      </c>
      <c r="I48" s="136" t="n">
        <v>42.844</v>
      </c>
      <c r="J48" s="58" t="n">
        <f aca="false">H48/3600</f>
        <v>0.631535555555556</v>
      </c>
      <c r="L48" s="75" t="n">
        <v>27403.1776</v>
      </c>
      <c r="M48" s="76" t="n">
        <v>36.9995</v>
      </c>
      <c r="N48" s="76" t="n">
        <v>39.5248</v>
      </c>
      <c r="O48" s="76" t="n">
        <v>40.3741</v>
      </c>
      <c r="P48" s="76" t="n">
        <v>2275.673</v>
      </c>
      <c r="Q48" s="76" t="n">
        <v>42.155</v>
      </c>
      <c r="R48" s="58" t="n">
        <f aca="false">P48/3600</f>
        <v>0.632131388888889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135" t="n">
        <v>16380.7152</v>
      </c>
      <c r="E49" s="136" t="n">
        <v>33.1982</v>
      </c>
      <c r="F49" s="136" t="n">
        <v>37.4147</v>
      </c>
      <c r="G49" s="136" t="n">
        <v>38.1423</v>
      </c>
      <c r="H49" s="136" t="n">
        <v>2029.57</v>
      </c>
      <c r="I49" s="136" t="n">
        <v>36.656</v>
      </c>
      <c r="J49" s="58" t="n">
        <f aca="false">H49/3600</f>
        <v>0.563769444444444</v>
      </c>
      <c r="L49" s="75" t="n">
        <v>16350.0912</v>
      </c>
      <c r="M49" s="76" t="n">
        <v>33.197</v>
      </c>
      <c r="N49" s="76" t="n">
        <v>37.4237</v>
      </c>
      <c r="O49" s="76" t="n">
        <v>38.1446</v>
      </c>
      <c r="P49" s="76" t="n">
        <v>2033.768</v>
      </c>
      <c r="Q49" s="76" t="n">
        <v>35.906</v>
      </c>
      <c r="R49" s="58" t="n">
        <f aca="false">P49/3600</f>
        <v>0.564935555555556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137" t="n">
        <v>8897.1616</v>
      </c>
      <c r="E50" s="138" t="n">
        <v>29.5082</v>
      </c>
      <c r="F50" s="138" t="n">
        <v>35.9744</v>
      </c>
      <c r="G50" s="138" t="n">
        <v>36.6167</v>
      </c>
      <c r="H50" s="138" t="n">
        <v>1808.3</v>
      </c>
      <c r="I50" s="138" t="n">
        <v>31.531</v>
      </c>
      <c r="J50" s="64" t="n">
        <f aca="false">H50/3600</f>
        <v>0.502305555555556</v>
      </c>
      <c r="L50" s="77" t="n">
        <v>8889.5512</v>
      </c>
      <c r="M50" s="78" t="n">
        <v>29.5122</v>
      </c>
      <c r="N50" s="78" t="n">
        <v>35.984</v>
      </c>
      <c r="O50" s="78" t="n">
        <v>36.627</v>
      </c>
      <c r="P50" s="78" t="n">
        <v>1813.363</v>
      </c>
      <c r="Q50" s="78" t="n">
        <v>30.859</v>
      </c>
      <c r="R50" s="64" t="n">
        <f aca="false">P50/3600</f>
        <v>0.503711944444444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2</v>
      </c>
      <c r="C51" s="71" t="n">
        <v>22</v>
      </c>
      <c r="D51" s="133" t="n">
        <v>15189.4936</v>
      </c>
      <c r="E51" s="134" t="n">
        <v>42.5626</v>
      </c>
      <c r="F51" s="134" t="n">
        <v>43.9451</v>
      </c>
      <c r="G51" s="134" t="n">
        <v>44.7388</v>
      </c>
      <c r="H51" s="134" t="n">
        <v>1314.65</v>
      </c>
      <c r="I51" s="134" t="n">
        <v>22.437</v>
      </c>
      <c r="J51" s="53" t="n">
        <f aca="false">H51/3600</f>
        <v>0.365180555555556</v>
      </c>
      <c r="L51" s="73" t="n">
        <v>15158.828</v>
      </c>
      <c r="M51" s="74" t="n">
        <v>42.5599</v>
      </c>
      <c r="N51" s="74" t="n">
        <v>43.9578</v>
      </c>
      <c r="O51" s="74" t="n">
        <v>44.7522</v>
      </c>
      <c r="P51" s="74" t="n">
        <v>1316.835</v>
      </c>
      <c r="Q51" s="74" t="n">
        <v>22.312</v>
      </c>
      <c r="R51" s="53" t="n">
        <f aca="false">P51/3600</f>
        <v>0.3657875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135" t="n">
        <v>9096.1688</v>
      </c>
      <c r="E52" s="136" t="n">
        <v>39.162</v>
      </c>
      <c r="F52" s="136" t="n">
        <v>40.5765</v>
      </c>
      <c r="G52" s="136" t="n">
        <v>41.962</v>
      </c>
      <c r="H52" s="136" t="n">
        <v>1174.85</v>
      </c>
      <c r="I52" s="136" t="n">
        <v>19.125</v>
      </c>
      <c r="J52" s="58" t="n">
        <f aca="false">H52/3600</f>
        <v>0.326347222222222</v>
      </c>
      <c r="L52" s="75" t="n">
        <v>9072.4896</v>
      </c>
      <c r="M52" s="76" t="n">
        <v>39.1585</v>
      </c>
      <c r="N52" s="76" t="n">
        <v>40.5918</v>
      </c>
      <c r="O52" s="76" t="n">
        <v>41.9799</v>
      </c>
      <c r="P52" s="76" t="n">
        <v>1178.086</v>
      </c>
      <c r="Q52" s="76" t="n">
        <v>18.953</v>
      </c>
      <c r="R52" s="58" t="n">
        <f aca="false">P52/3600</f>
        <v>0.327246111111111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135" t="n">
        <v>5186.7776</v>
      </c>
      <c r="E53" s="136" t="n">
        <v>35.7373</v>
      </c>
      <c r="F53" s="136" t="n">
        <v>38.2246</v>
      </c>
      <c r="G53" s="136" t="n">
        <v>40.0516</v>
      </c>
      <c r="H53" s="136" t="n">
        <v>1066.411</v>
      </c>
      <c r="I53" s="136" t="n">
        <v>16.969</v>
      </c>
      <c r="J53" s="58" t="n">
        <f aca="false">H53/3600</f>
        <v>0.296225277777778</v>
      </c>
      <c r="L53" s="75" t="n">
        <v>5173.8384</v>
      </c>
      <c r="M53" s="76" t="n">
        <v>35.7369</v>
      </c>
      <c r="N53" s="76" t="n">
        <v>38.2375</v>
      </c>
      <c r="O53" s="76" t="n">
        <v>40.0773</v>
      </c>
      <c r="P53" s="76" t="n">
        <v>1068.883</v>
      </c>
      <c r="Q53" s="76" t="n">
        <v>16.796</v>
      </c>
      <c r="R53" s="58" t="n">
        <f aca="false">P53/3600</f>
        <v>0.296911944444444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137" t="n">
        <v>2612.368</v>
      </c>
      <c r="E54" s="138" t="n">
        <v>32.2907</v>
      </c>
      <c r="F54" s="138" t="n">
        <v>36.7686</v>
      </c>
      <c r="G54" s="138" t="n">
        <v>38.5947</v>
      </c>
      <c r="H54" s="138" t="n">
        <v>963.455</v>
      </c>
      <c r="I54" s="138" t="n">
        <v>15.031</v>
      </c>
      <c r="J54" s="64" t="n">
        <f aca="false">H54/3600</f>
        <v>0.267626388888889</v>
      </c>
      <c r="L54" s="77" t="n">
        <v>2609.652</v>
      </c>
      <c r="M54" s="78" t="n">
        <v>32.2951</v>
      </c>
      <c r="N54" s="78" t="n">
        <v>36.7971</v>
      </c>
      <c r="O54" s="78" t="n">
        <v>38.6351</v>
      </c>
      <c r="P54" s="78" t="n">
        <v>965.353</v>
      </c>
      <c r="Q54" s="78" t="n">
        <v>14.906</v>
      </c>
      <c r="R54" s="64" t="n">
        <f aca="false">P54/3600</f>
        <v>0.268153611111111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3</v>
      </c>
      <c r="B55" s="71" t="s">
        <v>47</v>
      </c>
      <c r="C55" s="71" t="n">
        <v>22</v>
      </c>
      <c r="D55" s="133" t="n">
        <v>5350.9712</v>
      </c>
      <c r="E55" s="134" t="n">
        <v>43.2486</v>
      </c>
      <c r="F55" s="134" t="n">
        <v>45.4412</v>
      </c>
      <c r="G55" s="134" t="n">
        <v>45.2529</v>
      </c>
      <c r="H55" s="134" t="n">
        <v>516.229</v>
      </c>
      <c r="I55" s="134" t="n">
        <v>8.969</v>
      </c>
      <c r="J55" s="53" t="n">
        <f aca="false">H55/3600</f>
        <v>0.143396944444444</v>
      </c>
      <c r="L55" s="73" t="n">
        <v>5318.4216</v>
      </c>
      <c r="M55" s="74" t="n">
        <v>43.2478</v>
      </c>
      <c r="N55" s="74" t="n">
        <v>45.4442</v>
      </c>
      <c r="O55" s="74" t="n">
        <v>45.253</v>
      </c>
      <c r="P55" s="74" t="n">
        <v>518.559</v>
      </c>
      <c r="Q55" s="74" t="n">
        <v>8.859</v>
      </c>
      <c r="R55" s="53" t="n">
        <f aca="false">P55/3600</f>
        <v>0.144044166666667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90</v>
      </c>
      <c r="B56" s="70"/>
      <c r="C56" s="70" t="n">
        <v>27</v>
      </c>
      <c r="D56" s="135" t="n">
        <v>3186.1176</v>
      </c>
      <c r="E56" s="136" t="n">
        <v>39.6016</v>
      </c>
      <c r="F56" s="136" t="n">
        <v>42.4394</v>
      </c>
      <c r="G56" s="136" t="n">
        <v>41.9665</v>
      </c>
      <c r="H56" s="136" t="n">
        <v>464.508</v>
      </c>
      <c r="I56" s="136" t="n">
        <v>7.703</v>
      </c>
      <c r="J56" s="58" t="n">
        <f aca="false">H56/3600</f>
        <v>0.12903</v>
      </c>
      <c r="L56" s="75" t="n">
        <v>3167.6376</v>
      </c>
      <c r="M56" s="76" t="n">
        <v>39.6024</v>
      </c>
      <c r="N56" s="76" t="n">
        <v>42.454</v>
      </c>
      <c r="O56" s="76" t="n">
        <v>41.9787</v>
      </c>
      <c r="P56" s="76" t="n">
        <v>466.653</v>
      </c>
      <c r="Q56" s="76" t="n">
        <v>7.609</v>
      </c>
      <c r="R56" s="58" t="n">
        <f aca="false">P56/3600</f>
        <v>0.129625833333333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135" t="n">
        <v>1822.572</v>
      </c>
      <c r="E57" s="136" t="n">
        <v>36.1457</v>
      </c>
      <c r="F57" s="136" t="n">
        <v>40.1553</v>
      </c>
      <c r="G57" s="136" t="n">
        <v>39.537</v>
      </c>
      <c r="H57" s="136" t="n">
        <v>420.211</v>
      </c>
      <c r="I57" s="136" t="n">
        <v>6.781</v>
      </c>
      <c r="J57" s="58" t="n">
        <f aca="false">H57/3600</f>
        <v>0.116725277777778</v>
      </c>
      <c r="L57" s="75" t="n">
        <v>1815.3376</v>
      </c>
      <c r="M57" s="76" t="n">
        <v>36.1491</v>
      </c>
      <c r="N57" s="76" t="n">
        <v>40.1789</v>
      </c>
      <c r="O57" s="76" t="n">
        <v>39.5485</v>
      </c>
      <c r="P57" s="76" t="n">
        <v>421.997</v>
      </c>
      <c r="Q57" s="76" t="n">
        <v>6.734</v>
      </c>
      <c r="R57" s="58" t="n">
        <f aca="false">P57/3600</f>
        <v>0.117221388888889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137" t="n">
        <v>1016.1024</v>
      </c>
      <c r="E58" s="138" t="n">
        <v>32.9408</v>
      </c>
      <c r="F58" s="138" t="n">
        <v>38.544</v>
      </c>
      <c r="G58" s="138" t="n">
        <v>37.7546</v>
      </c>
      <c r="H58" s="138" t="n">
        <v>383.21</v>
      </c>
      <c r="I58" s="138" t="n">
        <v>6.031</v>
      </c>
      <c r="J58" s="64" t="n">
        <f aca="false">H58/3600</f>
        <v>0.106447222222222</v>
      </c>
      <c r="L58" s="77" t="n">
        <v>1013.984</v>
      </c>
      <c r="M58" s="78" t="n">
        <v>32.9475</v>
      </c>
      <c r="N58" s="78" t="n">
        <v>38.5682</v>
      </c>
      <c r="O58" s="78" t="n">
        <v>37.7696</v>
      </c>
      <c r="P58" s="78" t="n">
        <v>382.981</v>
      </c>
      <c r="Q58" s="78" t="n">
        <v>5.953</v>
      </c>
      <c r="R58" s="64" t="n">
        <f aca="false">P58/3600</f>
        <v>0.106383611111111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3</v>
      </c>
      <c r="C59" s="71" t="n">
        <v>22</v>
      </c>
      <c r="D59" s="133" t="n">
        <v>13217.2936</v>
      </c>
      <c r="E59" s="134" t="n">
        <v>41.3124</v>
      </c>
      <c r="F59" s="134" t="n">
        <v>43.427</v>
      </c>
      <c r="G59" s="134" t="n">
        <v>44.4193</v>
      </c>
      <c r="H59" s="134" t="n">
        <v>723.248</v>
      </c>
      <c r="I59" s="134" t="n">
        <v>14.016</v>
      </c>
      <c r="J59" s="53" t="n">
        <f aca="false">H59/3600</f>
        <v>0.200902222222222</v>
      </c>
      <c r="L59" s="73" t="n">
        <v>13171.86</v>
      </c>
      <c r="M59" s="74" t="n">
        <v>41.3066</v>
      </c>
      <c r="N59" s="74" t="n">
        <v>43.4423</v>
      </c>
      <c r="O59" s="74" t="n">
        <v>44.4403</v>
      </c>
      <c r="P59" s="74" t="n">
        <v>722.652</v>
      </c>
      <c r="Q59" s="74" t="n">
        <v>13.75</v>
      </c>
      <c r="R59" s="53" t="n">
        <f aca="false">P59/3600</f>
        <v>0.200736666666667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135" t="n">
        <v>8414.9368</v>
      </c>
      <c r="E60" s="136" t="n">
        <v>36.9196</v>
      </c>
      <c r="F60" s="136" t="n">
        <v>40.7596</v>
      </c>
      <c r="G60" s="136" t="n">
        <v>41.8728</v>
      </c>
      <c r="H60" s="136" t="n">
        <v>656.231</v>
      </c>
      <c r="I60" s="136" t="n">
        <v>12.14</v>
      </c>
      <c r="J60" s="58" t="n">
        <f aca="false">H60/3600</f>
        <v>0.182286388888889</v>
      </c>
      <c r="L60" s="75" t="n">
        <v>8381.1712</v>
      </c>
      <c r="M60" s="76" t="n">
        <v>36.9184</v>
      </c>
      <c r="N60" s="76" t="n">
        <v>40.7765</v>
      </c>
      <c r="O60" s="76" t="n">
        <v>41.8937</v>
      </c>
      <c r="P60" s="76" t="n">
        <v>656.73</v>
      </c>
      <c r="Q60" s="76" t="n">
        <v>12.046</v>
      </c>
      <c r="R60" s="58" t="n">
        <f aca="false">P60/3600</f>
        <v>0.182425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135" t="n">
        <v>5178.8848</v>
      </c>
      <c r="E61" s="136" t="n">
        <v>33.1484</v>
      </c>
      <c r="F61" s="136" t="n">
        <v>39.1368</v>
      </c>
      <c r="G61" s="136" t="n">
        <v>40.1037</v>
      </c>
      <c r="H61" s="136" t="n">
        <v>586.276</v>
      </c>
      <c r="I61" s="136" t="n">
        <v>10.281</v>
      </c>
      <c r="J61" s="58" t="n">
        <f aca="false">H61/3600</f>
        <v>0.162854444444444</v>
      </c>
      <c r="L61" s="75" t="n">
        <v>5152.4568</v>
      </c>
      <c r="M61" s="76" t="n">
        <v>33.1459</v>
      </c>
      <c r="N61" s="76" t="n">
        <v>39.147</v>
      </c>
      <c r="O61" s="76" t="n">
        <v>40.1194</v>
      </c>
      <c r="P61" s="76" t="n">
        <v>586.449</v>
      </c>
      <c r="Q61" s="76" t="n">
        <v>10.203</v>
      </c>
      <c r="R61" s="58" t="n">
        <f aca="false">P61/3600</f>
        <v>0.1629025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137" t="n">
        <v>3074.9544</v>
      </c>
      <c r="E62" s="138" t="n">
        <v>29.6609</v>
      </c>
      <c r="F62" s="138" t="n">
        <v>38.0778</v>
      </c>
      <c r="G62" s="138" t="n">
        <v>38.8876</v>
      </c>
      <c r="H62" s="138" t="n">
        <v>524.978</v>
      </c>
      <c r="I62" s="138" t="n">
        <v>9</v>
      </c>
      <c r="J62" s="64" t="n">
        <f aca="false">H62/3600</f>
        <v>0.145827222222222</v>
      </c>
      <c r="L62" s="77" t="n">
        <v>3058.1552</v>
      </c>
      <c r="M62" s="78" t="n">
        <v>29.6591</v>
      </c>
      <c r="N62" s="78" t="n">
        <v>38.0758</v>
      </c>
      <c r="O62" s="78" t="n">
        <v>38.8863</v>
      </c>
      <c r="P62" s="78" t="n">
        <v>525.293</v>
      </c>
      <c r="Q62" s="78" t="n">
        <v>8.968</v>
      </c>
      <c r="R62" s="64" t="n">
        <f aca="false">P62/3600</f>
        <v>0.145914722222222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9</v>
      </c>
      <c r="C63" s="71" t="n">
        <v>22</v>
      </c>
      <c r="D63" s="133" t="n">
        <v>11630.7872</v>
      </c>
      <c r="E63" s="134" t="n">
        <v>41.2083</v>
      </c>
      <c r="F63" s="134" t="n">
        <v>42.391</v>
      </c>
      <c r="G63" s="134" t="n">
        <v>43.1395</v>
      </c>
      <c r="H63" s="134" t="n">
        <v>632.543</v>
      </c>
      <c r="I63" s="134" t="n">
        <v>13.015</v>
      </c>
      <c r="J63" s="53" t="n">
        <f aca="false">H63/3600</f>
        <v>0.175706388888889</v>
      </c>
      <c r="L63" s="73" t="n">
        <v>11604.0448</v>
      </c>
      <c r="M63" s="74" t="n">
        <v>41.2017</v>
      </c>
      <c r="N63" s="74" t="n">
        <v>42.3935</v>
      </c>
      <c r="O63" s="74" t="n">
        <v>43.1502</v>
      </c>
      <c r="P63" s="74" t="n">
        <v>634.37</v>
      </c>
      <c r="Q63" s="74" t="n">
        <v>12.812</v>
      </c>
      <c r="R63" s="53" t="n">
        <f aca="false">P63/3600</f>
        <v>0.176213888888889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135" t="n">
        <v>7171.5352</v>
      </c>
      <c r="E64" s="136" t="n">
        <v>36.8733</v>
      </c>
      <c r="F64" s="136" t="n">
        <v>39.2727</v>
      </c>
      <c r="G64" s="136" t="n">
        <v>39.8119</v>
      </c>
      <c r="H64" s="136" t="n">
        <v>570.307</v>
      </c>
      <c r="I64" s="136" t="n">
        <v>10.843</v>
      </c>
      <c r="J64" s="58" t="n">
        <f aca="false">H64/3600</f>
        <v>0.158418611111111</v>
      </c>
      <c r="L64" s="75" t="n">
        <v>7151.8128</v>
      </c>
      <c r="M64" s="76" t="n">
        <v>36.8666</v>
      </c>
      <c r="N64" s="76" t="n">
        <v>39.2859</v>
      </c>
      <c r="O64" s="76" t="n">
        <v>39.8218</v>
      </c>
      <c r="P64" s="76" t="n">
        <v>574.074</v>
      </c>
      <c r="Q64" s="76" t="n">
        <v>10.749</v>
      </c>
      <c r="R64" s="58" t="n">
        <f aca="false">P64/3600</f>
        <v>0.159465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135" t="n">
        <v>4079.9032</v>
      </c>
      <c r="E65" s="136" t="n">
        <v>32.8851</v>
      </c>
      <c r="F65" s="136" t="n">
        <v>37.0303</v>
      </c>
      <c r="G65" s="136" t="n">
        <v>37.5051</v>
      </c>
      <c r="H65" s="136" t="n">
        <v>503.806</v>
      </c>
      <c r="I65" s="136" t="n">
        <v>9.172</v>
      </c>
      <c r="J65" s="58" t="n">
        <f aca="false">H65/3600</f>
        <v>0.139946111111111</v>
      </c>
      <c r="L65" s="75" t="n">
        <v>4071.5672</v>
      </c>
      <c r="M65" s="76" t="n">
        <v>32.8854</v>
      </c>
      <c r="N65" s="76" t="n">
        <v>37.0519</v>
      </c>
      <c r="O65" s="76" t="n">
        <v>37.5213</v>
      </c>
      <c r="P65" s="76" t="n">
        <v>507.871</v>
      </c>
      <c r="Q65" s="76" t="n">
        <v>8.984</v>
      </c>
      <c r="R65" s="58" t="n">
        <f aca="false">P65/3600</f>
        <v>0.141075277777778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137" t="n">
        <v>2102.4248</v>
      </c>
      <c r="E66" s="138" t="n">
        <v>29.3318</v>
      </c>
      <c r="F66" s="138" t="n">
        <v>35.5032</v>
      </c>
      <c r="G66" s="138" t="n">
        <v>35.9501</v>
      </c>
      <c r="H66" s="138" t="n">
        <v>441.29</v>
      </c>
      <c r="I66" s="138" t="n">
        <v>7.578</v>
      </c>
      <c r="J66" s="64" t="n">
        <f aca="false">H66/3600</f>
        <v>0.122580555555556</v>
      </c>
      <c r="L66" s="77" t="n">
        <v>2101.2136</v>
      </c>
      <c r="M66" s="78" t="n">
        <v>29.3356</v>
      </c>
      <c r="N66" s="78" t="n">
        <v>35.5294</v>
      </c>
      <c r="O66" s="78" t="n">
        <v>35.9701</v>
      </c>
      <c r="P66" s="78" t="n">
        <v>444.653</v>
      </c>
      <c r="Q66" s="78" t="n">
        <v>7.468</v>
      </c>
      <c r="R66" s="64" t="n">
        <f aca="false">P66/3600</f>
        <v>0.123514722222222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2</v>
      </c>
      <c r="C67" s="71" t="n">
        <v>22</v>
      </c>
      <c r="D67" s="133" t="n">
        <v>4535.9536</v>
      </c>
      <c r="E67" s="134" t="n">
        <v>42.7955</v>
      </c>
      <c r="F67" s="134" t="n">
        <v>43.4681</v>
      </c>
      <c r="G67" s="134" t="n">
        <v>44.3301</v>
      </c>
      <c r="H67" s="134" t="n">
        <v>340.991</v>
      </c>
      <c r="I67" s="134" t="n">
        <v>6.234</v>
      </c>
      <c r="J67" s="53" t="n">
        <f aca="false">H67/3600</f>
        <v>0.0947197222222222</v>
      </c>
      <c r="L67" s="73" t="n">
        <v>4514.1496</v>
      </c>
      <c r="M67" s="74" t="n">
        <v>42.7934</v>
      </c>
      <c r="N67" s="74" t="n">
        <v>43.4778</v>
      </c>
      <c r="O67" s="74" t="n">
        <v>44.342</v>
      </c>
      <c r="P67" s="74" t="n">
        <v>342.685</v>
      </c>
      <c r="Q67" s="74" t="n">
        <v>6.093</v>
      </c>
      <c r="R67" s="53" t="n">
        <f aca="false">P67/3600</f>
        <v>0.0951902777777778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135" t="n">
        <v>2725.6016</v>
      </c>
      <c r="E68" s="136" t="n">
        <v>38.716</v>
      </c>
      <c r="F68" s="136" t="n">
        <v>40.0812</v>
      </c>
      <c r="G68" s="136" t="n">
        <v>41.374</v>
      </c>
      <c r="H68" s="136" t="n">
        <v>306.709</v>
      </c>
      <c r="I68" s="136" t="n">
        <v>5.25</v>
      </c>
      <c r="J68" s="58" t="n">
        <f aca="false">H68/3600</f>
        <v>0.0851969444444445</v>
      </c>
      <c r="L68" s="75" t="n">
        <v>2713.1408</v>
      </c>
      <c r="M68" s="76" t="n">
        <v>38.7162</v>
      </c>
      <c r="N68" s="76" t="n">
        <v>40.0958</v>
      </c>
      <c r="O68" s="76" t="n">
        <v>41.391</v>
      </c>
      <c r="P68" s="76" t="n">
        <v>308.623</v>
      </c>
      <c r="Q68" s="76" t="n">
        <v>5.187</v>
      </c>
      <c r="R68" s="58" t="n">
        <f aca="false">P68/3600</f>
        <v>0.0857286111111111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135" t="n">
        <v>1500.336</v>
      </c>
      <c r="E69" s="136" t="n">
        <v>34.8199</v>
      </c>
      <c r="F69" s="136" t="n">
        <v>37.8861</v>
      </c>
      <c r="G69" s="136" t="n">
        <v>39.102</v>
      </c>
      <c r="H69" s="136" t="n">
        <v>273.88</v>
      </c>
      <c r="I69" s="136" t="n">
        <v>4.531</v>
      </c>
      <c r="J69" s="58" t="n">
        <f aca="false">H69/3600</f>
        <v>0.0760777777777778</v>
      </c>
      <c r="L69" s="75" t="n">
        <v>1495.1952</v>
      </c>
      <c r="M69" s="76" t="n">
        <v>34.823</v>
      </c>
      <c r="N69" s="76" t="n">
        <v>37.9057</v>
      </c>
      <c r="O69" s="76" t="n">
        <v>39.1136</v>
      </c>
      <c r="P69" s="76" t="n">
        <v>275.591</v>
      </c>
      <c r="Q69" s="76" t="n">
        <v>4.499</v>
      </c>
      <c r="R69" s="58" t="n">
        <f aca="false">P69/3600</f>
        <v>0.0765530555555556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137" t="n">
        <v>755.2224</v>
      </c>
      <c r="E70" s="138" t="n">
        <v>31.4552</v>
      </c>
      <c r="F70" s="138" t="n">
        <v>36.3377</v>
      </c>
      <c r="G70" s="138" t="n">
        <v>37.3776</v>
      </c>
      <c r="H70" s="138" t="n">
        <v>243.364</v>
      </c>
      <c r="I70" s="138" t="n">
        <v>3.937</v>
      </c>
      <c r="J70" s="64" t="n">
        <f aca="false">H70/3600</f>
        <v>0.0676011111111111</v>
      </c>
      <c r="L70" s="77" t="n">
        <v>754.1728</v>
      </c>
      <c r="M70" s="78" t="n">
        <v>31.4633</v>
      </c>
      <c r="N70" s="78" t="n">
        <v>36.3641</v>
      </c>
      <c r="O70" s="78" t="n">
        <v>37.4063</v>
      </c>
      <c r="P70" s="78" t="n">
        <v>244.889</v>
      </c>
      <c r="Q70" s="78" t="n">
        <v>3.828</v>
      </c>
      <c r="R70" s="64" t="n">
        <f aca="false">P70/3600</f>
        <v>0.0680247222222222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1</v>
      </c>
      <c r="B71" s="71" t="s">
        <v>76</v>
      </c>
      <c r="C71" s="71" t="n">
        <v>22</v>
      </c>
      <c r="D71" s="133" t="n">
        <v>21380.9448</v>
      </c>
      <c r="E71" s="134" t="n">
        <v>44.949</v>
      </c>
      <c r="F71" s="134" t="n">
        <v>47.6768</v>
      </c>
      <c r="G71" s="134" t="n">
        <v>48.6518</v>
      </c>
      <c r="H71" s="134" t="n">
        <v>4821.53</v>
      </c>
      <c r="I71" s="134" t="n">
        <v>73.704</v>
      </c>
      <c r="J71" s="53" t="n">
        <f aca="false">H71/3600</f>
        <v>1.33931388888889</v>
      </c>
      <c r="L71" s="73" t="n">
        <v>21277.9888</v>
      </c>
      <c r="M71" s="74" t="n">
        <v>44.9523</v>
      </c>
      <c r="N71" s="74" t="n">
        <v>47.689</v>
      </c>
      <c r="O71" s="74" t="n">
        <v>48.6613</v>
      </c>
      <c r="P71" s="74" t="n">
        <v>4784.938</v>
      </c>
      <c r="Q71" s="74" t="n">
        <v>73.077</v>
      </c>
      <c r="R71" s="53" t="n">
        <f aca="false">P71/3600</f>
        <v>1.32914944444444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2</v>
      </c>
      <c r="B72" s="70"/>
      <c r="C72" s="70" t="n">
        <v>27</v>
      </c>
      <c r="D72" s="135" t="n">
        <v>12541.676</v>
      </c>
      <c r="E72" s="136" t="n">
        <v>42.5345</v>
      </c>
      <c r="F72" s="136" t="n">
        <v>45.9201</v>
      </c>
      <c r="G72" s="136" t="n">
        <v>46.6442</v>
      </c>
      <c r="H72" s="136" t="n">
        <v>4466.067</v>
      </c>
      <c r="I72" s="136" t="n">
        <v>66.659</v>
      </c>
      <c r="J72" s="58" t="n">
        <f aca="false">H72/3600</f>
        <v>1.24057416666667</v>
      </c>
      <c r="L72" s="75" t="n">
        <v>12493.9584</v>
      </c>
      <c r="M72" s="76" t="n">
        <v>42.5381</v>
      </c>
      <c r="N72" s="76" t="n">
        <v>45.9492</v>
      </c>
      <c r="O72" s="76" t="n">
        <v>46.6694</v>
      </c>
      <c r="P72" s="76" t="n">
        <v>4423.487</v>
      </c>
      <c r="Q72" s="76" t="n">
        <v>66.499</v>
      </c>
      <c r="R72" s="58" t="n">
        <f aca="false">P72/3600</f>
        <v>1.22874638888889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135" t="n">
        <v>7477.4352</v>
      </c>
      <c r="E73" s="136" t="n">
        <v>39.8353</v>
      </c>
      <c r="F73" s="136" t="n">
        <v>44.238</v>
      </c>
      <c r="G73" s="136" t="n">
        <v>44.8186</v>
      </c>
      <c r="H73" s="136" t="n">
        <v>4237.235</v>
      </c>
      <c r="I73" s="136" t="n">
        <v>62.094</v>
      </c>
      <c r="J73" s="58" t="n">
        <f aca="false">H73/3600</f>
        <v>1.17700972222222</v>
      </c>
      <c r="L73" s="75" t="n">
        <v>7462.3608</v>
      </c>
      <c r="M73" s="76" t="n">
        <v>39.8419</v>
      </c>
      <c r="N73" s="76" t="n">
        <v>44.2468</v>
      </c>
      <c r="O73" s="76" t="n">
        <v>44.8288</v>
      </c>
      <c r="P73" s="76" t="n">
        <v>4188.895</v>
      </c>
      <c r="Q73" s="76" t="n">
        <v>61.905</v>
      </c>
      <c r="R73" s="58" t="n">
        <f aca="false">P73/3600</f>
        <v>1.16358194444444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137" t="n">
        <v>4485.7696</v>
      </c>
      <c r="E74" s="138" t="n">
        <v>36.9099</v>
      </c>
      <c r="F74" s="138" t="n">
        <v>43.0306</v>
      </c>
      <c r="G74" s="138" t="n">
        <v>43.4766</v>
      </c>
      <c r="H74" s="138" t="n">
        <v>4026.499</v>
      </c>
      <c r="I74" s="138" t="n">
        <v>58.626</v>
      </c>
      <c r="J74" s="64" t="n">
        <f aca="false">H74/3600</f>
        <v>1.11847194444444</v>
      </c>
      <c r="L74" s="77" t="n">
        <v>4480.236</v>
      </c>
      <c r="M74" s="78" t="n">
        <v>36.9182</v>
      </c>
      <c r="N74" s="78" t="n">
        <v>43.0322</v>
      </c>
      <c r="O74" s="78" t="n">
        <v>43.4643</v>
      </c>
      <c r="P74" s="78" t="n">
        <v>3986.271</v>
      </c>
      <c r="Q74" s="78" t="n">
        <v>58.562</v>
      </c>
      <c r="R74" s="64" t="n">
        <f aca="false">P74/3600</f>
        <v>1.1072975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7</v>
      </c>
      <c r="C75" s="71" t="n">
        <v>22</v>
      </c>
      <c r="D75" s="133" t="n">
        <v>21964.4872</v>
      </c>
      <c r="E75" s="134" t="n">
        <v>44.8867</v>
      </c>
      <c r="F75" s="134" t="n">
        <v>49.0004</v>
      </c>
      <c r="G75" s="134" t="n">
        <v>48.8847</v>
      </c>
      <c r="H75" s="134" t="n">
        <v>4746.247</v>
      </c>
      <c r="I75" s="134" t="n">
        <v>73.611</v>
      </c>
      <c r="J75" s="53" t="n">
        <f aca="false">H75/3600</f>
        <v>1.31840194444444</v>
      </c>
      <c r="L75" s="73" t="n">
        <v>21840.628</v>
      </c>
      <c r="M75" s="74" t="n">
        <v>44.8884</v>
      </c>
      <c r="N75" s="74" t="n">
        <v>48.994</v>
      </c>
      <c r="O75" s="74" t="n">
        <v>48.8859</v>
      </c>
      <c r="P75" s="74" t="n">
        <v>4704.72</v>
      </c>
      <c r="Q75" s="74" t="n">
        <v>72.859</v>
      </c>
      <c r="R75" s="53" t="n">
        <f aca="false">P75/3600</f>
        <v>1.30686666666667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135" t="n">
        <v>13425.7448</v>
      </c>
      <c r="E76" s="136" t="n">
        <v>42.492</v>
      </c>
      <c r="F76" s="136" t="n">
        <v>47.1923</v>
      </c>
      <c r="G76" s="136" t="n">
        <v>46.4279</v>
      </c>
      <c r="H76" s="136" t="n">
        <v>4411.069</v>
      </c>
      <c r="I76" s="136" t="n">
        <v>67.345</v>
      </c>
      <c r="J76" s="58" t="n">
        <f aca="false">H76/3600</f>
        <v>1.22529694444444</v>
      </c>
      <c r="L76" s="75" t="n">
        <v>13337.6848</v>
      </c>
      <c r="M76" s="76" t="n">
        <v>42.4914</v>
      </c>
      <c r="N76" s="76" t="n">
        <v>47.1854</v>
      </c>
      <c r="O76" s="76" t="n">
        <v>46.4286</v>
      </c>
      <c r="P76" s="76" t="n">
        <v>4384.511</v>
      </c>
      <c r="Q76" s="76" t="n">
        <v>66.702</v>
      </c>
      <c r="R76" s="58" t="n">
        <f aca="false">P76/3600</f>
        <v>1.21791972222222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135" t="n">
        <v>8334.7928</v>
      </c>
      <c r="E77" s="136" t="n">
        <v>39.7312</v>
      </c>
      <c r="F77" s="136" t="n">
        <v>45.8491</v>
      </c>
      <c r="G77" s="136" t="n">
        <v>44.2469</v>
      </c>
      <c r="H77" s="136" t="n">
        <v>4197.768</v>
      </c>
      <c r="I77" s="136" t="n">
        <v>63.501</v>
      </c>
      <c r="J77" s="58" t="n">
        <f aca="false">H77/3600</f>
        <v>1.16604666666667</v>
      </c>
      <c r="L77" s="75" t="n">
        <v>8285.7016</v>
      </c>
      <c r="M77" s="76" t="n">
        <v>39.7322</v>
      </c>
      <c r="N77" s="76" t="n">
        <v>45.8391</v>
      </c>
      <c r="O77" s="76" t="n">
        <v>44.2488</v>
      </c>
      <c r="P77" s="76" t="n">
        <v>4180.41</v>
      </c>
      <c r="Q77" s="76" t="n">
        <v>63.093</v>
      </c>
      <c r="R77" s="58" t="n">
        <f aca="false">P77/3600</f>
        <v>1.161225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137" t="n">
        <v>5009.6944</v>
      </c>
      <c r="E78" s="138" t="n">
        <v>36.5831</v>
      </c>
      <c r="F78" s="138" t="n">
        <v>44.7909</v>
      </c>
      <c r="G78" s="138" t="n">
        <v>42.7314</v>
      </c>
      <c r="H78" s="138" t="n">
        <v>4008.796</v>
      </c>
      <c r="I78" s="138" t="n">
        <v>59.002</v>
      </c>
      <c r="J78" s="64" t="n">
        <f aca="false">H78/3600</f>
        <v>1.11355444444444</v>
      </c>
      <c r="L78" s="77" t="n">
        <v>4985.6096</v>
      </c>
      <c r="M78" s="78" t="n">
        <v>36.5958</v>
      </c>
      <c r="N78" s="78" t="n">
        <v>44.7888</v>
      </c>
      <c r="O78" s="78" t="n">
        <v>42.7305</v>
      </c>
      <c r="P78" s="78" t="n">
        <v>3995.677</v>
      </c>
      <c r="Q78" s="78" t="n">
        <v>58.344</v>
      </c>
      <c r="R78" s="64" t="n">
        <f aca="false">P78/3600</f>
        <v>1.10991027777778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8</v>
      </c>
      <c r="C79" s="71" t="n">
        <v>22</v>
      </c>
      <c r="D79" s="133" t="n">
        <v>23515.38</v>
      </c>
      <c r="E79" s="134" t="n">
        <v>44.907</v>
      </c>
      <c r="F79" s="134" t="n">
        <v>49.0106</v>
      </c>
      <c r="G79" s="134" t="n">
        <v>49.2461</v>
      </c>
      <c r="H79" s="134" t="n">
        <v>4805.076</v>
      </c>
      <c r="I79" s="134" t="n">
        <v>76.111</v>
      </c>
      <c r="J79" s="53" t="n">
        <f aca="false">H79/3600</f>
        <v>1.33474333333333</v>
      </c>
      <c r="L79" s="73" t="n">
        <v>23457.5768</v>
      </c>
      <c r="M79" s="74" t="n">
        <v>44.9077</v>
      </c>
      <c r="N79" s="74" t="n">
        <v>49.0164</v>
      </c>
      <c r="O79" s="74" t="n">
        <v>49.241</v>
      </c>
      <c r="P79" s="74" t="n">
        <v>4773.141</v>
      </c>
      <c r="Q79" s="74" t="n">
        <v>75.312</v>
      </c>
      <c r="R79" s="53" t="n">
        <f aca="false">P79/3600</f>
        <v>1.3258725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135" t="n">
        <v>13558.4504</v>
      </c>
      <c r="E80" s="136" t="n">
        <v>42.1425</v>
      </c>
      <c r="F80" s="136" t="n">
        <v>46.9074</v>
      </c>
      <c r="G80" s="136" t="n">
        <v>47.1088</v>
      </c>
      <c r="H80" s="136" t="n">
        <v>4453.542</v>
      </c>
      <c r="I80" s="136" t="n">
        <v>67.079</v>
      </c>
      <c r="J80" s="58" t="n">
        <f aca="false">H80/3600</f>
        <v>1.237095</v>
      </c>
      <c r="L80" s="75" t="n">
        <v>13522.8784</v>
      </c>
      <c r="M80" s="76" t="n">
        <v>42.1448</v>
      </c>
      <c r="N80" s="76" t="n">
        <v>46.9244</v>
      </c>
      <c r="O80" s="76" t="n">
        <v>47.114</v>
      </c>
      <c r="P80" s="76" t="n">
        <v>4417.144</v>
      </c>
      <c r="Q80" s="76" t="n">
        <v>68.671</v>
      </c>
      <c r="R80" s="58" t="n">
        <f aca="false">P80/3600</f>
        <v>1.22698444444444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135" t="n">
        <v>7776.824</v>
      </c>
      <c r="E81" s="136" t="n">
        <v>39.3224</v>
      </c>
      <c r="F81" s="136" t="n">
        <v>45.0631</v>
      </c>
      <c r="G81" s="136" t="n">
        <v>45.253</v>
      </c>
      <c r="H81" s="136" t="n">
        <v>4205.925</v>
      </c>
      <c r="I81" s="136" t="n">
        <v>63.189</v>
      </c>
      <c r="J81" s="58" t="n">
        <f aca="false">H81/3600</f>
        <v>1.1683125</v>
      </c>
      <c r="L81" s="75" t="n">
        <v>7759.8728</v>
      </c>
      <c r="M81" s="76" t="n">
        <v>39.325</v>
      </c>
      <c r="N81" s="76" t="n">
        <v>45.0909</v>
      </c>
      <c r="O81" s="76" t="n">
        <v>45.2439</v>
      </c>
      <c r="P81" s="76" t="n">
        <v>4187.426</v>
      </c>
      <c r="Q81" s="76" t="n">
        <v>62.64</v>
      </c>
      <c r="R81" s="58" t="n">
        <f aca="false">P81/3600</f>
        <v>1.16317388888889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137" t="n">
        <v>4403.0368</v>
      </c>
      <c r="E82" s="138" t="n">
        <v>36.4894</v>
      </c>
      <c r="F82" s="138" t="n">
        <v>43.6169</v>
      </c>
      <c r="G82" s="138" t="n">
        <v>43.7997</v>
      </c>
      <c r="H82" s="138" t="n">
        <v>3990.889</v>
      </c>
      <c r="I82" s="138" t="n">
        <v>57.579</v>
      </c>
      <c r="J82" s="64" t="n">
        <f aca="false">H82/3600</f>
        <v>1.10858027777778</v>
      </c>
      <c r="L82" s="77" t="n">
        <v>4395.6888</v>
      </c>
      <c r="M82" s="78" t="n">
        <v>36.4942</v>
      </c>
      <c r="N82" s="78" t="n">
        <v>43.6037</v>
      </c>
      <c r="O82" s="78" t="n">
        <v>43.7858</v>
      </c>
      <c r="P82" s="78" t="n">
        <v>3957.209</v>
      </c>
      <c r="Q82" s="78" t="n">
        <v>57.296</v>
      </c>
      <c r="R82" s="64" t="n">
        <f aca="false">P82/3600</f>
        <v>1.09922472222222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3</v>
      </c>
      <c r="B83" s="71" t="s">
        <v>44</v>
      </c>
      <c r="C83" s="71" t="n">
        <v>22</v>
      </c>
      <c r="D83" s="133" t="n">
        <v>22898.2184</v>
      </c>
      <c r="E83" s="134" t="n">
        <v>42.1522</v>
      </c>
      <c r="F83" s="134" t="n">
        <v>43.973</v>
      </c>
      <c r="G83" s="134" t="n">
        <v>44.6288</v>
      </c>
      <c r="H83" s="134" t="n">
        <v>2229.679</v>
      </c>
      <c r="I83" s="134" t="n">
        <v>39.407</v>
      </c>
      <c r="J83" s="53" t="n">
        <f aca="false">H83/3600</f>
        <v>0.619355277777778</v>
      </c>
      <c r="L83" s="73" t="n">
        <v>22631.3496</v>
      </c>
      <c r="M83" s="74" t="n">
        <v>42.1609</v>
      </c>
      <c r="N83" s="74" t="n">
        <v>43.9787</v>
      </c>
      <c r="O83" s="74" t="n">
        <v>44.6277</v>
      </c>
      <c r="P83" s="74" t="n">
        <v>2219.688</v>
      </c>
      <c r="Q83" s="74" t="n">
        <v>39.015</v>
      </c>
      <c r="R83" s="53" t="n">
        <f aca="false">P83/3600</f>
        <v>0.61658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135" t="n">
        <v>13060.5872</v>
      </c>
      <c r="E84" s="136" t="n">
        <v>38.6702</v>
      </c>
      <c r="F84" s="136" t="n">
        <v>40.9974</v>
      </c>
      <c r="G84" s="136" t="n">
        <v>41.4253</v>
      </c>
      <c r="H84" s="136" t="n">
        <v>1978.725</v>
      </c>
      <c r="I84" s="136" t="n">
        <v>33.11</v>
      </c>
      <c r="J84" s="58" t="n">
        <f aca="false">H84/3600</f>
        <v>0.549645833333333</v>
      </c>
      <c r="L84" s="75" t="n">
        <v>12904.7304</v>
      </c>
      <c r="M84" s="76" t="n">
        <v>38.6749</v>
      </c>
      <c r="N84" s="76" t="n">
        <v>41.0172</v>
      </c>
      <c r="O84" s="76" t="n">
        <v>41.4528</v>
      </c>
      <c r="P84" s="76" t="n">
        <v>1964.581</v>
      </c>
      <c r="Q84" s="76" t="n">
        <v>32.546</v>
      </c>
      <c r="R84" s="58" t="n">
        <f aca="false">P84/3600</f>
        <v>0.545716944444444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135" t="n">
        <v>7425.1696</v>
      </c>
      <c r="E85" s="136" t="n">
        <v>35.547</v>
      </c>
      <c r="F85" s="136" t="n">
        <v>38.7869</v>
      </c>
      <c r="G85" s="136" t="n">
        <v>39.0367</v>
      </c>
      <c r="H85" s="136" t="n">
        <v>1775.705</v>
      </c>
      <c r="I85" s="136" t="n">
        <v>28.344</v>
      </c>
      <c r="J85" s="58" t="n">
        <f aca="false">H85/3600</f>
        <v>0.493251388888889</v>
      </c>
      <c r="L85" s="75" t="n">
        <v>7334.0944</v>
      </c>
      <c r="M85" s="76" t="n">
        <v>35.5453</v>
      </c>
      <c r="N85" s="76" t="n">
        <v>38.8223</v>
      </c>
      <c r="O85" s="76" t="n">
        <v>39.058</v>
      </c>
      <c r="P85" s="76" t="n">
        <v>1754.145</v>
      </c>
      <c r="Q85" s="76" t="n">
        <v>27.999</v>
      </c>
      <c r="R85" s="58" t="n">
        <f aca="false">P85/3600</f>
        <v>0.4872625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137" t="n">
        <v>4355.4136</v>
      </c>
      <c r="E86" s="138" t="n">
        <v>32.6821</v>
      </c>
      <c r="F86" s="138" t="n">
        <v>37.1363</v>
      </c>
      <c r="G86" s="138" t="n">
        <v>37.2126</v>
      </c>
      <c r="H86" s="138" t="n">
        <v>1612.093</v>
      </c>
      <c r="I86" s="138" t="n">
        <v>25.031</v>
      </c>
      <c r="J86" s="64" t="n">
        <f aca="false">H86/3600</f>
        <v>0.447803611111111</v>
      </c>
      <c r="L86" s="77" t="n">
        <v>4312.0784</v>
      </c>
      <c r="M86" s="78" t="n">
        <v>32.6894</v>
      </c>
      <c r="N86" s="78" t="n">
        <v>37.1665</v>
      </c>
      <c r="O86" s="78" t="n">
        <v>37.2384</v>
      </c>
      <c r="P86" s="78" t="n">
        <v>1592.646</v>
      </c>
      <c r="Q86" s="78" t="n">
        <v>24.702</v>
      </c>
      <c r="R86" s="64" t="n">
        <f aca="false">P86/3600</f>
        <v>0.442401666666667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3</v>
      </c>
      <c r="C87" s="71" t="n">
        <v>22</v>
      </c>
      <c r="D87" s="133" t="n">
        <v>24454.8005</v>
      </c>
      <c r="E87" s="134" t="n">
        <v>44.9484</v>
      </c>
      <c r="F87" s="134" t="n">
        <v>46.7754</v>
      </c>
      <c r="G87" s="134" t="n">
        <v>47.1072</v>
      </c>
      <c r="H87" s="134" t="n">
        <v>3815.573</v>
      </c>
      <c r="I87" s="134" t="n">
        <v>66.751</v>
      </c>
      <c r="J87" s="53" t="n">
        <f aca="false">H87/3600</f>
        <v>1.05988138888889</v>
      </c>
      <c r="L87" s="73" t="n">
        <v>24468.6701</v>
      </c>
      <c r="M87" s="74" t="n">
        <v>44.9569</v>
      </c>
      <c r="N87" s="74" t="n">
        <v>46.7739</v>
      </c>
      <c r="O87" s="74" t="n">
        <v>47.1119</v>
      </c>
      <c r="P87" s="74" t="n">
        <v>3790.023</v>
      </c>
      <c r="Q87" s="74" t="n">
        <v>65.499</v>
      </c>
      <c r="R87" s="53" t="n">
        <f aca="false">P87/3600</f>
        <v>1.05278416666667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135" t="n">
        <v>16460.5512</v>
      </c>
      <c r="E88" s="136" t="n">
        <v>40.8743</v>
      </c>
      <c r="F88" s="136" t="n">
        <v>43.4913</v>
      </c>
      <c r="G88" s="136" t="n">
        <v>43.7855</v>
      </c>
      <c r="H88" s="136" t="n">
        <v>3500.879</v>
      </c>
      <c r="I88" s="136" t="n">
        <v>59.219</v>
      </c>
      <c r="J88" s="58" t="n">
        <f aca="false">H88/3600</f>
        <v>0.972466388888889</v>
      </c>
      <c r="L88" s="75" t="n">
        <v>16459.8979</v>
      </c>
      <c r="M88" s="76" t="n">
        <v>40.8783</v>
      </c>
      <c r="N88" s="76" t="n">
        <v>43.4826</v>
      </c>
      <c r="O88" s="76" t="n">
        <v>43.7845</v>
      </c>
      <c r="P88" s="76" t="n">
        <v>3474.946</v>
      </c>
      <c r="Q88" s="76" t="n">
        <v>57.749</v>
      </c>
      <c r="R88" s="58" t="n">
        <f aca="false">P88/3600</f>
        <v>0.965262777777778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135" t="n">
        <v>10775.3174</v>
      </c>
      <c r="E89" s="136" t="n">
        <v>37.0679</v>
      </c>
      <c r="F89" s="136" t="n">
        <v>41.0407</v>
      </c>
      <c r="G89" s="136" t="n">
        <v>41.0029</v>
      </c>
      <c r="H89" s="136" t="n">
        <v>3227.124</v>
      </c>
      <c r="I89" s="136" t="n">
        <v>53.141</v>
      </c>
      <c r="J89" s="58" t="n">
        <f aca="false">H89/3600</f>
        <v>0.896423333333333</v>
      </c>
      <c r="L89" s="75" t="n">
        <v>10769.3837</v>
      </c>
      <c r="M89" s="76" t="n">
        <v>37.0663</v>
      </c>
      <c r="N89" s="76" t="n">
        <v>41.0434</v>
      </c>
      <c r="O89" s="76" t="n">
        <v>41.0168</v>
      </c>
      <c r="P89" s="76" t="n">
        <v>3195.307</v>
      </c>
      <c r="Q89" s="76" t="n">
        <v>52.452</v>
      </c>
      <c r="R89" s="58" t="n">
        <f aca="false">P89/3600</f>
        <v>0.887585277777778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137" t="n">
        <v>6933.5198</v>
      </c>
      <c r="E90" s="138" t="n">
        <v>33.4439</v>
      </c>
      <c r="F90" s="138" t="n">
        <v>39.3474</v>
      </c>
      <c r="G90" s="138" t="n">
        <v>38.7601</v>
      </c>
      <c r="H90" s="138" t="n">
        <v>3021.917</v>
      </c>
      <c r="I90" s="138" t="n">
        <v>48.579</v>
      </c>
      <c r="J90" s="64" t="n">
        <f aca="false">H90/3600</f>
        <v>0.839421388888889</v>
      </c>
      <c r="L90" s="77" t="n">
        <v>6924.6696</v>
      </c>
      <c r="M90" s="78" t="n">
        <v>33.4535</v>
      </c>
      <c r="N90" s="78" t="n">
        <v>39.3504</v>
      </c>
      <c r="O90" s="78" t="n">
        <v>38.7632</v>
      </c>
      <c r="P90" s="78" t="n">
        <v>2984.965</v>
      </c>
      <c r="Q90" s="78" t="n">
        <v>47.843</v>
      </c>
      <c r="R90" s="64" t="n">
        <f aca="false">P90/3600</f>
        <v>0.829156944444444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3</v>
      </c>
      <c r="C91" s="71" t="n">
        <v>22</v>
      </c>
      <c r="D91" s="133" t="n">
        <v>37984.6776</v>
      </c>
      <c r="E91" s="134" t="n">
        <v>46.4121</v>
      </c>
      <c r="F91" s="134" t="n">
        <v>44.9503</v>
      </c>
      <c r="G91" s="134" t="n">
        <v>45.0644</v>
      </c>
      <c r="H91" s="134" t="n">
        <v>2871.429</v>
      </c>
      <c r="I91" s="134" t="n">
        <v>51.731</v>
      </c>
      <c r="J91" s="53" t="n">
        <f aca="false">H91/3600</f>
        <v>0.797619166666667</v>
      </c>
      <c r="L91" s="73" t="n">
        <v>38053.6904</v>
      </c>
      <c r="M91" s="74" t="n">
        <v>46.4198</v>
      </c>
      <c r="N91" s="74" t="n">
        <v>44.9719</v>
      </c>
      <c r="O91" s="74" t="n">
        <v>45.0785</v>
      </c>
      <c r="P91" s="74" t="n">
        <v>2862.372</v>
      </c>
      <c r="Q91" s="74" t="n">
        <v>51.171</v>
      </c>
      <c r="R91" s="53" t="n">
        <f aca="false">P91/3600</f>
        <v>0.795103333333333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135" t="n">
        <v>28556.1176</v>
      </c>
      <c r="E92" s="136" t="n">
        <v>41.9981</v>
      </c>
      <c r="F92" s="136" t="n">
        <v>40.9367</v>
      </c>
      <c r="G92" s="136" t="n">
        <v>41.3295</v>
      </c>
      <c r="H92" s="136" t="n">
        <v>2747.413</v>
      </c>
      <c r="I92" s="136" t="n">
        <v>47.032</v>
      </c>
      <c r="J92" s="58" t="n">
        <f aca="false">H92/3600</f>
        <v>0.763170277777778</v>
      </c>
      <c r="L92" s="75" t="n">
        <v>28579.9</v>
      </c>
      <c r="M92" s="76" t="n">
        <v>41.979</v>
      </c>
      <c r="N92" s="76" t="n">
        <v>40.9257</v>
      </c>
      <c r="O92" s="76" t="n">
        <v>41.3273</v>
      </c>
      <c r="P92" s="76" t="n">
        <v>2724.341</v>
      </c>
      <c r="Q92" s="76" t="n">
        <v>46.499</v>
      </c>
      <c r="R92" s="58" t="n">
        <f aca="false">P92/3600</f>
        <v>0.756761388888889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135" t="n">
        <v>21470.2248</v>
      </c>
      <c r="E93" s="136" t="n">
        <v>37.3896</v>
      </c>
      <c r="F93" s="136" t="n">
        <v>38.8742</v>
      </c>
      <c r="G93" s="136" t="n">
        <v>39.3876</v>
      </c>
      <c r="H93" s="136" t="n">
        <v>2624.878</v>
      </c>
      <c r="I93" s="136" t="n">
        <v>43.907</v>
      </c>
      <c r="J93" s="58" t="n">
        <f aca="false">H93/3600</f>
        <v>0.729132777777778</v>
      </c>
      <c r="L93" s="75" t="n">
        <v>21479.288</v>
      </c>
      <c r="M93" s="76" t="n">
        <v>37.3873</v>
      </c>
      <c r="N93" s="76" t="n">
        <v>38.8775</v>
      </c>
      <c r="O93" s="76" t="n">
        <v>39.3812</v>
      </c>
      <c r="P93" s="76" t="n">
        <v>2599.873</v>
      </c>
      <c r="Q93" s="76" t="n">
        <v>43.249</v>
      </c>
      <c r="R93" s="58" t="n">
        <f aca="false">P93/3600</f>
        <v>0.722186944444444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137" t="n">
        <v>15422.0952</v>
      </c>
      <c r="E94" s="138" t="n">
        <v>32.5604</v>
      </c>
      <c r="F94" s="138" t="n">
        <v>37.7686</v>
      </c>
      <c r="G94" s="138" t="n">
        <v>37.9741</v>
      </c>
      <c r="H94" s="138" t="n">
        <v>2477.219</v>
      </c>
      <c r="I94" s="138" t="n">
        <v>41.703</v>
      </c>
      <c r="J94" s="64" t="n">
        <f aca="false">H94/3600</f>
        <v>0.688116388888889</v>
      </c>
      <c r="L94" s="77" t="n">
        <v>15408.3376</v>
      </c>
      <c r="M94" s="78" t="n">
        <v>32.549</v>
      </c>
      <c r="N94" s="78" t="n">
        <v>37.7336</v>
      </c>
      <c r="O94" s="78" t="n">
        <v>38.0037</v>
      </c>
      <c r="P94" s="78" t="n">
        <v>2456.813</v>
      </c>
      <c r="Q94" s="78" t="n">
        <v>40.671</v>
      </c>
      <c r="R94" s="64" t="n">
        <f aca="false">P94/3600</f>
        <v>0.682448055555556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4</v>
      </c>
      <c r="C95" s="71" t="n">
        <v>22</v>
      </c>
      <c r="D95" s="133" t="n">
        <v>5371.8794</v>
      </c>
      <c r="E95" s="134" t="n">
        <v>50.5084</v>
      </c>
      <c r="F95" s="134" t="n">
        <v>53.5055</v>
      </c>
      <c r="G95" s="134" t="n">
        <v>54.3957</v>
      </c>
      <c r="H95" s="134" t="n">
        <v>3193.233</v>
      </c>
      <c r="I95" s="134" t="n">
        <v>51.032</v>
      </c>
      <c r="J95" s="53" t="n">
        <f aca="false">H95/3600</f>
        <v>0.887009166666667</v>
      </c>
      <c r="L95" s="73" t="n">
        <v>5349.023</v>
      </c>
      <c r="M95" s="74" t="n">
        <v>50.5652</v>
      </c>
      <c r="N95" s="74" t="n">
        <v>53.5305</v>
      </c>
      <c r="O95" s="74" t="n">
        <v>54.3761</v>
      </c>
      <c r="P95" s="74" t="n">
        <v>3160.98</v>
      </c>
      <c r="Q95" s="74" t="n">
        <v>50.844</v>
      </c>
      <c r="R95" s="53" t="n">
        <f aca="false">P95/3600</f>
        <v>0.87805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135" t="n">
        <v>3626.8934</v>
      </c>
      <c r="E96" s="136" t="n">
        <v>46.987</v>
      </c>
      <c r="F96" s="136" t="n">
        <v>50.3221</v>
      </c>
      <c r="G96" s="136" t="n">
        <v>51.3435</v>
      </c>
      <c r="H96" s="136" t="n">
        <v>3104.028</v>
      </c>
      <c r="I96" s="136" t="n">
        <v>49.672</v>
      </c>
      <c r="J96" s="58" t="n">
        <f aca="false">H96/3600</f>
        <v>0.86223</v>
      </c>
      <c r="L96" s="75" t="n">
        <v>3610.7062</v>
      </c>
      <c r="M96" s="76" t="n">
        <v>47.0013</v>
      </c>
      <c r="N96" s="76" t="n">
        <v>50.2769</v>
      </c>
      <c r="O96" s="76" t="n">
        <v>51.2757</v>
      </c>
      <c r="P96" s="76" t="n">
        <v>3064.964</v>
      </c>
      <c r="Q96" s="76" t="n">
        <v>48.749</v>
      </c>
      <c r="R96" s="58" t="n">
        <f aca="false">P96/3600</f>
        <v>0.851378888888889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135" t="n">
        <v>2442.888</v>
      </c>
      <c r="E97" s="136" t="n">
        <v>43.4407</v>
      </c>
      <c r="F97" s="136" t="n">
        <v>47.8243</v>
      </c>
      <c r="G97" s="136" t="n">
        <v>49.0448</v>
      </c>
      <c r="H97" s="136" t="n">
        <v>3017.776</v>
      </c>
      <c r="I97" s="136" t="n">
        <v>47.938</v>
      </c>
      <c r="J97" s="58" t="n">
        <f aca="false">H97/3600</f>
        <v>0.838271111111111</v>
      </c>
      <c r="L97" s="75" t="n">
        <v>2428.9306</v>
      </c>
      <c r="M97" s="76" t="n">
        <v>43.4315</v>
      </c>
      <c r="N97" s="76" t="n">
        <v>47.8611</v>
      </c>
      <c r="O97" s="76" t="n">
        <v>49.0604</v>
      </c>
      <c r="P97" s="76" t="n">
        <v>2979.262</v>
      </c>
      <c r="Q97" s="76" t="n">
        <v>47.437</v>
      </c>
      <c r="R97" s="58" t="n">
        <f aca="false">P97/3600</f>
        <v>0.827572777777778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137" t="n">
        <v>1616.9802</v>
      </c>
      <c r="E98" s="138" t="n">
        <v>39.6603</v>
      </c>
      <c r="F98" s="138" t="n">
        <v>46.0334</v>
      </c>
      <c r="G98" s="138" t="n">
        <v>47.3506</v>
      </c>
      <c r="H98" s="138" t="n">
        <v>2935.51</v>
      </c>
      <c r="I98" s="138" t="n">
        <v>46.079</v>
      </c>
      <c r="J98" s="64" t="n">
        <f aca="false">H98/3600</f>
        <v>0.815419444444445</v>
      </c>
      <c r="L98" s="77" t="n">
        <v>1606.496</v>
      </c>
      <c r="M98" s="78" t="n">
        <v>39.6575</v>
      </c>
      <c r="N98" s="78" t="n">
        <v>46.0377</v>
      </c>
      <c r="O98" s="78" t="n">
        <v>47.3784</v>
      </c>
      <c r="P98" s="78" t="n">
        <v>2899.356</v>
      </c>
      <c r="Q98" s="78" t="n">
        <v>45.562</v>
      </c>
      <c r="R98" s="64" t="n">
        <f aca="false">P98/3600</f>
        <v>0.805376666666667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2" t="n">
        <f aca="false">GEOMEAN(I3:I98)</f>
        <v>46.396355971054</v>
      </c>
      <c r="J106" s="82" t="n">
        <f aca="false">GEOMEAN(J3:J98)</f>
        <v>0.797187931760444</v>
      </c>
      <c r="Q106" s="82" t="n">
        <f aca="false">GEOMEAN(Q3:Q98)</f>
        <v>45.9567023997455</v>
      </c>
      <c r="R106" s="82" t="n">
        <f aca="false">GEOMEAN(R3:R98)</f>
        <v>0.794674929488259</v>
      </c>
    </row>
    <row r="107" customFormat="false" ht="12" hidden="false" customHeight="false" outlineLevel="0" collapsed="false">
      <c r="B107" s="1" t="s">
        <v>96</v>
      </c>
      <c r="Q107" s="83" t="n">
        <f aca="false">Q106/I106</f>
        <v>0.990523963313351</v>
      </c>
      <c r="R107" s="83" t="n">
        <f aca="false">R106/J106</f>
        <v>0.996847666438408</v>
      </c>
    </row>
    <row r="108" customFormat="false" ht="12" hidden="false" customHeight="false" outlineLevel="0" collapsed="false">
      <c r="B108" s="1" t="s">
        <v>97</v>
      </c>
      <c r="I108" s="82" t="n">
        <f aca="false">SUM(I3:I98)/3600</f>
        <v>1.82737166666667</v>
      </c>
      <c r="J108" s="82" t="n">
        <f aca="false">SUM(J3:J98)</f>
        <v>116.030886388889</v>
      </c>
      <c r="Q108" s="82" t="n">
        <f aca="false">SUM(Q3:Q98)/3600</f>
        <v>1.81498027777778</v>
      </c>
      <c r="R108" s="82" t="n">
        <f aca="false">SUM(R3:R98)</f>
        <v>115.615863611111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9</v>
      </c>
      <c r="E1" s="45"/>
      <c r="F1" s="45"/>
      <c r="G1" s="45"/>
      <c r="H1" s="45"/>
      <c r="I1" s="45"/>
      <c r="J1" s="45"/>
      <c r="L1" s="45" t="s">
        <v>80</v>
      </c>
      <c r="M1" s="45"/>
      <c r="N1" s="45"/>
      <c r="O1" s="45"/>
      <c r="P1" s="45"/>
      <c r="Q1" s="45"/>
      <c r="R1" s="45"/>
      <c r="S1" s="46"/>
      <c r="T1" s="45" t="s">
        <v>81</v>
      </c>
      <c r="U1" s="45"/>
      <c r="V1" s="45"/>
      <c r="W1" s="45" t="s">
        <v>8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3</v>
      </c>
      <c r="D2" s="39" t="s">
        <v>37</v>
      </c>
      <c r="E2" s="40" t="s">
        <v>38</v>
      </c>
      <c r="F2" s="40" t="s">
        <v>39</v>
      </c>
      <c r="G2" s="40" t="s">
        <v>40</v>
      </c>
      <c r="H2" s="40" t="s">
        <v>84</v>
      </c>
      <c r="I2" s="40" t="s">
        <v>85</v>
      </c>
      <c r="J2" s="50" t="s">
        <v>86</v>
      </c>
      <c r="K2" s="46"/>
      <c r="L2" s="39" t="s">
        <v>37</v>
      </c>
      <c r="M2" s="40" t="s">
        <v>38</v>
      </c>
      <c r="N2" s="40" t="s">
        <v>39</v>
      </c>
      <c r="O2" s="40" t="s">
        <v>40</v>
      </c>
      <c r="P2" s="40" t="s">
        <v>84</v>
      </c>
      <c r="Q2" s="40" t="s">
        <v>85</v>
      </c>
      <c r="R2" s="50" t="s">
        <v>86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73"/>
      <c r="E3" s="74"/>
      <c r="F3" s="74"/>
      <c r="G3" s="74"/>
      <c r="H3" s="74"/>
      <c r="I3" s="74"/>
      <c r="J3" s="53" t="n">
        <f aca="false">H3/3600</f>
        <v>0</v>
      </c>
      <c r="L3" s="51"/>
      <c r="M3" s="52"/>
      <c r="N3" s="52"/>
      <c r="O3" s="52"/>
      <c r="P3" s="52"/>
      <c r="Q3" s="52"/>
      <c r="R3" s="53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75"/>
      <c r="E4" s="76"/>
      <c r="F4" s="76"/>
      <c r="G4" s="76"/>
      <c r="H4" s="76"/>
      <c r="I4" s="76"/>
      <c r="J4" s="58" t="n">
        <f aca="false">H4/3600</f>
        <v>0</v>
      </c>
      <c r="L4" s="56"/>
      <c r="M4" s="57"/>
      <c r="N4" s="57"/>
      <c r="O4" s="57"/>
      <c r="P4" s="57"/>
      <c r="Q4" s="57"/>
      <c r="R4" s="58" t="n">
        <f aca="false">P4/3600</f>
        <v>0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75"/>
      <c r="E5" s="76"/>
      <c r="F5" s="76"/>
      <c r="G5" s="76"/>
      <c r="H5" s="76"/>
      <c r="I5" s="76"/>
      <c r="J5" s="58" t="n">
        <f aca="false">H5/3600</f>
        <v>0</v>
      </c>
      <c r="L5" s="56"/>
      <c r="M5" s="57"/>
      <c r="N5" s="57"/>
      <c r="O5" s="57"/>
      <c r="P5" s="57"/>
      <c r="Q5" s="57"/>
      <c r="R5" s="58" t="n">
        <f aca="false">P5/3600</f>
        <v>0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77"/>
      <c r="E6" s="78"/>
      <c r="F6" s="78"/>
      <c r="G6" s="78"/>
      <c r="H6" s="78"/>
      <c r="I6" s="78"/>
      <c r="J6" s="64" t="n">
        <f aca="false">H6/3600</f>
        <v>0</v>
      </c>
      <c r="L6" s="62"/>
      <c r="M6" s="63"/>
      <c r="N6" s="63"/>
      <c r="O6" s="63"/>
      <c r="P6" s="63"/>
      <c r="Q6" s="63"/>
      <c r="R6" s="64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73"/>
      <c r="E7" s="74"/>
      <c r="F7" s="74"/>
      <c r="G7" s="74"/>
      <c r="H7" s="74"/>
      <c r="I7" s="74"/>
      <c r="J7" s="53" t="n">
        <f aca="false">H7/3600</f>
        <v>0</v>
      </c>
      <c r="L7" s="51"/>
      <c r="M7" s="52"/>
      <c r="N7" s="52"/>
      <c r="O7" s="52"/>
      <c r="P7" s="52"/>
      <c r="Q7" s="52"/>
      <c r="R7" s="53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5"/>
      <c r="E8" s="76"/>
      <c r="F8" s="76"/>
      <c r="G8" s="76"/>
      <c r="H8" s="76"/>
      <c r="I8" s="76"/>
      <c r="J8" s="58" t="n">
        <f aca="false">H8/3600</f>
        <v>0</v>
      </c>
      <c r="L8" s="56"/>
      <c r="M8" s="57"/>
      <c r="N8" s="57"/>
      <c r="O8" s="57"/>
      <c r="P8" s="57"/>
      <c r="Q8" s="57"/>
      <c r="R8" s="58" t="n">
        <f aca="false">P8/3600</f>
        <v>0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75"/>
      <c r="E9" s="76"/>
      <c r="F9" s="76"/>
      <c r="G9" s="76"/>
      <c r="H9" s="76"/>
      <c r="I9" s="76"/>
      <c r="J9" s="58" t="n">
        <f aca="false">H9/3600</f>
        <v>0</v>
      </c>
      <c r="L9" s="56"/>
      <c r="M9" s="57"/>
      <c r="N9" s="57"/>
      <c r="O9" s="57"/>
      <c r="P9" s="57"/>
      <c r="Q9" s="57"/>
      <c r="R9" s="58" t="n">
        <f aca="false">P9/3600</f>
        <v>0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77"/>
      <c r="E10" s="78"/>
      <c r="F10" s="78"/>
      <c r="G10" s="78"/>
      <c r="H10" s="78"/>
      <c r="I10" s="78"/>
      <c r="J10" s="64" t="n">
        <f aca="false">H10/3600</f>
        <v>0</v>
      </c>
      <c r="L10" s="62"/>
      <c r="M10" s="63"/>
      <c r="N10" s="63"/>
      <c r="O10" s="63"/>
      <c r="P10" s="63"/>
      <c r="Q10" s="63"/>
      <c r="R10" s="64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73"/>
      <c r="E11" s="74"/>
      <c r="F11" s="74"/>
      <c r="G11" s="74"/>
      <c r="H11" s="74"/>
      <c r="I11" s="74"/>
      <c r="J11" s="53" t="n">
        <f aca="false">H11/3600</f>
        <v>0</v>
      </c>
      <c r="L11" s="51"/>
      <c r="M11" s="52"/>
      <c r="N11" s="52"/>
      <c r="O11" s="52"/>
      <c r="P11" s="52"/>
      <c r="Q11" s="52"/>
      <c r="R11" s="53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5"/>
      <c r="E12" s="76"/>
      <c r="F12" s="76"/>
      <c r="G12" s="76"/>
      <c r="H12" s="76"/>
      <c r="I12" s="76"/>
      <c r="J12" s="58" t="n">
        <f aca="false">H12/3600</f>
        <v>0</v>
      </c>
      <c r="L12" s="56"/>
      <c r="M12" s="57"/>
      <c r="N12" s="57"/>
      <c r="O12" s="57"/>
      <c r="P12" s="57"/>
      <c r="Q12" s="57"/>
      <c r="R12" s="58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11"/>
      <c r="B13" s="11"/>
      <c r="C13" s="11" t="n">
        <v>32</v>
      </c>
      <c r="D13" s="75"/>
      <c r="E13" s="76"/>
      <c r="F13" s="76"/>
      <c r="G13" s="76"/>
      <c r="H13" s="76"/>
      <c r="I13" s="76"/>
      <c r="J13" s="58" t="n">
        <f aca="false">H13/3600</f>
        <v>0</v>
      </c>
      <c r="L13" s="56"/>
      <c r="M13" s="57"/>
      <c r="N13" s="57"/>
      <c r="O13" s="57"/>
      <c r="P13" s="57"/>
      <c r="Q13" s="57"/>
      <c r="R13" s="58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11"/>
      <c r="B14" s="16"/>
      <c r="C14" s="16" t="n">
        <v>37</v>
      </c>
      <c r="D14" s="77"/>
      <c r="E14" s="78"/>
      <c r="F14" s="78"/>
      <c r="G14" s="78"/>
      <c r="H14" s="78"/>
      <c r="I14" s="78"/>
      <c r="J14" s="64" t="n">
        <f aca="false">H14/3600</f>
        <v>0</v>
      </c>
      <c r="L14" s="62"/>
      <c r="M14" s="63"/>
      <c r="N14" s="63"/>
      <c r="O14" s="63"/>
      <c r="P14" s="63"/>
      <c r="Q14" s="63"/>
      <c r="R14" s="64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73"/>
      <c r="E15" s="74"/>
      <c r="F15" s="74"/>
      <c r="G15" s="74"/>
      <c r="H15" s="74"/>
      <c r="I15" s="74"/>
      <c r="J15" s="53" t="n">
        <f aca="false">H15/3600</f>
        <v>0</v>
      </c>
      <c r="L15" s="51"/>
      <c r="M15" s="52"/>
      <c r="N15" s="52"/>
      <c r="O15" s="52"/>
      <c r="P15" s="52"/>
      <c r="Q15" s="52"/>
      <c r="R15" s="53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5"/>
      <c r="E16" s="76"/>
      <c r="F16" s="76"/>
      <c r="G16" s="76"/>
      <c r="H16" s="76"/>
      <c r="I16" s="76"/>
      <c r="J16" s="58" t="n">
        <f aca="false">H16/3600</f>
        <v>0</v>
      </c>
      <c r="L16" s="56"/>
      <c r="M16" s="57"/>
      <c r="N16" s="57"/>
      <c r="O16" s="57"/>
      <c r="P16" s="57"/>
      <c r="Q16" s="57"/>
      <c r="R16" s="58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11"/>
      <c r="B17" s="11"/>
      <c r="C17" s="11" t="n">
        <v>32</v>
      </c>
      <c r="D17" s="75"/>
      <c r="E17" s="76"/>
      <c r="F17" s="76"/>
      <c r="G17" s="76"/>
      <c r="H17" s="76"/>
      <c r="I17" s="76"/>
      <c r="J17" s="58" t="n">
        <f aca="false">H17/3600</f>
        <v>0</v>
      </c>
      <c r="L17" s="56"/>
      <c r="M17" s="57"/>
      <c r="N17" s="57"/>
      <c r="O17" s="57"/>
      <c r="P17" s="57"/>
      <c r="Q17" s="57"/>
      <c r="R17" s="58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16"/>
      <c r="B18" s="16"/>
      <c r="C18" s="16" t="n">
        <v>37</v>
      </c>
      <c r="D18" s="77"/>
      <c r="E18" s="78"/>
      <c r="F18" s="78"/>
      <c r="G18" s="78"/>
      <c r="H18" s="78"/>
      <c r="I18" s="78"/>
      <c r="J18" s="64" t="n">
        <f aca="false">H18/3600</f>
        <v>0</v>
      </c>
      <c r="L18" s="62"/>
      <c r="M18" s="63"/>
      <c r="N18" s="63"/>
      <c r="O18" s="63"/>
      <c r="P18" s="63"/>
      <c r="Q18" s="63"/>
      <c r="R18" s="64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2</v>
      </c>
      <c r="B39" s="71" t="s">
        <v>42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9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1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9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2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3</v>
      </c>
      <c r="B55" s="71" t="s">
        <v>47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90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3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9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2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1</v>
      </c>
      <c r="B71" s="71" t="s">
        <v>76</v>
      </c>
      <c r="C71" s="71" t="n">
        <v>22</v>
      </c>
      <c r="D71" s="84"/>
      <c r="E71" s="85"/>
      <c r="F71" s="85"/>
      <c r="G71" s="85"/>
      <c r="H71" s="85"/>
      <c r="I71" s="85"/>
      <c r="J71" s="86" t="n">
        <f aca="false">H71/3600</f>
        <v>0</v>
      </c>
      <c r="K71" s="87"/>
      <c r="L71" s="84"/>
      <c r="M71" s="85"/>
      <c r="N71" s="85"/>
      <c r="O71" s="85"/>
      <c r="P71" s="85"/>
      <c r="Q71" s="85"/>
      <c r="R71" s="86" t="n">
        <f aca="false">P71/3600</f>
        <v>0</v>
      </c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70" t="s">
        <v>92</v>
      </c>
      <c r="B72" s="70"/>
      <c r="C72" s="70" t="n">
        <v>27</v>
      </c>
      <c r="D72" s="92"/>
      <c r="E72" s="93"/>
      <c r="F72" s="93"/>
      <c r="G72" s="93"/>
      <c r="H72" s="93"/>
      <c r="I72" s="93"/>
      <c r="J72" s="94" t="n">
        <f aca="false">H72/3600</f>
        <v>0</v>
      </c>
      <c r="K72" s="87"/>
      <c r="L72" s="92"/>
      <c r="M72" s="93"/>
      <c r="N72" s="93"/>
      <c r="O72" s="93"/>
      <c r="P72" s="93"/>
      <c r="Q72" s="93"/>
      <c r="R72" s="94" t="n">
        <f aca="false">P72/3600</f>
        <v>0</v>
      </c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70"/>
      <c r="B73" s="70"/>
      <c r="C73" s="70" t="n">
        <v>32</v>
      </c>
      <c r="D73" s="92"/>
      <c r="E73" s="93"/>
      <c r="F73" s="93"/>
      <c r="G73" s="93"/>
      <c r="H73" s="93"/>
      <c r="I73" s="93"/>
      <c r="J73" s="94" t="n">
        <f aca="false">H73/3600</f>
        <v>0</v>
      </c>
      <c r="K73" s="87"/>
      <c r="L73" s="92"/>
      <c r="M73" s="93"/>
      <c r="N73" s="93"/>
      <c r="O73" s="93"/>
      <c r="P73" s="93"/>
      <c r="Q73" s="93"/>
      <c r="R73" s="94" t="n">
        <f aca="false">P73/3600</f>
        <v>0</v>
      </c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70"/>
      <c r="B74" s="72"/>
      <c r="C74" s="72" t="n">
        <v>37</v>
      </c>
      <c r="D74" s="98"/>
      <c r="E74" s="99"/>
      <c r="F74" s="99"/>
      <c r="G74" s="99"/>
      <c r="H74" s="99"/>
      <c r="I74" s="99"/>
      <c r="J74" s="100" t="n">
        <f aca="false">H74/3600</f>
        <v>0</v>
      </c>
      <c r="K74" s="87"/>
      <c r="L74" s="98"/>
      <c r="M74" s="99"/>
      <c r="N74" s="99"/>
      <c r="O74" s="99"/>
      <c r="P74" s="99"/>
      <c r="Q74" s="99"/>
      <c r="R74" s="100" t="n">
        <f aca="false">P74/3600</f>
        <v>0</v>
      </c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70"/>
      <c r="B75" s="71" t="s">
        <v>77</v>
      </c>
      <c r="C75" s="71" t="n">
        <v>22</v>
      </c>
      <c r="D75" s="84"/>
      <c r="E75" s="85"/>
      <c r="F75" s="85"/>
      <c r="G75" s="85"/>
      <c r="H75" s="85"/>
      <c r="I75" s="85"/>
      <c r="J75" s="86" t="n">
        <f aca="false">H75/3600</f>
        <v>0</v>
      </c>
      <c r="K75" s="87"/>
      <c r="L75" s="84"/>
      <c r="M75" s="85"/>
      <c r="N75" s="85"/>
      <c r="O75" s="85"/>
      <c r="P75" s="85"/>
      <c r="Q75" s="85"/>
      <c r="R75" s="86" t="n">
        <f aca="false">P75/3600</f>
        <v>0</v>
      </c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70"/>
      <c r="B76" s="70"/>
      <c r="C76" s="70" t="n">
        <v>27</v>
      </c>
      <c r="D76" s="92"/>
      <c r="E76" s="93"/>
      <c r="F76" s="93"/>
      <c r="G76" s="93"/>
      <c r="H76" s="93"/>
      <c r="I76" s="93"/>
      <c r="J76" s="94" t="n">
        <f aca="false">H76/3600</f>
        <v>0</v>
      </c>
      <c r="K76" s="87"/>
      <c r="L76" s="92"/>
      <c r="M76" s="93"/>
      <c r="N76" s="93"/>
      <c r="O76" s="93"/>
      <c r="P76" s="93"/>
      <c r="Q76" s="93"/>
      <c r="R76" s="94" t="n">
        <f aca="false">P76/3600</f>
        <v>0</v>
      </c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70"/>
      <c r="B77" s="70"/>
      <c r="C77" s="70" t="n">
        <v>32</v>
      </c>
      <c r="D77" s="92"/>
      <c r="E77" s="93"/>
      <c r="F77" s="93"/>
      <c r="G77" s="93"/>
      <c r="H77" s="93"/>
      <c r="I77" s="93"/>
      <c r="J77" s="94" t="n">
        <f aca="false">H77/3600</f>
        <v>0</v>
      </c>
      <c r="K77" s="87"/>
      <c r="L77" s="92"/>
      <c r="M77" s="93"/>
      <c r="N77" s="93"/>
      <c r="O77" s="93"/>
      <c r="P77" s="93"/>
      <c r="Q77" s="93"/>
      <c r="R77" s="94" t="n">
        <f aca="false">P77/3600</f>
        <v>0</v>
      </c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70"/>
      <c r="B78" s="72"/>
      <c r="C78" s="72" t="n">
        <v>37</v>
      </c>
      <c r="D78" s="98"/>
      <c r="E78" s="99"/>
      <c r="F78" s="99"/>
      <c r="G78" s="99"/>
      <c r="H78" s="99"/>
      <c r="I78" s="99"/>
      <c r="J78" s="100" t="n">
        <f aca="false">H78/3600</f>
        <v>0</v>
      </c>
      <c r="K78" s="87"/>
      <c r="L78" s="98"/>
      <c r="M78" s="99"/>
      <c r="N78" s="99"/>
      <c r="O78" s="99"/>
      <c r="P78" s="99"/>
      <c r="Q78" s="99"/>
      <c r="R78" s="100" t="n">
        <f aca="false">P78/3600</f>
        <v>0</v>
      </c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70"/>
      <c r="B79" s="71" t="s">
        <v>78</v>
      </c>
      <c r="C79" s="71" t="n">
        <v>22</v>
      </c>
      <c r="D79" s="84"/>
      <c r="E79" s="85"/>
      <c r="F79" s="85"/>
      <c r="G79" s="85"/>
      <c r="H79" s="85"/>
      <c r="I79" s="85"/>
      <c r="J79" s="86" t="n">
        <f aca="false">H79/3600</f>
        <v>0</v>
      </c>
      <c r="K79" s="87"/>
      <c r="L79" s="84"/>
      <c r="M79" s="85"/>
      <c r="N79" s="85"/>
      <c r="O79" s="85"/>
      <c r="P79" s="85"/>
      <c r="Q79" s="85"/>
      <c r="R79" s="86" t="n">
        <f aca="false">P79/3600</f>
        <v>0</v>
      </c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70"/>
      <c r="B80" s="70"/>
      <c r="C80" s="70" t="n">
        <v>27</v>
      </c>
      <c r="D80" s="92"/>
      <c r="E80" s="93"/>
      <c r="F80" s="93"/>
      <c r="G80" s="93"/>
      <c r="H80" s="93"/>
      <c r="I80" s="93"/>
      <c r="J80" s="94" t="n">
        <f aca="false">H80/3600</f>
        <v>0</v>
      </c>
      <c r="K80" s="87"/>
      <c r="L80" s="92"/>
      <c r="M80" s="93"/>
      <c r="N80" s="93"/>
      <c r="O80" s="93"/>
      <c r="P80" s="93"/>
      <c r="Q80" s="93"/>
      <c r="R80" s="94" t="n">
        <f aca="false">P80/3600</f>
        <v>0</v>
      </c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70"/>
      <c r="B81" s="70"/>
      <c r="C81" s="70" t="n">
        <v>32</v>
      </c>
      <c r="D81" s="92"/>
      <c r="E81" s="93"/>
      <c r="F81" s="93"/>
      <c r="G81" s="93"/>
      <c r="H81" s="93"/>
      <c r="I81" s="93"/>
      <c r="J81" s="94" t="n">
        <f aca="false">H81/3600</f>
        <v>0</v>
      </c>
      <c r="K81" s="87"/>
      <c r="L81" s="92"/>
      <c r="M81" s="93"/>
      <c r="N81" s="93"/>
      <c r="O81" s="93"/>
      <c r="P81" s="93"/>
      <c r="Q81" s="93"/>
      <c r="R81" s="94" t="n">
        <f aca="false">P81/3600</f>
        <v>0</v>
      </c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72"/>
      <c r="B82" s="72"/>
      <c r="C82" s="72" t="n">
        <v>37</v>
      </c>
      <c r="D82" s="98"/>
      <c r="E82" s="99"/>
      <c r="F82" s="99"/>
      <c r="G82" s="99"/>
      <c r="H82" s="99"/>
      <c r="I82" s="99"/>
      <c r="J82" s="100" t="n">
        <f aca="false">H82/3600</f>
        <v>0</v>
      </c>
      <c r="K82" s="87"/>
      <c r="L82" s="98"/>
      <c r="M82" s="99"/>
      <c r="N82" s="99"/>
      <c r="O82" s="99"/>
      <c r="P82" s="99"/>
      <c r="Q82" s="99"/>
      <c r="R82" s="100" t="n">
        <f aca="false">P82/3600</f>
        <v>0</v>
      </c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1" t="s">
        <v>93</v>
      </c>
      <c r="B83" s="71" t="s">
        <v>44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3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3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4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9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:T38)</f>
        <v>#VALUE!</v>
      </c>
      <c r="U112" s="31" t="e">
        <f aca="false">AVERAGE(U3:U38)</f>
        <v>#VALUE!</v>
      </c>
      <c r="V112" s="32" t="e">
        <f aca="false">AVERAGE(V3:V38)</f>
        <v>#VALUE!</v>
      </c>
      <c r="W112" s="31" t="e">
        <f aca="false">AVERAGE(W3:W38)</f>
        <v>#VALUE!</v>
      </c>
      <c r="X112" s="31" t="e">
        <f aca="false">AVERAGE(X3:X38)</f>
        <v>#VALUE!</v>
      </c>
      <c r="Y112" s="32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82" t="e">
        <f aca="false">GEOMEAN(I3:I38)</f>
        <v>#NUM!</v>
      </c>
      <c r="J113" s="82" t="n">
        <f aca="false">GEOMEAN(J3:J38)</f>
        <v>0</v>
      </c>
      <c r="Q113" s="82" t="e">
        <f aca="false">GEOMEAN(Q3:Q38)</f>
        <v>#NUM!</v>
      </c>
      <c r="R113" s="82" t="n">
        <f aca="false">GEOMEAN(R3:R38)</f>
        <v>0</v>
      </c>
    </row>
    <row r="114" customFormat="false" ht="12" hidden="false" customHeight="false" outlineLevel="0" collapsed="false">
      <c r="B114" s="1" t="s">
        <v>96</v>
      </c>
      <c r="Q114" s="83" t="e">
        <f aca="false">Q113/I113</f>
        <v>#NUM!</v>
      </c>
      <c r="R114" s="83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9</v>
      </c>
      <c r="E1" s="45"/>
      <c r="F1" s="45"/>
      <c r="G1" s="45"/>
      <c r="H1" s="45"/>
      <c r="I1" s="45"/>
      <c r="J1" s="45"/>
      <c r="L1" s="45" t="s">
        <v>80</v>
      </c>
      <c r="M1" s="45"/>
      <c r="N1" s="45"/>
      <c r="O1" s="45"/>
      <c r="P1" s="45"/>
      <c r="Q1" s="45"/>
      <c r="R1" s="45"/>
      <c r="S1" s="46"/>
      <c r="T1" s="45" t="s">
        <v>81</v>
      </c>
      <c r="U1" s="45"/>
      <c r="V1" s="45"/>
      <c r="W1" s="45" t="s">
        <v>8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3</v>
      </c>
      <c r="D2" s="39" t="s">
        <v>37</v>
      </c>
      <c r="E2" s="40" t="s">
        <v>38</v>
      </c>
      <c r="F2" s="40" t="s">
        <v>39</v>
      </c>
      <c r="G2" s="40" t="s">
        <v>40</v>
      </c>
      <c r="H2" s="40" t="s">
        <v>84</v>
      </c>
      <c r="I2" s="40" t="s">
        <v>85</v>
      </c>
      <c r="J2" s="50" t="s">
        <v>86</v>
      </c>
      <c r="K2" s="46"/>
      <c r="L2" s="39" t="s">
        <v>37</v>
      </c>
      <c r="M2" s="40" t="s">
        <v>38</v>
      </c>
      <c r="N2" s="40" t="s">
        <v>39</v>
      </c>
      <c r="O2" s="40" t="s">
        <v>40</v>
      </c>
      <c r="P2" s="40" t="s">
        <v>84</v>
      </c>
      <c r="Q2" s="40" t="s">
        <v>85</v>
      </c>
      <c r="R2" s="50" t="s">
        <v>86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8</v>
      </c>
      <c r="B3" s="71" t="s">
        <v>36</v>
      </c>
      <c r="C3" s="71" t="n">
        <v>22</v>
      </c>
      <c r="D3" s="84"/>
      <c r="E3" s="85"/>
      <c r="F3" s="85"/>
      <c r="G3" s="85"/>
      <c r="H3" s="85"/>
      <c r="I3" s="85"/>
      <c r="J3" s="86" t="n">
        <f aca="false">H3/3600</f>
        <v>0</v>
      </c>
      <c r="K3" s="87"/>
      <c r="L3" s="104"/>
      <c r="M3" s="105"/>
      <c r="N3" s="105"/>
      <c r="O3" s="105"/>
      <c r="P3" s="105"/>
      <c r="Q3" s="105"/>
      <c r="R3" s="106" t="n">
        <f aca="false">P3/3600</f>
        <v>0</v>
      </c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7</v>
      </c>
      <c r="B4" s="70"/>
      <c r="C4" s="70" t="n">
        <v>27</v>
      </c>
      <c r="D4" s="92"/>
      <c r="E4" s="93"/>
      <c r="F4" s="93"/>
      <c r="G4" s="93"/>
      <c r="H4" s="93"/>
      <c r="I4" s="93"/>
      <c r="J4" s="94" t="n">
        <f aca="false">H4/3600</f>
        <v>0</v>
      </c>
      <c r="K4" s="87"/>
      <c r="L4" s="111"/>
      <c r="M4" s="112"/>
      <c r="N4" s="112"/>
      <c r="O4" s="112"/>
      <c r="P4" s="112"/>
      <c r="Q4" s="112"/>
      <c r="R4" s="113" t="n">
        <f aca="false">P4/3600</f>
        <v>0</v>
      </c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 t="n">
        <f aca="false">H5/3600</f>
        <v>0</v>
      </c>
      <c r="K5" s="87"/>
      <c r="L5" s="111"/>
      <c r="M5" s="112"/>
      <c r="N5" s="112"/>
      <c r="O5" s="112"/>
      <c r="P5" s="112"/>
      <c r="Q5" s="112"/>
      <c r="R5" s="113" t="n">
        <f aca="false">P5/3600</f>
        <v>0</v>
      </c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 t="n">
        <f aca="false">H6/3600</f>
        <v>0</v>
      </c>
      <c r="K6" s="87"/>
      <c r="L6" s="117"/>
      <c r="M6" s="118"/>
      <c r="N6" s="118"/>
      <c r="O6" s="118"/>
      <c r="P6" s="118"/>
      <c r="Q6" s="118"/>
      <c r="R6" s="119" t="n">
        <f aca="false">P6/3600</f>
        <v>0</v>
      </c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70</v>
      </c>
      <c r="C7" s="71" t="n">
        <v>22</v>
      </c>
      <c r="D7" s="84"/>
      <c r="E7" s="85"/>
      <c r="F7" s="85"/>
      <c r="G7" s="85"/>
      <c r="H7" s="85"/>
      <c r="I7" s="85"/>
      <c r="J7" s="86" t="n">
        <f aca="false">H7/3600</f>
        <v>0</v>
      </c>
      <c r="K7" s="87"/>
      <c r="L7" s="104"/>
      <c r="M7" s="105"/>
      <c r="N7" s="105"/>
      <c r="O7" s="105"/>
      <c r="P7" s="105"/>
      <c r="Q7" s="105"/>
      <c r="R7" s="106" t="n">
        <f aca="false">P7/3600</f>
        <v>0</v>
      </c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 t="n">
        <f aca="false">H8/3600</f>
        <v>0</v>
      </c>
      <c r="K8" s="87"/>
      <c r="L8" s="111"/>
      <c r="M8" s="112"/>
      <c r="N8" s="112"/>
      <c r="O8" s="112"/>
      <c r="P8" s="112"/>
      <c r="Q8" s="112"/>
      <c r="R8" s="113" t="n">
        <f aca="false">P8/3600</f>
        <v>0</v>
      </c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 t="n">
        <f aca="false">H9/3600</f>
        <v>0</v>
      </c>
      <c r="K9" s="87"/>
      <c r="L9" s="111"/>
      <c r="M9" s="112"/>
      <c r="N9" s="112"/>
      <c r="O9" s="112"/>
      <c r="P9" s="112"/>
      <c r="Q9" s="112"/>
      <c r="R9" s="113" t="n">
        <f aca="false">P9/3600</f>
        <v>0</v>
      </c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 t="n">
        <f aca="false">H10/3600</f>
        <v>0</v>
      </c>
      <c r="K10" s="87"/>
      <c r="L10" s="117"/>
      <c r="M10" s="118"/>
      <c r="N10" s="118"/>
      <c r="O10" s="118"/>
      <c r="P10" s="118"/>
      <c r="Q10" s="118"/>
      <c r="R10" s="119" t="n">
        <f aca="false">P10/3600</f>
        <v>0</v>
      </c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7</v>
      </c>
      <c r="C11" s="71" t="n">
        <v>22</v>
      </c>
      <c r="D11" s="84"/>
      <c r="E11" s="85"/>
      <c r="F11" s="85"/>
      <c r="G11" s="85"/>
      <c r="H11" s="85"/>
      <c r="I11" s="85"/>
      <c r="J11" s="86" t="n">
        <f aca="false">H11/3600</f>
        <v>0</v>
      </c>
      <c r="K11" s="87"/>
      <c r="L11" s="104"/>
      <c r="M11" s="105"/>
      <c r="N11" s="105"/>
      <c r="O11" s="105"/>
      <c r="P11" s="105"/>
      <c r="Q11" s="105"/>
      <c r="R11" s="106" t="n">
        <f aca="false">P11/3600</f>
        <v>0</v>
      </c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 t="n">
        <f aca="false">H12/3600</f>
        <v>0</v>
      </c>
      <c r="K12" s="87"/>
      <c r="L12" s="111"/>
      <c r="M12" s="112"/>
      <c r="N12" s="112"/>
      <c r="O12" s="112"/>
      <c r="P12" s="112"/>
      <c r="Q12" s="112"/>
      <c r="R12" s="113" t="n">
        <f aca="false">P12/3600</f>
        <v>0</v>
      </c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 t="n">
        <f aca="false">H13/3600</f>
        <v>0</v>
      </c>
      <c r="K13" s="87"/>
      <c r="L13" s="111"/>
      <c r="M13" s="112"/>
      <c r="N13" s="112"/>
      <c r="O13" s="112"/>
      <c r="P13" s="112"/>
      <c r="Q13" s="112"/>
      <c r="R13" s="113" t="n">
        <f aca="false">P13/3600</f>
        <v>0</v>
      </c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 t="n">
        <f aca="false">H14/3600</f>
        <v>0</v>
      </c>
      <c r="K14" s="87"/>
      <c r="L14" s="117"/>
      <c r="M14" s="118"/>
      <c r="N14" s="118"/>
      <c r="O14" s="118"/>
      <c r="P14" s="118"/>
      <c r="Q14" s="118"/>
      <c r="R14" s="119" t="n">
        <f aca="false">P14/3600</f>
        <v>0</v>
      </c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5</v>
      </c>
      <c r="C15" s="71" t="n">
        <v>22</v>
      </c>
      <c r="D15" s="84"/>
      <c r="E15" s="85"/>
      <c r="F15" s="85"/>
      <c r="G15" s="85"/>
      <c r="H15" s="85"/>
      <c r="I15" s="85"/>
      <c r="J15" s="86" t="n">
        <f aca="false">H15/3600</f>
        <v>0</v>
      </c>
      <c r="K15" s="87"/>
      <c r="L15" s="104"/>
      <c r="M15" s="105"/>
      <c r="N15" s="105"/>
      <c r="O15" s="105"/>
      <c r="P15" s="105"/>
      <c r="Q15" s="105"/>
      <c r="R15" s="106" t="n">
        <f aca="false">P15/3600</f>
        <v>0</v>
      </c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 t="n">
        <f aca="false">H16/3600</f>
        <v>0</v>
      </c>
      <c r="K16" s="87"/>
      <c r="L16" s="111"/>
      <c r="M16" s="112"/>
      <c r="N16" s="112"/>
      <c r="O16" s="112"/>
      <c r="P16" s="112"/>
      <c r="Q16" s="112"/>
      <c r="R16" s="113" t="n">
        <f aca="false">P16/3600</f>
        <v>0</v>
      </c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 t="n">
        <f aca="false">H17/3600</f>
        <v>0</v>
      </c>
      <c r="K17" s="87"/>
      <c r="L17" s="111"/>
      <c r="M17" s="112"/>
      <c r="N17" s="112"/>
      <c r="O17" s="112"/>
      <c r="P17" s="112"/>
      <c r="Q17" s="112"/>
      <c r="R17" s="113" t="n">
        <f aca="false">P17/3600</f>
        <v>0</v>
      </c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 t="n">
        <f aca="false">H18/3600</f>
        <v>0</v>
      </c>
      <c r="K18" s="87"/>
      <c r="L18" s="117"/>
      <c r="M18" s="118"/>
      <c r="N18" s="118"/>
      <c r="O18" s="118"/>
      <c r="P18" s="118"/>
      <c r="Q18" s="118"/>
      <c r="R18" s="119" t="n">
        <f aca="false">P18/3600</f>
        <v>0</v>
      </c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1" t="s">
        <v>11</v>
      </c>
      <c r="B19" s="71" t="s">
        <v>65</v>
      </c>
      <c r="C19" s="7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8</v>
      </c>
      <c r="B20" s="70"/>
      <c r="C20" s="7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8</v>
      </c>
      <c r="C23" s="7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7</v>
      </c>
      <c r="C27" s="7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6</v>
      </c>
      <c r="C31" s="7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5</v>
      </c>
      <c r="C35" s="7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2</v>
      </c>
      <c r="B39" s="71" t="s">
        <v>42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9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1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9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2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3</v>
      </c>
      <c r="B55" s="71" t="s">
        <v>47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90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3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9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2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1</v>
      </c>
      <c r="B71" s="71" t="s">
        <v>76</v>
      </c>
      <c r="C71" s="7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2</v>
      </c>
      <c r="B72" s="70"/>
      <c r="C72" s="7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7</v>
      </c>
      <c r="C75" s="7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8</v>
      </c>
      <c r="C79" s="7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3</v>
      </c>
      <c r="B83" s="71" t="s">
        <v>44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3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3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4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9</v>
      </c>
      <c r="E1" s="45"/>
      <c r="F1" s="45"/>
      <c r="G1" s="45"/>
      <c r="H1" s="45"/>
      <c r="I1" s="45"/>
      <c r="J1" s="45"/>
      <c r="L1" s="45" t="s">
        <v>80</v>
      </c>
      <c r="M1" s="45"/>
      <c r="N1" s="45"/>
      <c r="O1" s="45"/>
      <c r="P1" s="45"/>
      <c r="Q1" s="45"/>
      <c r="R1" s="45"/>
      <c r="S1" s="46"/>
      <c r="T1" s="45" t="s">
        <v>81</v>
      </c>
      <c r="U1" s="45"/>
      <c r="V1" s="45"/>
      <c r="W1" s="45" t="s">
        <v>8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3</v>
      </c>
      <c r="D2" s="39" t="s">
        <v>37</v>
      </c>
      <c r="E2" s="40" t="s">
        <v>38</v>
      </c>
      <c r="F2" s="40" t="s">
        <v>39</v>
      </c>
      <c r="G2" s="40" t="s">
        <v>40</v>
      </c>
      <c r="H2" s="40" t="s">
        <v>84</v>
      </c>
      <c r="I2" s="40" t="s">
        <v>85</v>
      </c>
      <c r="J2" s="50" t="s">
        <v>86</v>
      </c>
      <c r="K2" s="46"/>
      <c r="L2" s="39" t="s">
        <v>37</v>
      </c>
      <c r="M2" s="40" t="s">
        <v>38</v>
      </c>
      <c r="N2" s="40" t="s">
        <v>39</v>
      </c>
      <c r="O2" s="40" t="s">
        <v>40</v>
      </c>
      <c r="P2" s="40" t="s">
        <v>84</v>
      </c>
      <c r="Q2" s="40" t="s">
        <v>85</v>
      </c>
      <c r="R2" s="50" t="s">
        <v>86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8</v>
      </c>
      <c r="B3" s="71" t="s">
        <v>36</v>
      </c>
      <c r="C3" s="71" t="n">
        <v>22</v>
      </c>
      <c r="D3" s="84"/>
      <c r="E3" s="85"/>
      <c r="F3" s="85"/>
      <c r="G3" s="85"/>
      <c r="H3" s="85"/>
      <c r="I3" s="85"/>
      <c r="J3" s="86" t="n">
        <f aca="false">H3/3600</f>
        <v>0</v>
      </c>
      <c r="K3" s="87"/>
      <c r="L3" s="104"/>
      <c r="M3" s="105"/>
      <c r="N3" s="105"/>
      <c r="O3" s="105"/>
      <c r="P3" s="105"/>
      <c r="Q3" s="105"/>
      <c r="R3" s="106" t="n">
        <f aca="false">P3/3600</f>
        <v>0</v>
      </c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7</v>
      </c>
      <c r="B4" s="70"/>
      <c r="C4" s="70" t="n">
        <v>27</v>
      </c>
      <c r="D4" s="92"/>
      <c r="E4" s="93"/>
      <c r="F4" s="93"/>
      <c r="G4" s="93"/>
      <c r="H4" s="93"/>
      <c r="I4" s="93"/>
      <c r="J4" s="94" t="n">
        <f aca="false">H4/3600</f>
        <v>0</v>
      </c>
      <c r="K4" s="87"/>
      <c r="L4" s="111"/>
      <c r="M4" s="112"/>
      <c r="N4" s="112"/>
      <c r="O4" s="112"/>
      <c r="P4" s="112"/>
      <c r="Q4" s="112"/>
      <c r="R4" s="113" t="n">
        <f aca="false">P4/3600</f>
        <v>0</v>
      </c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 t="n">
        <f aca="false">H5/3600</f>
        <v>0</v>
      </c>
      <c r="K5" s="87"/>
      <c r="L5" s="111"/>
      <c r="M5" s="112"/>
      <c r="N5" s="112"/>
      <c r="O5" s="112"/>
      <c r="P5" s="112"/>
      <c r="Q5" s="112"/>
      <c r="R5" s="113" t="n">
        <f aca="false">P5/3600</f>
        <v>0</v>
      </c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 t="n">
        <f aca="false">H6/3600</f>
        <v>0</v>
      </c>
      <c r="K6" s="87"/>
      <c r="L6" s="117"/>
      <c r="M6" s="118"/>
      <c r="N6" s="118"/>
      <c r="O6" s="118"/>
      <c r="P6" s="118"/>
      <c r="Q6" s="118"/>
      <c r="R6" s="119" t="n">
        <f aca="false">P6/3600</f>
        <v>0</v>
      </c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70</v>
      </c>
      <c r="C7" s="71" t="n">
        <v>22</v>
      </c>
      <c r="D7" s="84"/>
      <c r="E7" s="85"/>
      <c r="F7" s="85"/>
      <c r="G7" s="85"/>
      <c r="H7" s="85"/>
      <c r="I7" s="85"/>
      <c r="J7" s="86" t="n">
        <f aca="false">H7/3600</f>
        <v>0</v>
      </c>
      <c r="K7" s="87"/>
      <c r="L7" s="104"/>
      <c r="M7" s="105"/>
      <c r="N7" s="105"/>
      <c r="O7" s="105"/>
      <c r="P7" s="105"/>
      <c r="Q7" s="105"/>
      <c r="R7" s="106" t="n">
        <f aca="false">P7/3600</f>
        <v>0</v>
      </c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 t="n">
        <f aca="false">H8/3600</f>
        <v>0</v>
      </c>
      <c r="K8" s="87"/>
      <c r="L8" s="111"/>
      <c r="M8" s="112"/>
      <c r="N8" s="112"/>
      <c r="O8" s="112"/>
      <c r="P8" s="112"/>
      <c r="Q8" s="112"/>
      <c r="R8" s="113" t="n">
        <f aca="false">P8/3600</f>
        <v>0</v>
      </c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 t="n">
        <f aca="false">H9/3600</f>
        <v>0</v>
      </c>
      <c r="K9" s="87"/>
      <c r="L9" s="111"/>
      <c r="M9" s="112"/>
      <c r="N9" s="112"/>
      <c r="O9" s="112"/>
      <c r="P9" s="112"/>
      <c r="Q9" s="112"/>
      <c r="R9" s="113" t="n">
        <f aca="false">P9/3600</f>
        <v>0</v>
      </c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 t="n">
        <f aca="false">H10/3600</f>
        <v>0</v>
      </c>
      <c r="K10" s="87"/>
      <c r="L10" s="117"/>
      <c r="M10" s="118"/>
      <c r="N10" s="118"/>
      <c r="O10" s="118"/>
      <c r="P10" s="118"/>
      <c r="Q10" s="118"/>
      <c r="R10" s="119" t="n">
        <f aca="false">P10/3600</f>
        <v>0</v>
      </c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7</v>
      </c>
      <c r="C11" s="71" t="n">
        <v>22</v>
      </c>
      <c r="D11" s="84"/>
      <c r="E11" s="85"/>
      <c r="F11" s="85"/>
      <c r="G11" s="85"/>
      <c r="H11" s="85"/>
      <c r="I11" s="85"/>
      <c r="J11" s="86" t="n">
        <f aca="false">H11/3600</f>
        <v>0</v>
      </c>
      <c r="K11" s="87"/>
      <c r="L11" s="104"/>
      <c r="M11" s="105"/>
      <c r="N11" s="105"/>
      <c r="O11" s="105"/>
      <c r="P11" s="105"/>
      <c r="Q11" s="105"/>
      <c r="R11" s="106" t="n">
        <f aca="false">P11/3600</f>
        <v>0</v>
      </c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 t="n">
        <f aca="false">H12/3600</f>
        <v>0</v>
      </c>
      <c r="K12" s="87"/>
      <c r="L12" s="111"/>
      <c r="M12" s="112"/>
      <c r="N12" s="112"/>
      <c r="O12" s="112"/>
      <c r="P12" s="112"/>
      <c r="Q12" s="112"/>
      <c r="R12" s="113" t="n">
        <f aca="false">P12/3600</f>
        <v>0</v>
      </c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 t="n">
        <f aca="false">H13/3600</f>
        <v>0</v>
      </c>
      <c r="K13" s="87"/>
      <c r="L13" s="111"/>
      <c r="M13" s="112"/>
      <c r="N13" s="112"/>
      <c r="O13" s="112"/>
      <c r="P13" s="112"/>
      <c r="Q13" s="112"/>
      <c r="R13" s="113" t="n">
        <f aca="false">P13/3600</f>
        <v>0</v>
      </c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 t="n">
        <f aca="false">H14/3600</f>
        <v>0</v>
      </c>
      <c r="K14" s="87"/>
      <c r="L14" s="117"/>
      <c r="M14" s="118"/>
      <c r="N14" s="118"/>
      <c r="O14" s="118"/>
      <c r="P14" s="118"/>
      <c r="Q14" s="118"/>
      <c r="R14" s="119" t="n">
        <f aca="false">P14/3600</f>
        <v>0</v>
      </c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5</v>
      </c>
      <c r="C15" s="71" t="n">
        <v>22</v>
      </c>
      <c r="D15" s="84"/>
      <c r="E15" s="85"/>
      <c r="F15" s="85"/>
      <c r="G15" s="85"/>
      <c r="H15" s="85"/>
      <c r="I15" s="85"/>
      <c r="J15" s="86" t="n">
        <f aca="false">H15/3600</f>
        <v>0</v>
      </c>
      <c r="K15" s="87"/>
      <c r="L15" s="104"/>
      <c r="M15" s="105"/>
      <c r="N15" s="105"/>
      <c r="O15" s="105"/>
      <c r="P15" s="105"/>
      <c r="Q15" s="105"/>
      <c r="R15" s="106" t="n">
        <f aca="false">P15/3600</f>
        <v>0</v>
      </c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 t="n">
        <f aca="false">H16/3600</f>
        <v>0</v>
      </c>
      <c r="K16" s="87"/>
      <c r="L16" s="111"/>
      <c r="M16" s="112"/>
      <c r="N16" s="112"/>
      <c r="O16" s="112"/>
      <c r="P16" s="112"/>
      <c r="Q16" s="112"/>
      <c r="R16" s="113" t="n">
        <f aca="false">P16/3600</f>
        <v>0</v>
      </c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 t="n">
        <f aca="false">H17/3600</f>
        <v>0</v>
      </c>
      <c r="K17" s="87"/>
      <c r="L17" s="111"/>
      <c r="M17" s="112"/>
      <c r="N17" s="112"/>
      <c r="O17" s="112"/>
      <c r="P17" s="112"/>
      <c r="Q17" s="112"/>
      <c r="R17" s="113" t="n">
        <f aca="false">P17/3600</f>
        <v>0</v>
      </c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 t="n">
        <f aca="false">H18/3600</f>
        <v>0</v>
      </c>
      <c r="K18" s="87"/>
      <c r="L18" s="117"/>
      <c r="M18" s="118"/>
      <c r="N18" s="118"/>
      <c r="O18" s="118"/>
      <c r="P18" s="118"/>
      <c r="Q18" s="118"/>
      <c r="R18" s="119" t="n">
        <f aca="false">P18/3600</f>
        <v>0</v>
      </c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1" t="s">
        <v>11</v>
      </c>
      <c r="B19" s="71" t="s">
        <v>65</v>
      </c>
      <c r="C19" s="7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8</v>
      </c>
      <c r="B20" s="70"/>
      <c r="C20" s="7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8</v>
      </c>
      <c r="C23" s="7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7</v>
      </c>
      <c r="C27" s="7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6</v>
      </c>
      <c r="C31" s="7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5</v>
      </c>
      <c r="C35" s="7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2</v>
      </c>
      <c r="B39" s="71" t="s">
        <v>42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9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1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9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2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3</v>
      </c>
      <c r="B55" s="71" t="s">
        <v>47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90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3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9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2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1</v>
      </c>
      <c r="B71" s="71" t="s">
        <v>76</v>
      </c>
      <c r="C71" s="7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2</v>
      </c>
      <c r="B72" s="70"/>
      <c r="C72" s="7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7</v>
      </c>
      <c r="C75" s="7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8</v>
      </c>
      <c r="C79" s="7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3</v>
      </c>
      <c r="B83" s="71" t="s">
        <v>44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3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3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4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A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tr">
        <f aca="false">Summary!N3</f>
        <v>B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n">
        <f aca="false">'AI-HE'!R107</f>
        <v>0.996521853002268</v>
      </c>
      <c r="D12" s="23"/>
      <c r="E12" s="23"/>
      <c r="F12" s="23" t="n">
        <f aca="false">'AI-LC'!R107</f>
        <v>0.970315795086997</v>
      </c>
      <c r="G12" s="23"/>
      <c r="H12" s="23"/>
      <c r="I12" s="23" t="n">
        <f aca="false">'AI-HE10'!R107</f>
        <v>0.996847666438408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5" t="n">
        <f aca="false">'AI-HE'!Q107</f>
        <v>0.987358725365626</v>
      </c>
      <c r="D13" s="25"/>
      <c r="E13" s="25"/>
      <c r="F13" s="25" t="n">
        <f aca="false">'AI-LC'!Q107</f>
        <v>0.9883170733469</v>
      </c>
      <c r="G13" s="25"/>
      <c r="H13" s="25"/>
      <c r="I13" s="25" t="n">
        <f aca="false">'AI-HE10'!Q107</f>
        <v>0.990523963313351</v>
      </c>
      <c r="J13" s="25"/>
      <c r="K13" s="25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7" t="s">
        <v>5</v>
      </c>
      <c r="D16" s="28" t="s">
        <v>6</v>
      </c>
      <c r="E16" s="29" t="s">
        <v>7</v>
      </c>
      <c r="F16" s="27" t="s">
        <v>5</v>
      </c>
      <c r="G16" s="28" t="s">
        <v>6</v>
      </c>
      <c r="H16" s="29" t="s">
        <v>7</v>
      </c>
      <c r="I16" s="27" t="s">
        <v>5</v>
      </c>
      <c r="J16" s="28" t="s">
        <v>6</v>
      </c>
      <c r="K16" s="29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7"/>
      <c r="D21" s="28"/>
      <c r="E21" s="29"/>
      <c r="F21" s="27"/>
      <c r="G21" s="28"/>
      <c r="H21" s="29"/>
      <c r="I21" s="27"/>
      <c r="J21" s="28"/>
      <c r="K21" s="29"/>
    </row>
    <row r="22" customFormat="false" ht="12.75" hidden="false" customHeight="false" outlineLevel="0" collapsed="false">
      <c r="B22" s="16" t="s">
        <v>18</v>
      </c>
      <c r="C22" s="30" t="e">
        <f aca="false">'RA-HE'!T104</f>
        <v>#VALUE!</v>
      </c>
      <c r="D22" s="31" t="e">
        <f aca="false">'RA-HE'!U104</f>
        <v>#VALUE!</v>
      </c>
      <c r="E22" s="32" t="e">
        <f aca="false">'RA-HE'!V104</f>
        <v>#VALUE!</v>
      </c>
      <c r="F22" s="30" t="e">
        <f aca="false">'RA-LC'!T104</f>
        <v>#VALUE!</v>
      </c>
      <c r="G22" s="31" t="e">
        <f aca="false">'RA-LC'!U104</f>
        <v>#VALUE!</v>
      </c>
      <c r="H22" s="32" t="e">
        <f aca="false">'RA-LC'!V104</f>
        <v>#VALUE!</v>
      </c>
      <c r="I22" s="30" t="e">
        <f aca="false">'RA-HE10'!T104</f>
        <v>#VALUE!</v>
      </c>
      <c r="J22" s="31" t="e">
        <f aca="false">'RA-HE10'!U104</f>
        <v>#VALUE!</v>
      </c>
      <c r="K22" s="32" t="e">
        <f aca="false">'RA-HE10'!V104</f>
        <v>#VALUE!</v>
      </c>
    </row>
    <row r="23" customFormat="false" ht="12" hidden="false" customHeight="false" outlineLevel="0" collapsed="false">
      <c r="B23" s="36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4" t="e">
        <f aca="false">'RA-HE'!R107</f>
        <v>#DIV/0!</v>
      </c>
      <c r="D25" s="24"/>
      <c r="E25" s="24"/>
      <c r="F25" s="24" t="e">
        <f aca="false">'RA-LC'!R107</f>
        <v>#DIV/0!</v>
      </c>
      <c r="G25" s="24"/>
      <c r="H25" s="24"/>
      <c r="I25" s="24" t="e">
        <f aca="false">'RA-HE10'!R107</f>
        <v>#DIV/0!</v>
      </c>
      <c r="J25" s="24"/>
      <c r="K25" s="24"/>
    </row>
    <row r="26" customFormat="false" ht="12.75" hidden="false" customHeight="false" outlineLevel="0" collapsed="false">
      <c r="B26" s="16" t="s">
        <v>20</v>
      </c>
      <c r="C26" s="26" t="e">
        <f aca="false">'RA-HE'!Q107</f>
        <v>#NUM!</v>
      </c>
      <c r="D26" s="26"/>
      <c r="E26" s="26"/>
      <c r="F26" s="26" t="e">
        <f aca="false">'RA-LC'!Q107</f>
        <v>#NUM!</v>
      </c>
      <c r="G26" s="26"/>
      <c r="H26" s="26"/>
      <c r="I26" s="26" t="e">
        <f aca="false">'RA-HE10'!Q107</f>
        <v>#NUM!</v>
      </c>
      <c r="J26" s="26"/>
      <c r="K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7" t="s">
        <v>5</v>
      </c>
      <c r="D29" s="28" t="s">
        <v>6</v>
      </c>
      <c r="E29" s="29" t="s">
        <v>7</v>
      </c>
      <c r="F29" s="27" t="s">
        <v>5</v>
      </c>
      <c r="G29" s="28" t="s">
        <v>6</v>
      </c>
      <c r="H29" s="29" t="s">
        <v>7</v>
      </c>
      <c r="I29" s="27" t="s">
        <v>5</v>
      </c>
      <c r="J29" s="28" t="s">
        <v>6</v>
      </c>
      <c r="K29" s="29" t="s">
        <v>7</v>
      </c>
    </row>
    <row r="30" customFormat="false" ht="12" hidden="false" customHeight="false" outlineLevel="0" collapsed="false">
      <c r="B30" s="7" t="s">
        <v>28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30" t="e">
        <f aca="false">'LB-HE'!T104</f>
        <v>#VALUE!</v>
      </c>
      <c r="D35" s="31" t="e">
        <f aca="false">'LB-HE'!U104</f>
        <v>#VALUE!</v>
      </c>
      <c r="E35" s="32" t="e">
        <f aca="false">'LB-HE'!V104</f>
        <v>#VALUE!</v>
      </c>
      <c r="F35" s="30" t="e">
        <f aca="false">'LB-LC'!T104</f>
        <v>#VALUE!</v>
      </c>
      <c r="G35" s="31" t="e">
        <f aca="false">'LB-LC'!U104</f>
        <v>#VALUE!</v>
      </c>
      <c r="H35" s="32" t="e">
        <f aca="false">'LB-LC'!V104</f>
        <v>#VALUE!</v>
      </c>
      <c r="I35" s="30" t="e">
        <f aca="false">'LB-HE10'!T104</f>
        <v>#VALUE!</v>
      </c>
      <c r="J35" s="31" t="e">
        <f aca="false">'LB-HE10'!U104</f>
        <v>#VALUE!</v>
      </c>
      <c r="K35" s="32" t="e">
        <f aca="false">'LB-HE10'!V104</f>
        <v>#VALUE!</v>
      </c>
    </row>
    <row r="36" customFormat="false" ht="12" hidden="false" customHeight="false" outlineLevel="0" collapsed="false">
      <c r="B36" s="36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4" t="e">
        <f aca="false">'LB-HE'!R107</f>
        <v>#DIV/0!</v>
      </c>
      <c r="D38" s="24"/>
      <c r="E38" s="24"/>
      <c r="F38" s="24" t="e">
        <f aca="false">'LB-LC'!R107</f>
        <v>#DIV/0!</v>
      </c>
      <c r="G38" s="24"/>
      <c r="H38" s="24"/>
      <c r="I38" s="24" t="e">
        <f aca="false">'LB-HE10'!R107</f>
        <v>#DIV/0!</v>
      </c>
      <c r="J38" s="24"/>
      <c r="K38" s="24"/>
    </row>
    <row r="39" customFormat="false" ht="12.75" hidden="false" customHeight="false" outlineLevel="0" collapsed="false">
      <c r="B39" s="16" t="s">
        <v>20</v>
      </c>
      <c r="C39" s="26" t="e">
        <f aca="false">'LB-HE'!Q107</f>
        <v>#NUM!</v>
      </c>
      <c r="D39" s="26"/>
      <c r="E39" s="26"/>
      <c r="F39" s="26" t="e">
        <f aca="false">'LB-LC'!Q107</f>
        <v>#NUM!</v>
      </c>
      <c r="G39" s="26"/>
      <c r="H39" s="26"/>
      <c r="I39" s="26" t="e">
        <f aca="false">'LB-HE10'!Q107</f>
        <v>#NUM!</v>
      </c>
      <c r="J39" s="26"/>
      <c r="K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7" t="s">
        <v>5</v>
      </c>
      <c r="D42" s="28" t="s">
        <v>6</v>
      </c>
      <c r="E42" s="29" t="s">
        <v>7</v>
      </c>
      <c r="F42" s="27" t="s">
        <v>5</v>
      </c>
      <c r="G42" s="28" t="s">
        <v>6</v>
      </c>
      <c r="H42" s="29" t="s">
        <v>7</v>
      </c>
      <c r="I42" s="27" t="s">
        <v>5</v>
      </c>
      <c r="J42" s="28" t="s">
        <v>6</v>
      </c>
      <c r="K42" s="29" t="s">
        <v>7</v>
      </c>
    </row>
    <row r="43" customFormat="false" ht="12" hidden="false" customHeight="false" outlineLevel="0" collapsed="false">
      <c r="B43" s="7" t="s">
        <v>28</v>
      </c>
      <c r="C43" s="33"/>
      <c r="D43" s="34"/>
      <c r="E43" s="35"/>
      <c r="F43" s="33"/>
      <c r="G43" s="34"/>
      <c r="H43" s="35"/>
      <c r="I43" s="33"/>
      <c r="J43" s="34"/>
      <c r="K43" s="35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30" t="e">
        <f aca="false">'LP-HE'!T104</f>
        <v>#VALUE!</v>
      </c>
      <c r="D48" s="31" t="e">
        <f aca="false">'LP-HE'!U104</f>
        <v>#VALUE!</v>
      </c>
      <c r="E48" s="32" t="e">
        <f aca="false">'LP-HE'!V104</f>
        <v>#VALUE!</v>
      </c>
      <c r="F48" s="30" t="e">
        <f aca="false">'LP-LC'!T104</f>
        <v>#VALUE!</v>
      </c>
      <c r="G48" s="31" t="e">
        <f aca="false">'LP-LC'!U104</f>
        <v>#VALUE!</v>
      </c>
      <c r="H48" s="32" t="e">
        <f aca="false">'LP-LC'!V104</f>
        <v>#VALUE!</v>
      </c>
      <c r="I48" s="30" t="e">
        <f aca="false">'LP-HE10'!T104</f>
        <v>#VALUE!</v>
      </c>
      <c r="J48" s="31" t="e">
        <f aca="false">'LP-HE10'!U104</f>
        <v>#VALUE!</v>
      </c>
      <c r="K48" s="32" t="e">
        <f aca="false">'LP-HE10'!V104</f>
        <v>#VALUE!</v>
      </c>
    </row>
    <row r="49" customFormat="false" ht="12" hidden="false" customHeight="false" outlineLevel="0" collapsed="false">
      <c r="B49" s="36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4" t="e">
        <f aca="false">'LP-HE'!R107</f>
        <v>#DIV/0!</v>
      </c>
      <c r="D51" s="24"/>
      <c r="E51" s="24"/>
      <c r="F51" s="24" t="e">
        <f aca="false">'LP-LC'!R107</f>
        <v>#DIV/0!</v>
      </c>
      <c r="G51" s="24"/>
      <c r="H51" s="24"/>
      <c r="I51" s="24" t="e">
        <f aca="false">'LP-HE10'!R107</f>
        <v>#DIV/0!</v>
      </c>
      <c r="J51" s="24"/>
      <c r="K51" s="24"/>
    </row>
    <row r="52" customFormat="false" ht="12.75" hidden="false" customHeight="false" outlineLevel="0" collapsed="false">
      <c r="B52" s="16" t="s">
        <v>20</v>
      </c>
      <c r="C52" s="26" t="e">
        <f aca="false">'LP-HE'!Q107</f>
        <v>#NUM!</v>
      </c>
      <c r="D52" s="26"/>
      <c r="E52" s="26"/>
      <c r="F52" s="26" t="e">
        <f aca="false">'LP-LC'!Q107</f>
        <v>#NUM!</v>
      </c>
      <c r="G52" s="26"/>
      <c r="H52" s="26"/>
      <c r="I52" s="26" t="e">
        <f aca="false">'LP-HE10'!Q107</f>
        <v>#NUM!</v>
      </c>
      <c r="J52" s="26"/>
      <c r="K52" s="26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.5" hidden="false" customHeight="false" outlineLevel="0" collapsed="false">
      <c r="A2" s="38" t="s">
        <v>35</v>
      </c>
      <c r="B2" s="38" t="s">
        <v>36</v>
      </c>
      <c r="AD2" s="39" t="s">
        <v>37</v>
      </c>
      <c r="AE2" s="40" t="s">
        <v>38</v>
      </c>
      <c r="AF2" s="40" t="s">
        <v>39</v>
      </c>
      <c r="AG2" s="40" t="s">
        <v>40</v>
      </c>
      <c r="AI2" s="39" t="s">
        <v>37</v>
      </c>
      <c r="AJ2" s="40" t="s">
        <v>38</v>
      </c>
      <c r="AK2" s="40" t="s">
        <v>39</v>
      </c>
      <c r="AL2" s="40" t="s">
        <v>40</v>
      </c>
    </row>
    <row r="3" customFormat="false" ht="15.75" hidden="false" customHeight="false" outlineLevel="0" collapsed="false">
      <c r="Z3" s="0" t="s">
        <v>41</v>
      </c>
      <c r="AA3" s="41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3</v>
      </c>
      <c r="AA4" s="41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5</v>
      </c>
      <c r="AA5" s="41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41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8</v>
      </c>
      <c r="AA7" s="41" t="s">
        <v>49</v>
      </c>
      <c r="AB7" s="0" t="n">
        <v>63</v>
      </c>
    </row>
    <row r="8" customFormat="false" ht="15.75" hidden="false" customHeight="false" outlineLevel="0" collapsed="false">
      <c r="Z8" s="0" t="s">
        <v>50</v>
      </c>
      <c r="AA8" s="41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2</v>
      </c>
      <c r="AA9" s="41" t="s">
        <v>53</v>
      </c>
      <c r="AB9" s="0" t="n">
        <v>59</v>
      </c>
    </row>
    <row r="10" customFormat="false" ht="15.75" hidden="false" customHeight="false" outlineLevel="0" collapsed="false">
      <c r="Z10" s="0" t="s">
        <v>54</v>
      </c>
      <c r="AA10" s="41" t="s">
        <v>55</v>
      </c>
      <c r="AB10" s="0" t="n">
        <v>35</v>
      </c>
    </row>
    <row r="11" customFormat="false" ht="15.75" hidden="false" customHeight="false" outlineLevel="0" collapsed="false">
      <c r="Z11" s="0" t="s">
        <v>56</v>
      </c>
      <c r="AA11" s="41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.75" hidden="false" customHeight="false" outlineLevel="0" collapsed="false">
      <c r="Z12" s="0" t="s">
        <v>62</v>
      </c>
      <c r="AA12" s="41" t="s">
        <v>63</v>
      </c>
      <c r="AB12" s="0" t="n">
        <v>87</v>
      </c>
      <c r="AD12" s="42" t="e">
        <f aca="false">MAX(AD3:AD6,AI3:AI6)</f>
        <v>#REF!</v>
      </c>
      <c r="AE12" s="42" t="e">
        <f aca="false">MAX(AE3:AE6,AJ3:AJ6)</f>
        <v>#REF!</v>
      </c>
      <c r="AF12" s="42" t="e">
        <f aca="false">MAX(AF3:AF6,AK3:AK6)</f>
        <v>#REF!</v>
      </c>
      <c r="AG12" s="42" t="e">
        <f aca="false">MAX(AG3:AG6,AL3:AL6)</f>
        <v>#REF!</v>
      </c>
    </row>
    <row r="13" customFormat="false" ht="15.75" hidden="false" customHeight="false" outlineLevel="0" collapsed="false">
      <c r="Z13" s="0" t="s">
        <v>64</v>
      </c>
      <c r="AA13" s="41" t="s">
        <v>65</v>
      </c>
      <c r="AB13" s="0" t="n">
        <v>19</v>
      </c>
      <c r="AD13" s="42" t="e">
        <f aca="false">MIN(AD3:AD6,AI3:AI6)</f>
        <v>#REF!</v>
      </c>
      <c r="AE13" s="42" t="e">
        <f aca="false">MIN(AE3:AE6,AJ3:AJ6)</f>
        <v>#REF!</v>
      </c>
      <c r="AF13" s="42" t="e">
        <f aca="false">MIN(AF3:AF6,AK3:AK6)</f>
        <v>#REF!</v>
      </c>
      <c r="AG13" s="42" t="e">
        <f aca="false">MIN(AG3:AG6,AL3:AL6)</f>
        <v>#REF!</v>
      </c>
    </row>
    <row r="14" customFormat="false" ht="15.75" hidden="false" customHeight="false" outlineLevel="0" collapsed="false">
      <c r="Z14" s="0" t="s">
        <v>66</v>
      </c>
      <c r="AA14" s="41" t="s">
        <v>67</v>
      </c>
      <c r="AB14" s="0" t="n">
        <v>11</v>
      </c>
      <c r="AD14" s="43"/>
      <c r="AE14" s="43"/>
      <c r="AF14" s="43"/>
      <c r="AG14" s="43"/>
    </row>
    <row r="15" customFormat="false" ht="15.75" hidden="false" customHeight="false" outlineLevel="0" collapsed="false">
      <c r="AA15" s="41" t="s">
        <v>68</v>
      </c>
      <c r="AB15" s="0" t="n">
        <v>23</v>
      </c>
      <c r="AD15" s="43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5.75" hidden="false" customHeight="false" outlineLevel="0" collapsed="false">
      <c r="AA16" s="41" t="s">
        <v>69</v>
      </c>
      <c r="AB16" s="0" t="n">
        <v>47</v>
      </c>
      <c r="AD16" s="43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5.75" hidden="false" customHeight="false" outlineLevel="0" collapsed="false">
      <c r="AA17" s="41" t="s">
        <v>70</v>
      </c>
      <c r="AB17" s="0" t="n">
        <v>7</v>
      </c>
    </row>
    <row r="18" customFormat="false" ht="15.75" hidden="false" customHeight="false" outlineLevel="0" collapsed="false">
      <c r="AA18" s="41" t="s">
        <v>71</v>
      </c>
      <c r="AB18" s="0" t="n">
        <v>51</v>
      </c>
    </row>
    <row r="19" customFormat="false" ht="15.75" hidden="false" customHeight="false" outlineLevel="0" collapsed="false">
      <c r="AA19" s="41" t="s">
        <v>72</v>
      </c>
      <c r="AB19" s="0" t="n">
        <v>67</v>
      </c>
    </row>
    <row r="20" customFormat="false" ht="15.75" hidden="false" customHeight="false" outlineLevel="0" collapsed="false">
      <c r="AA20" s="41" t="s">
        <v>73</v>
      </c>
      <c r="AB20" s="0" t="n">
        <v>91</v>
      </c>
    </row>
    <row r="21" customFormat="false" ht="15.75" hidden="false" customHeight="false" outlineLevel="0" collapsed="false">
      <c r="AA21" s="41" t="s">
        <v>74</v>
      </c>
      <c r="AB21" s="0" t="n">
        <v>95</v>
      </c>
    </row>
    <row r="22" customFormat="false" ht="15.75" hidden="false" customHeight="false" outlineLevel="0" collapsed="false">
      <c r="AA22" s="41" t="s">
        <v>75</v>
      </c>
      <c r="AB22" s="0" t="n">
        <v>15</v>
      </c>
    </row>
    <row r="23" customFormat="false" ht="15.75" hidden="false" customHeight="false" outlineLevel="0" collapsed="false">
      <c r="AA23" s="41" t="s">
        <v>36</v>
      </c>
      <c r="AB23" s="0" t="n">
        <v>3</v>
      </c>
    </row>
    <row r="24" customFormat="false" ht="15.75" hidden="false" customHeight="false" outlineLevel="0" collapsed="false">
      <c r="AA24" s="41" t="s">
        <v>76</v>
      </c>
      <c r="AB24" s="0" t="n">
        <v>71</v>
      </c>
    </row>
    <row r="25" customFormat="false" ht="15.75" hidden="false" customHeight="false" outlineLevel="0" collapsed="false">
      <c r="AA25" s="41" t="s">
        <v>77</v>
      </c>
      <c r="AB25" s="0" t="n">
        <v>75</v>
      </c>
    </row>
    <row r="26" customFormat="false" ht="15.75" hidden="false" customHeight="false" outlineLevel="0" collapsed="false">
      <c r="AA26" s="41" t="s">
        <v>78</v>
      </c>
      <c r="AB26" s="0" t="n">
        <v>79</v>
      </c>
    </row>
    <row r="27" customFormat="false" ht="15.75" hidden="false" customHeight="false" outlineLevel="0" collapsed="false">
      <c r="AA27" s="41"/>
    </row>
    <row r="28" customFormat="false" ht="15.75" hidden="false" customHeight="false" outlineLevel="0" collapsed="false">
      <c r="AA28" s="41"/>
    </row>
    <row r="29" customFormat="false" ht="15.75" hidden="false" customHeight="false" outlineLevel="0" collapsed="false">
      <c r="AA29" s="41"/>
    </row>
    <row r="30" customFormat="false" ht="15.75" hidden="false" customHeight="false" outlineLevel="0" collapsed="false">
      <c r="AA30" s="41"/>
    </row>
    <row r="31" customFormat="false" ht="15.75" hidden="false" customHeight="false" outlineLevel="0" collapsed="false">
      <c r="AA31" s="41"/>
    </row>
    <row r="32" customFormat="false" ht="15.75" hidden="false" customHeight="false" outlineLevel="0" collapsed="false">
      <c r="AA32" s="41"/>
    </row>
    <row r="33" customFormat="false" ht="15.75" hidden="false" customHeight="false" outlineLevel="0" collapsed="false">
      <c r="AA33" s="41"/>
    </row>
    <row r="34" customFormat="false" ht="15.75" hidden="false" customHeight="false" outlineLevel="0" collapsed="false">
      <c r="AA34" s="41"/>
    </row>
    <row r="35" customFormat="false" ht="15.75" hidden="false" customHeight="false" outlineLevel="0" collapsed="false">
      <c r="AA35" s="41"/>
    </row>
    <row r="36" customFormat="false" ht="15.75" hidden="false" customHeight="false" outlineLevel="0" collapsed="false">
      <c r="AA36" s="41"/>
    </row>
    <row r="37" customFormat="false" ht="15.75" hidden="false" customHeight="false" outlineLevel="0" collapsed="false">
      <c r="AA37" s="41"/>
    </row>
    <row r="38" customFormat="false" ht="15.75" hidden="false" customHeight="false" outlineLevel="0" collapsed="false">
      <c r="AA38" s="41"/>
    </row>
    <row r="39" customFormat="false" ht="15.75" hidden="false" customHeight="false" outlineLevel="0" collapsed="false">
      <c r="AA39" s="41"/>
    </row>
    <row r="40" customFormat="false" ht="15.75" hidden="false" customHeight="false" outlineLevel="0" collapsed="false">
      <c r="AA40" s="41"/>
    </row>
    <row r="41" customFormat="false" ht="15.75" hidden="false" customHeight="false" outlineLevel="0" collapsed="false">
      <c r="AA41" s="41"/>
    </row>
    <row r="42" customFormat="false" ht="15.75" hidden="false" customHeight="false" outlineLevel="0" collapsed="false">
      <c r="AA42" s="41"/>
    </row>
    <row r="43" customFormat="false" ht="15.75" hidden="false" customHeight="false" outlineLevel="0" collapsed="false">
      <c r="AA43" s="41"/>
    </row>
    <row r="44" customFormat="false" ht="15.75" hidden="false" customHeight="false" outlineLevel="0" collapsed="false">
      <c r="AA44" s="41"/>
    </row>
    <row r="45" customFormat="false" ht="15.75" hidden="false" customHeight="false" outlineLevel="0" collapsed="false">
      <c r="AA45" s="41"/>
    </row>
    <row r="46" customFormat="false" ht="15.75" hidden="false" customHeight="false" outlineLevel="0" collapsed="false">
      <c r="AA46" s="41"/>
    </row>
    <row r="47" customFormat="false" ht="15.75" hidden="false" customHeight="false" outlineLevel="0" collapsed="false">
      <c r="AA47" s="41"/>
    </row>
    <row r="48" customFormat="false" ht="15.75" hidden="false" customHeight="false" outlineLevel="0" collapsed="false">
      <c r="AA48" s="41"/>
    </row>
    <row r="49" customFormat="false" ht="15.75" hidden="false" customHeight="false" outlineLevel="0" collapsed="false">
      <c r="AA49" s="41"/>
    </row>
    <row r="50" customFormat="false" ht="15.75" hidden="false" customHeight="false" outlineLevel="0" collapsed="false">
      <c r="AA50" s="41"/>
    </row>
    <row r="51" customFormat="false" ht="15.75" hidden="false" customHeight="false" outlineLevel="0" collapsed="false">
      <c r="AA51" s="41"/>
    </row>
    <row r="52" customFormat="false" ht="15.75" hidden="false" customHeight="false" outlineLevel="0" collapsed="false">
      <c r="AA52" s="41"/>
    </row>
    <row r="53" customFormat="false" ht="15.75" hidden="false" customHeight="false" outlineLevel="0" collapsed="false">
      <c r="AA53" s="41"/>
    </row>
    <row r="54" customFormat="false" ht="15.75" hidden="false" customHeight="false" outlineLevel="0" collapsed="false">
      <c r="AA54" s="41"/>
    </row>
    <row r="55" customFormat="false" ht="15.75" hidden="false" customHeight="false" outlineLevel="0" collapsed="false">
      <c r="AA55" s="41"/>
    </row>
    <row r="56" customFormat="false" ht="15.75" hidden="false" customHeight="false" outlineLevel="0" collapsed="false">
      <c r="AA56" s="41"/>
    </row>
    <row r="57" customFormat="false" ht="15.75" hidden="false" customHeight="false" outlineLevel="0" collapsed="false">
      <c r="AA57" s="41"/>
    </row>
    <row r="58" customFormat="false" ht="15.75" hidden="false" customHeight="false" outlineLevel="0" collapsed="false">
      <c r="AA58" s="41"/>
    </row>
    <row r="59" customFormat="false" ht="15.75" hidden="false" customHeight="false" outlineLevel="0" collapsed="false">
      <c r="AA59" s="41"/>
    </row>
    <row r="60" customFormat="false" ht="15.75" hidden="false" customHeight="false" outlineLevel="0" collapsed="false">
      <c r="AA60" s="41"/>
    </row>
    <row r="61" customFormat="false" ht="15.75" hidden="false" customHeight="false" outlineLevel="0" collapsed="false">
      <c r="AA61" s="41"/>
    </row>
    <row r="62" customFormat="false" ht="15.75" hidden="false" customHeight="false" outlineLevel="0" collapsed="false">
      <c r="AA62" s="41"/>
    </row>
    <row r="63" customFormat="false" ht="15.75" hidden="false" customHeight="false" outlineLevel="0" collapsed="false">
      <c r="AA63" s="41"/>
    </row>
    <row r="64" customFormat="false" ht="15.75" hidden="false" customHeight="false" outlineLevel="0" collapsed="false">
      <c r="AA64" s="41"/>
    </row>
    <row r="65" customFormat="false" ht="15.75" hidden="false" customHeight="false" outlineLevel="0" collapsed="false">
      <c r="AA65" s="41"/>
    </row>
    <row r="66" customFormat="false" ht="15.75" hidden="false" customHeight="false" outlineLevel="0" collapsed="false">
      <c r="AA66" s="41"/>
    </row>
    <row r="67" customFormat="false" ht="15.75" hidden="false" customHeight="false" outlineLevel="0" collapsed="false">
      <c r="AA67" s="41"/>
    </row>
    <row r="68" customFormat="false" ht="15.75" hidden="false" customHeight="false" outlineLevel="0" collapsed="false">
      <c r="AA68" s="41"/>
    </row>
    <row r="69" customFormat="false" ht="15.75" hidden="false" customHeight="false" outlineLevel="0" collapsed="false">
      <c r="AA69" s="41"/>
    </row>
    <row r="70" customFormat="false" ht="15.75" hidden="false" customHeight="false" outlineLevel="0" collapsed="false">
      <c r="AA70" s="41"/>
    </row>
    <row r="71" customFormat="false" ht="15.75" hidden="false" customHeight="false" outlineLevel="0" collapsed="false">
      <c r="AA71" s="41"/>
    </row>
    <row r="72" customFormat="false" ht="15.75" hidden="false" customHeight="false" outlineLevel="0" collapsed="false">
      <c r="AA72" s="41"/>
    </row>
    <row r="73" customFormat="false" ht="15.75" hidden="false" customHeight="false" outlineLevel="0" collapsed="false">
      <c r="AA73" s="41"/>
    </row>
    <row r="74" customFormat="false" ht="15.75" hidden="false" customHeight="false" outlineLevel="0" collapsed="false">
      <c r="AA74" s="41"/>
    </row>
    <row r="75" customFormat="false" ht="15.75" hidden="false" customHeight="false" outlineLevel="0" collapsed="false">
      <c r="AA75" s="41"/>
    </row>
    <row r="76" customFormat="false" ht="15.75" hidden="false" customHeight="false" outlineLevel="0" collapsed="false">
      <c r="AA76" s="41"/>
    </row>
    <row r="77" customFormat="false" ht="15.75" hidden="false" customHeight="false" outlineLevel="0" collapsed="false">
      <c r="AA77" s="41"/>
    </row>
    <row r="78" customFormat="false" ht="15.75" hidden="false" customHeight="false" outlineLevel="0" collapsed="false">
      <c r="AA78" s="41"/>
    </row>
    <row r="79" customFormat="false" ht="15.75" hidden="false" customHeight="false" outlineLevel="0" collapsed="false">
      <c r="AA79" s="41"/>
    </row>
    <row r="80" customFormat="false" ht="15.75" hidden="false" customHeight="false" outlineLevel="0" collapsed="false">
      <c r="AA80" s="41"/>
    </row>
    <row r="81" customFormat="false" ht="15.75" hidden="false" customHeight="false" outlineLevel="0" collapsed="false">
      <c r="AA81" s="41"/>
    </row>
    <row r="82" customFormat="false" ht="15.75" hidden="false" customHeight="false" outlineLevel="0" collapsed="false">
      <c r="AA82" s="41"/>
    </row>
    <row r="83" customFormat="false" ht="15.75" hidden="false" customHeight="false" outlineLevel="0" collapsed="false">
      <c r="AA83" s="41"/>
    </row>
    <row r="84" customFormat="false" ht="15.75" hidden="false" customHeight="false" outlineLevel="0" collapsed="false">
      <c r="AA84" s="41"/>
    </row>
    <row r="85" customFormat="false" ht="15.75" hidden="false" customHeight="false" outlineLevel="0" collapsed="false">
      <c r="AA85" s="41"/>
    </row>
    <row r="86" customFormat="false" ht="15.75" hidden="false" customHeight="false" outlineLevel="0" collapsed="false">
      <c r="AA86" s="41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9</v>
      </c>
      <c r="E1" s="45"/>
      <c r="F1" s="45"/>
      <c r="G1" s="45"/>
      <c r="H1" s="45"/>
      <c r="I1" s="45"/>
      <c r="J1" s="45"/>
      <c r="L1" s="45" t="s">
        <v>80</v>
      </c>
      <c r="M1" s="45"/>
      <c r="N1" s="45"/>
      <c r="O1" s="45"/>
      <c r="P1" s="45"/>
      <c r="Q1" s="45"/>
      <c r="R1" s="45"/>
      <c r="S1" s="46"/>
      <c r="T1" s="45" t="s">
        <v>81</v>
      </c>
      <c r="U1" s="45"/>
      <c r="V1" s="45"/>
      <c r="W1" s="45" t="s">
        <v>8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3</v>
      </c>
      <c r="D2" s="39" t="s">
        <v>37</v>
      </c>
      <c r="E2" s="40" t="s">
        <v>38</v>
      </c>
      <c r="F2" s="40" t="s">
        <v>39</v>
      </c>
      <c r="G2" s="40" t="s">
        <v>40</v>
      </c>
      <c r="H2" s="40" t="s">
        <v>84</v>
      </c>
      <c r="I2" s="40" t="s">
        <v>85</v>
      </c>
      <c r="J2" s="50" t="s">
        <v>86</v>
      </c>
      <c r="K2" s="46"/>
      <c r="L2" s="39" t="s">
        <v>37</v>
      </c>
      <c r="M2" s="40" t="s">
        <v>38</v>
      </c>
      <c r="N2" s="40" t="s">
        <v>39</v>
      </c>
      <c r="O2" s="40" t="s">
        <v>40</v>
      </c>
      <c r="P2" s="40" t="s">
        <v>84</v>
      </c>
      <c r="Q2" s="40" t="s">
        <v>85</v>
      </c>
      <c r="R2" s="50" t="s">
        <v>86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1" t="n">
        <v>104258.2176</v>
      </c>
      <c r="E3" s="52" t="n">
        <v>43.5702</v>
      </c>
      <c r="F3" s="52" t="n">
        <v>42.9644</v>
      </c>
      <c r="G3" s="52" t="n">
        <v>44.8581</v>
      </c>
      <c r="H3" s="52" t="n">
        <v>6207.68</v>
      </c>
      <c r="I3" s="52" t="n">
        <v>97.39</v>
      </c>
      <c r="J3" s="53" t="n">
        <f aca="false">H3/3600</f>
        <v>1.72435555555556</v>
      </c>
      <c r="L3" s="51" t="n">
        <v>104202.9872</v>
      </c>
      <c r="M3" s="52" t="n">
        <v>43.5707</v>
      </c>
      <c r="N3" s="52" t="n">
        <v>42.9716</v>
      </c>
      <c r="O3" s="52" t="n">
        <v>44.8671</v>
      </c>
      <c r="P3" s="52" t="n">
        <v>6180.421</v>
      </c>
      <c r="Q3" s="52" t="n">
        <v>95.343</v>
      </c>
      <c r="R3" s="54" t="n">
        <f aca="false">P3/3600</f>
        <v>1.71678361111111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6" t="n">
        <v>58085.5424</v>
      </c>
      <c r="E4" s="57" t="n">
        <v>40.4066</v>
      </c>
      <c r="F4" s="57" t="n">
        <v>40.3336</v>
      </c>
      <c r="G4" s="57" t="n">
        <v>42.339</v>
      </c>
      <c r="H4" s="57" t="n">
        <v>5559.484</v>
      </c>
      <c r="I4" s="57" t="n">
        <v>83.531</v>
      </c>
      <c r="J4" s="58" t="n">
        <f aca="false">H4/3600</f>
        <v>1.54430111111111</v>
      </c>
      <c r="L4" s="56" t="n">
        <v>58090.8064</v>
      </c>
      <c r="M4" s="57" t="n">
        <v>40.4081</v>
      </c>
      <c r="N4" s="57" t="n">
        <v>40.343</v>
      </c>
      <c r="O4" s="57" t="n">
        <v>42.3484</v>
      </c>
      <c r="P4" s="57" t="n">
        <v>5525.359</v>
      </c>
      <c r="Q4" s="57" t="n">
        <v>82.468</v>
      </c>
      <c r="R4" s="59" t="n">
        <f aca="false">P4/3600</f>
        <v>1.53482194444444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2951.88</v>
      </c>
      <c r="E5" s="57" t="n">
        <v>37.382</v>
      </c>
      <c r="F5" s="57" t="n">
        <v>38.5895</v>
      </c>
      <c r="G5" s="57" t="n">
        <v>40.5557</v>
      </c>
      <c r="H5" s="57" t="n">
        <v>5112.328</v>
      </c>
      <c r="I5" s="57" t="n">
        <v>76.359</v>
      </c>
      <c r="J5" s="58" t="n">
        <f aca="false">H5/3600</f>
        <v>1.42009111111111</v>
      </c>
      <c r="L5" s="56" t="n">
        <v>32980.368</v>
      </c>
      <c r="M5" s="57" t="n">
        <v>37.3832</v>
      </c>
      <c r="N5" s="57" t="n">
        <v>38.6013</v>
      </c>
      <c r="O5" s="57" t="n">
        <v>40.5656</v>
      </c>
      <c r="P5" s="57" t="n">
        <v>5073.453</v>
      </c>
      <c r="Q5" s="57" t="n">
        <v>75.5</v>
      </c>
      <c r="R5" s="59" t="n">
        <f aca="false">P5/3600</f>
        <v>1.4092925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62" t="n">
        <v>18587.7568</v>
      </c>
      <c r="E6" s="63" t="n">
        <v>34.3328</v>
      </c>
      <c r="F6" s="63" t="n">
        <v>37.4133</v>
      </c>
      <c r="G6" s="63" t="n">
        <v>39.4036</v>
      </c>
      <c r="H6" s="63" t="n">
        <v>4763.734</v>
      </c>
      <c r="I6" s="63" t="n">
        <v>68.484</v>
      </c>
      <c r="J6" s="64" t="n">
        <f aca="false">H6/3600</f>
        <v>1.32325944444444</v>
      </c>
      <c r="L6" s="62" t="n">
        <v>18609.4512</v>
      </c>
      <c r="M6" s="63" t="n">
        <v>34.3332</v>
      </c>
      <c r="N6" s="63" t="n">
        <v>37.4212</v>
      </c>
      <c r="O6" s="63" t="n">
        <v>39.4085</v>
      </c>
      <c r="P6" s="63" t="n">
        <v>4714.483</v>
      </c>
      <c r="Q6" s="63" t="n">
        <v>68.14</v>
      </c>
      <c r="R6" s="65" t="n">
        <f aca="false">P6/3600</f>
        <v>1.30957861111111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1" t="n">
        <v>107116.976</v>
      </c>
      <c r="E7" s="52" t="n">
        <v>43.4884</v>
      </c>
      <c r="F7" s="52" t="n">
        <v>45.8048</v>
      </c>
      <c r="G7" s="52" t="n">
        <v>45.353</v>
      </c>
      <c r="H7" s="52" t="n">
        <v>6256.531</v>
      </c>
      <c r="I7" s="52" t="n">
        <v>102.093</v>
      </c>
      <c r="J7" s="53" t="n">
        <f aca="false">H7/3600</f>
        <v>1.73792527777778</v>
      </c>
      <c r="L7" s="51" t="n">
        <v>106986.6992</v>
      </c>
      <c r="M7" s="52" t="n">
        <v>43.4851</v>
      </c>
      <c r="N7" s="52" t="n">
        <v>45.8205</v>
      </c>
      <c r="O7" s="52" t="n">
        <v>45.3568</v>
      </c>
      <c r="P7" s="52" t="n">
        <v>6237.5</v>
      </c>
      <c r="Q7" s="52" t="n">
        <v>101.421</v>
      </c>
      <c r="R7" s="54" t="n">
        <f aca="false">P7/3600</f>
        <v>1.73263888888889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2101.4544</v>
      </c>
      <c r="E8" s="57" t="n">
        <v>40.0817</v>
      </c>
      <c r="F8" s="57" t="n">
        <v>43.5072</v>
      </c>
      <c r="G8" s="57" t="n">
        <v>43.5945</v>
      </c>
      <c r="H8" s="57" t="n">
        <v>5646.743</v>
      </c>
      <c r="I8" s="57" t="n">
        <v>90.112</v>
      </c>
      <c r="J8" s="58" t="n">
        <f aca="false">H8/3600</f>
        <v>1.56853972222222</v>
      </c>
      <c r="L8" s="56" t="n">
        <v>62070.84</v>
      </c>
      <c r="M8" s="57" t="n">
        <v>40.079</v>
      </c>
      <c r="N8" s="57" t="n">
        <v>43.5268</v>
      </c>
      <c r="O8" s="57" t="n">
        <v>43.6045</v>
      </c>
      <c r="P8" s="57" t="n">
        <v>5623.671</v>
      </c>
      <c r="Q8" s="57" t="n">
        <v>88.953</v>
      </c>
      <c r="R8" s="59" t="n">
        <f aca="false">P8/3600</f>
        <v>1.56213083333333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5432.6288</v>
      </c>
      <c r="E9" s="57" t="n">
        <v>37.0116</v>
      </c>
      <c r="F9" s="57" t="n">
        <v>41.496</v>
      </c>
      <c r="G9" s="57" t="n">
        <v>41.962</v>
      </c>
      <c r="H9" s="57" t="n">
        <v>5169.636</v>
      </c>
      <c r="I9" s="57" t="n">
        <v>81.484</v>
      </c>
      <c r="J9" s="58" t="n">
        <f aca="false">H9/3600</f>
        <v>1.43601</v>
      </c>
      <c r="L9" s="56" t="n">
        <v>35443.976</v>
      </c>
      <c r="M9" s="57" t="n">
        <v>37.0093</v>
      </c>
      <c r="N9" s="57" t="n">
        <v>41.5228</v>
      </c>
      <c r="O9" s="57" t="n">
        <v>41.9658</v>
      </c>
      <c r="P9" s="57" t="n">
        <v>5115.219</v>
      </c>
      <c r="Q9" s="57" t="n">
        <v>80.015</v>
      </c>
      <c r="R9" s="59" t="n">
        <f aca="false">P9/3600</f>
        <v>1.42089416666667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20663.8448</v>
      </c>
      <c r="E10" s="63" t="n">
        <v>34.1676</v>
      </c>
      <c r="F10" s="63" t="n">
        <v>39.9807</v>
      </c>
      <c r="G10" s="63" t="n">
        <v>40.7045</v>
      </c>
      <c r="H10" s="63" t="n">
        <v>4838.468</v>
      </c>
      <c r="I10" s="63" t="n">
        <v>73.343</v>
      </c>
      <c r="J10" s="64" t="n">
        <f aca="false">H10/3600</f>
        <v>1.34401888888889</v>
      </c>
      <c r="L10" s="62" t="n">
        <v>20689.4544</v>
      </c>
      <c r="M10" s="63" t="n">
        <v>34.1671</v>
      </c>
      <c r="N10" s="63" t="n">
        <v>39.9986</v>
      </c>
      <c r="O10" s="63" t="n">
        <v>40.7092</v>
      </c>
      <c r="P10" s="63" t="n">
        <v>4782.265</v>
      </c>
      <c r="Q10" s="63" t="n">
        <v>72.343</v>
      </c>
      <c r="R10" s="65" t="n">
        <f aca="false">P10/3600</f>
        <v>1.32840694444444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7</v>
      </c>
      <c r="C11" s="71" t="n">
        <v>22</v>
      </c>
      <c r="D11" s="51" t="n">
        <v>381169.6944</v>
      </c>
      <c r="E11" s="52" t="n">
        <v>42.5989</v>
      </c>
      <c r="F11" s="52" t="n">
        <v>42.7741</v>
      </c>
      <c r="G11" s="52" t="n">
        <v>41.3822</v>
      </c>
      <c r="H11" s="52" t="n">
        <v>14822.664</v>
      </c>
      <c r="I11" s="52" t="n">
        <v>213.984</v>
      </c>
      <c r="J11" s="53" t="n">
        <f aca="false">H11/3600</f>
        <v>4.11740666666667</v>
      </c>
      <c r="L11" s="51" t="n">
        <v>381005.0544</v>
      </c>
      <c r="M11" s="52" t="n">
        <v>42.599</v>
      </c>
      <c r="N11" s="52" t="n">
        <v>42.7766</v>
      </c>
      <c r="O11" s="52" t="n">
        <v>41.3835</v>
      </c>
      <c r="P11" s="52" t="n">
        <v>14884.484</v>
      </c>
      <c r="Q11" s="52" t="n">
        <v>213.171</v>
      </c>
      <c r="R11" s="54" t="n">
        <f aca="false">P11/3600</f>
        <v>4.13457888888889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 t="n">
        <v>245069.4128</v>
      </c>
      <c r="E12" s="57" t="n">
        <v>39.0334</v>
      </c>
      <c r="F12" s="57" t="n">
        <v>40.1032</v>
      </c>
      <c r="G12" s="57" t="n">
        <v>37.8952</v>
      </c>
      <c r="H12" s="57" t="n">
        <v>13173.421</v>
      </c>
      <c r="I12" s="57" t="n">
        <v>182.531</v>
      </c>
      <c r="J12" s="58" t="n">
        <f aca="false">H12/3600</f>
        <v>3.65928361111111</v>
      </c>
      <c r="L12" s="56" t="n">
        <v>245009.456</v>
      </c>
      <c r="M12" s="57" t="n">
        <v>39.0351</v>
      </c>
      <c r="N12" s="57" t="n">
        <v>40.1073</v>
      </c>
      <c r="O12" s="57" t="n">
        <v>37.8958</v>
      </c>
      <c r="P12" s="57" t="n">
        <v>13255.343</v>
      </c>
      <c r="Q12" s="57" t="n">
        <v>181.735</v>
      </c>
      <c r="R12" s="59" t="n">
        <f aca="false">P12/3600</f>
        <v>3.68203972222222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 t="n">
        <v>153593.8224</v>
      </c>
      <c r="E13" s="57" t="n">
        <v>35.0762</v>
      </c>
      <c r="F13" s="57" t="n">
        <v>38.4982</v>
      </c>
      <c r="G13" s="57" t="n">
        <v>36.2893</v>
      </c>
      <c r="H13" s="57" t="n">
        <v>11912.922</v>
      </c>
      <c r="I13" s="57" t="n">
        <v>163.406</v>
      </c>
      <c r="J13" s="58" t="n">
        <f aca="false">H13/3600</f>
        <v>3.309145</v>
      </c>
      <c r="L13" s="56" t="n">
        <v>153579.2448</v>
      </c>
      <c r="M13" s="57" t="n">
        <v>35.0762</v>
      </c>
      <c r="N13" s="57" t="n">
        <v>38.5081</v>
      </c>
      <c r="O13" s="57" t="n">
        <v>36.2937</v>
      </c>
      <c r="P13" s="57" t="n">
        <v>12015.141</v>
      </c>
      <c r="Q13" s="57" t="n">
        <v>161.516</v>
      </c>
      <c r="R13" s="59" t="n">
        <f aca="false">P13/3600</f>
        <v>3.33753916666667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 t="n">
        <v>82590.4112</v>
      </c>
      <c r="E14" s="63" t="n">
        <v>30.9337</v>
      </c>
      <c r="F14" s="63" t="n">
        <v>37.1937</v>
      </c>
      <c r="G14" s="63" t="n">
        <v>35.0175</v>
      </c>
      <c r="H14" s="63" t="n">
        <v>10785.508</v>
      </c>
      <c r="I14" s="63" t="n">
        <v>150.125</v>
      </c>
      <c r="J14" s="64" t="n">
        <f aca="false">H14/3600</f>
        <v>2.99597444444444</v>
      </c>
      <c r="L14" s="62" t="n">
        <v>82671.9248</v>
      </c>
      <c r="M14" s="63" t="n">
        <v>30.9344</v>
      </c>
      <c r="N14" s="63" t="n">
        <v>37.219</v>
      </c>
      <c r="O14" s="63" t="n">
        <v>35.0264</v>
      </c>
      <c r="P14" s="63" t="n">
        <v>10845.203</v>
      </c>
      <c r="Q14" s="63" t="n">
        <v>147.953</v>
      </c>
      <c r="R14" s="65" t="n">
        <f aca="false">P14/3600</f>
        <v>3.01255638888889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5</v>
      </c>
      <c r="C15" s="71" t="n">
        <v>22</v>
      </c>
      <c r="D15" s="51" t="n">
        <v>100154.496</v>
      </c>
      <c r="E15" s="52" t="n">
        <v>43.7794</v>
      </c>
      <c r="F15" s="52" t="n">
        <v>46.6825</v>
      </c>
      <c r="G15" s="52" t="n">
        <v>46.2397</v>
      </c>
      <c r="H15" s="52" t="n">
        <v>10741.312</v>
      </c>
      <c r="I15" s="52" t="n">
        <v>143.547</v>
      </c>
      <c r="J15" s="53" t="n">
        <f aca="false">H15/3600</f>
        <v>2.98369777777778</v>
      </c>
      <c r="L15" s="51" t="n">
        <v>100138.1216</v>
      </c>
      <c r="M15" s="52" t="n">
        <v>43.7785</v>
      </c>
      <c r="N15" s="52" t="n">
        <v>46.6838</v>
      </c>
      <c r="O15" s="52" t="n">
        <v>46.2404</v>
      </c>
      <c r="P15" s="52" t="n">
        <v>10773.437</v>
      </c>
      <c r="Q15" s="52" t="n">
        <v>141.921</v>
      </c>
      <c r="R15" s="54" t="n">
        <f aca="false">P15/3600</f>
        <v>2.99262138888889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 t="n">
        <v>47141.6944</v>
      </c>
      <c r="E16" s="57" t="n">
        <v>41.4101</v>
      </c>
      <c r="F16" s="57" t="n">
        <v>45.8601</v>
      </c>
      <c r="G16" s="57" t="n">
        <v>45.5897</v>
      </c>
      <c r="H16" s="57" t="n">
        <v>9341.75</v>
      </c>
      <c r="I16" s="57" t="n">
        <v>121.985</v>
      </c>
      <c r="J16" s="58" t="n">
        <f aca="false">H16/3600</f>
        <v>2.59493055555556</v>
      </c>
      <c r="L16" s="56" t="n">
        <v>47176.1056</v>
      </c>
      <c r="M16" s="57" t="n">
        <v>41.4119</v>
      </c>
      <c r="N16" s="57" t="n">
        <v>45.8635</v>
      </c>
      <c r="O16" s="57" t="n">
        <v>45.5939</v>
      </c>
      <c r="P16" s="57" t="n">
        <v>9271.578</v>
      </c>
      <c r="Q16" s="57" t="n">
        <v>121.578</v>
      </c>
      <c r="R16" s="59" t="n">
        <f aca="false">P16/3600</f>
        <v>2.57543833333333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 t="n">
        <v>26550.7904</v>
      </c>
      <c r="E17" s="57" t="n">
        <v>39.8777</v>
      </c>
      <c r="F17" s="57" t="n">
        <v>45.1631</v>
      </c>
      <c r="G17" s="57" t="n">
        <v>45.0746</v>
      </c>
      <c r="H17" s="57" t="n">
        <v>8795.492</v>
      </c>
      <c r="I17" s="57" t="n">
        <v>114.25</v>
      </c>
      <c r="J17" s="58" t="n">
        <f aca="false">H17/3600</f>
        <v>2.44319222222222</v>
      </c>
      <c r="L17" s="56" t="n">
        <v>26570.2496</v>
      </c>
      <c r="M17" s="57" t="n">
        <v>39.879</v>
      </c>
      <c r="N17" s="57" t="n">
        <v>45.1699</v>
      </c>
      <c r="O17" s="57" t="n">
        <v>45.0786</v>
      </c>
      <c r="P17" s="57" t="n">
        <v>8691.281</v>
      </c>
      <c r="Q17" s="57" t="n">
        <v>113.672</v>
      </c>
      <c r="R17" s="59" t="n">
        <f aca="false">P17/3600</f>
        <v>2.41424472222222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 t="n">
        <v>14821.1728</v>
      </c>
      <c r="E18" s="63" t="n">
        <v>38.1899</v>
      </c>
      <c r="F18" s="63" t="n">
        <v>44.7035</v>
      </c>
      <c r="G18" s="63" t="n">
        <v>44.6779</v>
      </c>
      <c r="H18" s="63" t="n">
        <v>8399.844</v>
      </c>
      <c r="I18" s="63" t="n">
        <v>108.25</v>
      </c>
      <c r="J18" s="64" t="n">
        <f aca="false">H18/3600</f>
        <v>2.33329</v>
      </c>
      <c r="L18" s="62" t="n">
        <v>14837.2416</v>
      </c>
      <c r="M18" s="63" t="n">
        <v>38.1915</v>
      </c>
      <c r="N18" s="63" t="n">
        <v>44.704</v>
      </c>
      <c r="O18" s="63" t="n">
        <v>44.6721</v>
      </c>
      <c r="P18" s="63" t="n">
        <v>8315.11</v>
      </c>
      <c r="Q18" s="63" t="n">
        <v>107.219</v>
      </c>
      <c r="R18" s="65" t="n">
        <f aca="false">P18/3600</f>
        <v>2.30975277777778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51" t="n">
        <v>22599.2816</v>
      </c>
      <c r="E19" s="52" t="n">
        <v>42.7996</v>
      </c>
      <c r="F19" s="52" t="n">
        <v>44.5715</v>
      </c>
      <c r="G19" s="52" t="n">
        <v>46.0295</v>
      </c>
      <c r="H19" s="52" t="n">
        <v>4553.938</v>
      </c>
      <c r="I19" s="52" t="n">
        <v>61.938</v>
      </c>
      <c r="J19" s="53" t="n">
        <f aca="false">H19/3600</f>
        <v>1.26498277777778</v>
      </c>
      <c r="L19" s="73" t="n">
        <v>22593.748</v>
      </c>
      <c r="M19" s="74" t="n">
        <v>42.7992</v>
      </c>
      <c r="N19" s="74" t="n">
        <v>44.5756</v>
      </c>
      <c r="O19" s="74" t="n">
        <v>46.035</v>
      </c>
      <c r="P19" s="74" t="n">
        <v>4566.798</v>
      </c>
      <c r="Q19" s="74" t="n">
        <v>61.906</v>
      </c>
      <c r="R19" s="53" t="n">
        <f aca="false">P19/3600</f>
        <v>1.268555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56" t="n">
        <v>12264.9944</v>
      </c>
      <c r="E20" s="57" t="n">
        <v>41.1394</v>
      </c>
      <c r="F20" s="57" t="n">
        <v>42.8253</v>
      </c>
      <c r="G20" s="57" t="n">
        <v>43.7261</v>
      </c>
      <c r="H20" s="57" t="n">
        <v>4004.312</v>
      </c>
      <c r="I20" s="57" t="n">
        <v>56.093</v>
      </c>
      <c r="J20" s="58" t="n">
        <f aca="false">H20/3600</f>
        <v>1.11230888888889</v>
      </c>
      <c r="L20" s="75" t="n">
        <v>12267.5336</v>
      </c>
      <c r="M20" s="76" t="n">
        <v>41.1396</v>
      </c>
      <c r="N20" s="76" t="n">
        <v>42.8303</v>
      </c>
      <c r="O20" s="76" t="n">
        <v>43.7353</v>
      </c>
      <c r="P20" s="76" t="n">
        <v>4007.359</v>
      </c>
      <c r="Q20" s="76" t="n">
        <v>56.046</v>
      </c>
      <c r="R20" s="58" t="n">
        <f aca="false">P20/3600</f>
        <v>1.11315527777778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56" t="n">
        <v>6905.5408</v>
      </c>
      <c r="E21" s="57" t="n">
        <v>39.1102</v>
      </c>
      <c r="F21" s="57" t="n">
        <v>41.4414</v>
      </c>
      <c r="G21" s="57" t="n">
        <v>42.1581</v>
      </c>
      <c r="H21" s="57" t="n">
        <v>3743.453</v>
      </c>
      <c r="I21" s="57" t="n">
        <v>51.812</v>
      </c>
      <c r="J21" s="58" t="n">
        <f aca="false">H21/3600</f>
        <v>1.03984805555556</v>
      </c>
      <c r="L21" s="75" t="n">
        <v>6905.4536</v>
      </c>
      <c r="M21" s="76" t="n">
        <v>39.1086</v>
      </c>
      <c r="N21" s="76" t="n">
        <v>41.4448</v>
      </c>
      <c r="O21" s="76" t="n">
        <v>42.1665</v>
      </c>
      <c r="P21" s="76" t="n">
        <v>3736.796</v>
      </c>
      <c r="Q21" s="76" t="n">
        <v>51.578</v>
      </c>
      <c r="R21" s="58" t="n">
        <f aca="false">P21/3600</f>
        <v>1.03799888888889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62" t="n">
        <v>3856.1904</v>
      </c>
      <c r="E22" s="63" t="n">
        <v>36.6782</v>
      </c>
      <c r="F22" s="63" t="n">
        <v>40.455</v>
      </c>
      <c r="G22" s="63" t="n">
        <v>41.2592</v>
      </c>
      <c r="H22" s="63" t="n">
        <v>3582.281</v>
      </c>
      <c r="I22" s="63" t="n">
        <v>49.015</v>
      </c>
      <c r="J22" s="64" t="n">
        <f aca="false">H22/3600</f>
        <v>0.995078055555556</v>
      </c>
      <c r="L22" s="77" t="n">
        <v>3856.388</v>
      </c>
      <c r="M22" s="78" t="n">
        <v>36.677</v>
      </c>
      <c r="N22" s="78" t="n">
        <v>40.4546</v>
      </c>
      <c r="O22" s="78" t="n">
        <v>41.262</v>
      </c>
      <c r="P22" s="78" t="n">
        <v>3565.421</v>
      </c>
      <c r="Q22" s="78" t="n">
        <v>48.437</v>
      </c>
      <c r="R22" s="64" t="n">
        <f aca="false">P22/3600</f>
        <v>0.990394722222222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51" t="n">
        <v>53564.8856</v>
      </c>
      <c r="E23" s="52" t="n">
        <v>41.8493</v>
      </c>
      <c r="F23" s="52" t="n">
        <v>43.5158</v>
      </c>
      <c r="G23" s="52" t="n">
        <v>44.1816</v>
      </c>
      <c r="H23" s="52" t="n">
        <v>5270.672</v>
      </c>
      <c r="I23" s="52" t="n">
        <v>88.406</v>
      </c>
      <c r="J23" s="53" t="n">
        <f aca="false">H23/3600</f>
        <v>1.46407555555556</v>
      </c>
      <c r="L23" s="73" t="n">
        <v>53573.9384</v>
      </c>
      <c r="M23" s="74" t="n">
        <v>41.8502</v>
      </c>
      <c r="N23" s="74" t="n">
        <v>43.5222</v>
      </c>
      <c r="O23" s="74" t="n">
        <v>44.1879</v>
      </c>
      <c r="P23" s="74" t="n">
        <v>5289.515</v>
      </c>
      <c r="Q23" s="74" t="n">
        <v>87</v>
      </c>
      <c r="R23" s="53" t="n">
        <f aca="false">P23/3600</f>
        <v>1.46930972222222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6" t="n">
        <v>28877.1024</v>
      </c>
      <c r="E24" s="57" t="n">
        <v>38.7853</v>
      </c>
      <c r="F24" s="57" t="n">
        <v>41.0614</v>
      </c>
      <c r="G24" s="57" t="n">
        <v>41.3735</v>
      </c>
      <c r="H24" s="57" t="n">
        <v>4565.562</v>
      </c>
      <c r="I24" s="57" t="n">
        <v>75.64</v>
      </c>
      <c r="J24" s="58" t="n">
        <f aca="false">H24/3600</f>
        <v>1.26821166666667</v>
      </c>
      <c r="L24" s="75" t="n">
        <v>28894.4136</v>
      </c>
      <c r="M24" s="76" t="n">
        <v>38.7856</v>
      </c>
      <c r="N24" s="76" t="n">
        <v>41.0666</v>
      </c>
      <c r="O24" s="76" t="n">
        <v>41.3779</v>
      </c>
      <c r="P24" s="76" t="n">
        <v>4578.281</v>
      </c>
      <c r="Q24" s="76" t="n">
        <v>74.531</v>
      </c>
      <c r="R24" s="58" t="n">
        <f aca="false">P24/3600</f>
        <v>1.27174472222222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56" t="n">
        <v>14970.928</v>
      </c>
      <c r="E25" s="57" t="n">
        <v>35.7725</v>
      </c>
      <c r="F25" s="57" t="n">
        <v>39.2378</v>
      </c>
      <c r="G25" s="57" t="n">
        <v>39.7398</v>
      </c>
      <c r="H25" s="57" t="n">
        <v>4084.054</v>
      </c>
      <c r="I25" s="57" t="n">
        <v>64.953</v>
      </c>
      <c r="J25" s="58" t="n">
        <f aca="false">H25/3600</f>
        <v>1.13445944444444</v>
      </c>
      <c r="L25" s="75" t="n">
        <v>14980.32</v>
      </c>
      <c r="M25" s="76" t="n">
        <v>35.771</v>
      </c>
      <c r="N25" s="76" t="n">
        <v>39.2449</v>
      </c>
      <c r="O25" s="76" t="n">
        <v>39.744</v>
      </c>
      <c r="P25" s="76" t="n">
        <v>4086.921</v>
      </c>
      <c r="Q25" s="76" t="n">
        <v>63.796</v>
      </c>
      <c r="R25" s="58" t="n">
        <f aca="false">P25/3600</f>
        <v>1.13525583333333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62" t="n">
        <v>7361.1648</v>
      </c>
      <c r="E26" s="63" t="n">
        <v>32.9062</v>
      </c>
      <c r="F26" s="63" t="n">
        <v>37.9914</v>
      </c>
      <c r="G26" s="63" t="n">
        <v>38.9114</v>
      </c>
      <c r="H26" s="63" t="n">
        <v>3738.515</v>
      </c>
      <c r="I26" s="63" t="n">
        <v>54.875</v>
      </c>
      <c r="J26" s="64" t="n">
        <f aca="false">H26/3600</f>
        <v>1.03847638888889</v>
      </c>
      <c r="L26" s="77" t="n">
        <v>7363.3336</v>
      </c>
      <c r="M26" s="78" t="n">
        <v>32.9026</v>
      </c>
      <c r="N26" s="78" t="n">
        <v>37.9988</v>
      </c>
      <c r="O26" s="78" t="n">
        <v>38.9151</v>
      </c>
      <c r="P26" s="78" t="n">
        <v>3708.671</v>
      </c>
      <c r="Q26" s="78" t="n">
        <v>54.14</v>
      </c>
      <c r="R26" s="64" t="n">
        <f aca="false">P26/3600</f>
        <v>1.03018638888889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51" t="n">
        <v>108512.1408</v>
      </c>
      <c r="E27" s="52" t="n">
        <v>40.7066</v>
      </c>
      <c r="F27" s="52" t="n">
        <v>41.7735</v>
      </c>
      <c r="G27" s="52" t="n">
        <v>44.2464</v>
      </c>
      <c r="H27" s="52" t="n">
        <v>11403.546</v>
      </c>
      <c r="I27" s="52" t="n">
        <v>182.031</v>
      </c>
      <c r="J27" s="53" t="n">
        <f aca="false">H27/3600</f>
        <v>3.16765166666667</v>
      </c>
      <c r="L27" s="73" t="n">
        <v>108237.9968</v>
      </c>
      <c r="M27" s="74" t="n">
        <v>40.7026</v>
      </c>
      <c r="N27" s="74" t="n">
        <v>41.7804</v>
      </c>
      <c r="O27" s="74" t="n">
        <v>44.2538</v>
      </c>
      <c r="P27" s="74" t="n">
        <v>11423.165</v>
      </c>
      <c r="Q27" s="74" t="n">
        <v>180.362</v>
      </c>
      <c r="R27" s="53" t="n">
        <f aca="false">P27/3600</f>
        <v>3.17310138888889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6" t="n">
        <v>49523.8792</v>
      </c>
      <c r="E28" s="57" t="n">
        <v>38.0393</v>
      </c>
      <c r="F28" s="57" t="n">
        <v>39.5487</v>
      </c>
      <c r="G28" s="57" t="n">
        <v>42.2049</v>
      </c>
      <c r="H28" s="57" t="n">
        <v>9520.984</v>
      </c>
      <c r="I28" s="57" t="n">
        <v>149.813</v>
      </c>
      <c r="J28" s="58" t="n">
        <f aca="false">H28/3600</f>
        <v>2.64471777777778</v>
      </c>
      <c r="L28" s="75" t="n">
        <v>49320.628</v>
      </c>
      <c r="M28" s="76" t="n">
        <v>38.0397</v>
      </c>
      <c r="N28" s="76" t="n">
        <v>39.5542</v>
      </c>
      <c r="O28" s="76" t="n">
        <v>42.216</v>
      </c>
      <c r="P28" s="76" t="n">
        <v>9525.722</v>
      </c>
      <c r="Q28" s="76" t="n">
        <v>147.828</v>
      </c>
      <c r="R28" s="58" t="n">
        <f aca="false">P28/3600</f>
        <v>2.64603388888889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56" t="n">
        <v>26746.372</v>
      </c>
      <c r="E29" s="57" t="n">
        <v>35.8422</v>
      </c>
      <c r="F29" s="57" t="n">
        <v>38.4907</v>
      </c>
      <c r="G29" s="57" t="n">
        <v>40.5699</v>
      </c>
      <c r="H29" s="57" t="n">
        <v>8426.226</v>
      </c>
      <c r="I29" s="57" t="n">
        <v>130.406</v>
      </c>
      <c r="J29" s="58" t="n">
        <f aca="false">H29/3600</f>
        <v>2.34061833333333</v>
      </c>
      <c r="L29" s="75" t="n">
        <v>26649.8352</v>
      </c>
      <c r="M29" s="76" t="n">
        <v>35.8432</v>
      </c>
      <c r="N29" s="76" t="n">
        <v>38.4994</v>
      </c>
      <c r="O29" s="76" t="n">
        <v>40.5847</v>
      </c>
      <c r="P29" s="76" t="n">
        <v>8421.953</v>
      </c>
      <c r="Q29" s="76" t="n">
        <v>129.406</v>
      </c>
      <c r="R29" s="58" t="n">
        <f aca="false">P29/3600</f>
        <v>2.33943138888889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62" t="n">
        <v>14458.3192</v>
      </c>
      <c r="E30" s="63" t="n">
        <v>33.4253</v>
      </c>
      <c r="F30" s="63" t="n">
        <v>37.687</v>
      </c>
      <c r="G30" s="63" t="n">
        <v>39.3412</v>
      </c>
      <c r="H30" s="63" t="n">
        <v>7784.218</v>
      </c>
      <c r="I30" s="63" t="n">
        <v>115.531</v>
      </c>
      <c r="J30" s="64" t="n">
        <f aca="false">H30/3600</f>
        <v>2.16228277777778</v>
      </c>
      <c r="L30" s="77" t="n">
        <v>14425.8128</v>
      </c>
      <c r="M30" s="78" t="n">
        <v>33.4285</v>
      </c>
      <c r="N30" s="78" t="n">
        <v>37.7012</v>
      </c>
      <c r="O30" s="78" t="n">
        <v>39.3539</v>
      </c>
      <c r="P30" s="78" t="n">
        <v>7740.515</v>
      </c>
      <c r="Q30" s="78" t="n">
        <v>114.687</v>
      </c>
      <c r="R30" s="64" t="n">
        <f aca="false">P30/3600</f>
        <v>2.15014305555556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51" t="n">
        <v>73082.6064</v>
      </c>
      <c r="E31" s="52" t="n">
        <v>41.3471</v>
      </c>
      <c r="F31" s="52" t="n">
        <v>44.4272</v>
      </c>
      <c r="G31" s="52" t="n">
        <v>46.0532</v>
      </c>
      <c r="H31" s="52" t="n">
        <v>10153.281</v>
      </c>
      <c r="I31" s="52" t="n">
        <v>148.734</v>
      </c>
      <c r="J31" s="53" t="n">
        <f aca="false">H31/3600</f>
        <v>2.82035583333333</v>
      </c>
      <c r="L31" s="73" t="n">
        <v>72897.6648</v>
      </c>
      <c r="M31" s="74" t="n">
        <v>41.3462</v>
      </c>
      <c r="N31" s="74" t="n">
        <v>44.4361</v>
      </c>
      <c r="O31" s="74" t="n">
        <v>46.069</v>
      </c>
      <c r="P31" s="74" t="n">
        <v>10128.5</v>
      </c>
      <c r="Q31" s="74" t="n">
        <v>146.458</v>
      </c>
      <c r="R31" s="53" t="n">
        <f aca="false">P31/3600</f>
        <v>2.81347222222222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6" t="n">
        <v>29668.3104</v>
      </c>
      <c r="E32" s="57" t="n">
        <v>38.7746</v>
      </c>
      <c r="F32" s="57" t="n">
        <v>42.9693</v>
      </c>
      <c r="G32" s="57" t="n">
        <v>43.9684</v>
      </c>
      <c r="H32" s="57" t="n">
        <v>8710.25</v>
      </c>
      <c r="I32" s="57" t="n">
        <v>125.985</v>
      </c>
      <c r="J32" s="58" t="n">
        <f aca="false">H32/3600</f>
        <v>2.41951388888889</v>
      </c>
      <c r="L32" s="75" t="n">
        <v>29506.8168</v>
      </c>
      <c r="M32" s="76" t="n">
        <v>38.7755</v>
      </c>
      <c r="N32" s="76" t="n">
        <v>42.9818</v>
      </c>
      <c r="O32" s="76" t="n">
        <v>43.9935</v>
      </c>
      <c r="P32" s="76" t="n">
        <v>8638.432</v>
      </c>
      <c r="Q32" s="76" t="n">
        <v>125.657</v>
      </c>
      <c r="R32" s="58" t="n">
        <f aca="false">P32/3600</f>
        <v>2.39956444444444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56" t="n">
        <v>15372.8936</v>
      </c>
      <c r="E33" s="57" t="n">
        <v>37.0372</v>
      </c>
      <c r="F33" s="57" t="n">
        <v>41.66</v>
      </c>
      <c r="G33" s="57" t="n">
        <v>42.1585</v>
      </c>
      <c r="H33" s="57" t="n">
        <v>7925.305</v>
      </c>
      <c r="I33" s="57" t="n">
        <v>114.125</v>
      </c>
      <c r="J33" s="58" t="n">
        <f aca="false">H33/3600</f>
        <v>2.20147361111111</v>
      </c>
      <c r="L33" s="75" t="n">
        <v>15267.5536</v>
      </c>
      <c r="M33" s="76" t="n">
        <v>37.0388</v>
      </c>
      <c r="N33" s="76" t="n">
        <v>41.6836</v>
      </c>
      <c r="O33" s="76" t="n">
        <v>42.2019</v>
      </c>
      <c r="P33" s="76" t="n">
        <v>7857.75</v>
      </c>
      <c r="Q33" s="76" t="n">
        <v>113.547</v>
      </c>
      <c r="R33" s="58" t="n">
        <f aca="false">P33/3600</f>
        <v>2.18270833333333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62" t="n">
        <v>8563.6968</v>
      </c>
      <c r="E34" s="63" t="n">
        <v>35.0953</v>
      </c>
      <c r="F34" s="63" t="n">
        <v>40.6298</v>
      </c>
      <c r="G34" s="63" t="n">
        <v>40.7803</v>
      </c>
      <c r="H34" s="63" t="n">
        <v>7464.438</v>
      </c>
      <c r="I34" s="63" t="n">
        <v>105.703</v>
      </c>
      <c r="J34" s="64" t="n">
        <f aca="false">H34/3600</f>
        <v>2.073455</v>
      </c>
      <c r="L34" s="77" t="n">
        <v>8513.764</v>
      </c>
      <c r="M34" s="78" t="n">
        <v>35.0983</v>
      </c>
      <c r="N34" s="78" t="n">
        <v>40.6645</v>
      </c>
      <c r="O34" s="78" t="n">
        <v>40.8352</v>
      </c>
      <c r="P34" s="78" t="n">
        <v>7382.969</v>
      </c>
      <c r="Q34" s="78" t="n">
        <v>105.297</v>
      </c>
      <c r="R34" s="64" t="n">
        <f aca="false">P34/3600</f>
        <v>2.05082472222222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3" t="n">
        <v>184831.068</v>
      </c>
      <c r="E35" s="74" t="n">
        <v>42.5733</v>
      </c>
      <c r="F35" s="74" t="n">
        <v>42.7418</v>
      </c>
      <c r="G35" s="74" t="n">
        <v>44.4684</v>
      </c>
      <c r="H35" s="74" t="n">
        <v>13607.648</v>
      </c>
      <c r="I35" s="74" t="n">
        <v>224.671</v>
      </c>
      <c r="J35" s="53" t="n">
        <f aca="false">H35/3600</f>
        <v>3.77990222222222</v>
      </c>
      <c r="L35" s="73" t="n">
        <v>184251.2488</v>
      </c>
      <c r="M35" s="74" t="n">
        <v>42.5512</v>
      </c>
      <c r="N35" s="74" t="n">
        <v>42.7586</v>
      </c>
      <c r="O35" s="74" t="n">
        <v>44.4891</v>
      </c>
      <c r="P35" s="74" t="n">
        <v>13556.218</v>
      </c>
      <c r="Q35" s="74" t="n">
        <v>220.656</v>
      </c>
      <c r="R35" s="53" t="n">
        <f aca="false">P35/3600</f>
        <v>3.76561611111111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81047.1728</v>
      </c>
      <c r="E36" s="76" t="n">
        <v>37.1761</v>
      </c>
      <c r="F36" s="76" t="n">
        <v>40.82</v>
      </c>
      <c r="G36" s="76" t="n">
        <v>42.9684</v>
      </c>
      <c r="H36" s="76" t="n">
        <v>11886.187</v>
      </c>
      <c r="I36" s="76" t="n">
        <v>182.266</v>
      </c>
      <c r="J36" s="58" t="n">
        <f aca="false">H36/3600</f>
        <v>3.30171861111111</v>
      </c>
      <c r="L36" s="75" t="n">
        <v>80702.1488</v>
      </c>
      <c r="M36" s="76" t="n">
        <v>37.1773</v>
      </c>
      <c r="N36" s="76" t="n">
        <v>40.8375</v>
      </c>
      <c r="O36" s="76" t="n">
        <v>42.9798</v>
      </c>
      <c r="P36" s="76" t="n">
        <v>11790.03</v>
      </c>
      <c r="Q36" s="76" t="n">
        <v>181.063</v>
      </c>
      <c r="R36" s="58" t="n">
        <f aca="false">P36/3600</f>
        <v>3.27500833333333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41207.6264</v>
      </c>
      <c r="E37" s="76" t="n">
        <v>34.6522</v>
      </c>
      <c r="F37" s="76" t="n">
        <v>39.3638</v>
      </c>
      <c r="G37" s="76" t="n">
        <v>41.7666</v>
      </c>
      <c r="H37" s="76" t="n">
        <v>10493.438</v>
      </c>
      <c r="I37" s="76" t="n">
        <v>161.844</v>
      </c>
      <c r="J37" s="58" t="n">
        <f aca="false">H37/3600</f>
        <v>2.91484388888889</v>
      </c>
      <c r="L37" s="75" t="n">
        <v>40949.4496</v>
      </c>
      <c r="M37" s="76" t="n">
        <v>34.648</v>
      </c>
      <c r="N37" s="76" t="n">
        <v>39.3777</v>
      </c>
      <c r="O37" s="76" t="n">
        <v>41.7657</v>
      </c>
      <c r="P37" s="76" t="n">
        <v>10388.266</v>
      </c>
      <c r="Q37" s="76" t="n">
        <v>161.313</v>
      </c>
      <c r="R37" s="58" t="n">
        <f aca="false">P37/3600</f>
        <v>2.88562944444444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22180.7064</v>
      </c>
      <c r="E38" s="78" t="n">
        <v>32.2597</v>
      </c>
      <c r="F38" s="78" t="n">
        <v>38.3695</v>
      </c>
      <c r="G38" s="78" t="n">
        <v>40.893</v>
      </c>
      <c r="H38" s="78" t="n">
        <v>9644.008</v>
      </c>
      <c r="I38" s="78" t="n">
        <v>143.703</v>
      </c>
      <c r="J38" s="64" t="n">
        <f aca="false">H38/3600</f>
        <v>2.67889111111111</v>
      </c>
      <c r="L38" s="77" t="n">
        <v>22049.0344</v>
      </c>
      <c r="M38" s="78" t="n">
        <v>32.2553</v>
      </c>
      <c r="N38" s="78" t="n">
        <v>38.3725</v>
      </c>
      <c r="O38" s="78" t="n">
        <v>40.8849</v>
      </c>
      <c r="P38" s="78" t="n">
        <v>9502.875</v>
      </c>
      <c r="Q38" s="78" t="n">
        <v>143.297</v>
      </c>
      <c r="R38" s="64" t="n">
        <f aca="false">P38/3600</f>
        <v>2.6396875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3" t="n">
        <v>21123.08</v>
      </c>
      <c r="E39" s="74" t="n">
        <v>41.8864</v>
      </c>
      <c r="F39" s="74" t="n">
        <v>43.9855</v>
      </c>
      <c r="G39" s="74" t="n">
        <v>44.655</v>
      </c>
      <c r="H39" s="74" t="n">
        <v>2177.156</v>
      </c>
      <c r="I39" s="74" t="n">
        <v>37.687</v>
      </c>
      <c r="J39" s="53" t="n">
        <f aca="false">H39/3600</f>
        <v>0.604765555555556</v>
      </c>
      <c r="L39" s="73" t="n">
        <v>20828.5072</v>
      </c>
      <c r="M39" s="74" t="n">
        <v>41.8937</v>
      </c>
      <c r="N39" s="74" t="n">
        <v>44.0022</v>
      </c>
      <c r="O39" s="74" t="n">
        <v>44.6647</v>
      </c>
      <c r="P39" s="74" t="n">
        <v>2159.745</v>
      </c>
      <c r="Q39" s="74" t="n">
        <v>36.689</v>
      </c>
      <c r="R39" s="53" t="n">
        <f aca="false">P39/3600</f>
        <v>0.599929166666667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5" t="n">
        <v>11309.52</v>
      </c>
      <c r="E40" s="76" t="n">
        <v>38.4936</v>
      </c>
      <c r="F40" s="76" t="n">
        <v>41.3864</v>
      </c>
      <c r="G40" s="76" t="n">
        <v>41.8021</v>
      </c>
      <c r="H40" s="76" t="n">
        <v>1920.828</v>
      </c>
      <c r="I40" s="76" t="n">
        <v>31.875</v>
      </c>
      <c r="J40" s="58" t="n">
        <f aca="false">H40/3600</f>
        <v>0.533563333333333</v>
      </c>
      <c r="L40" s="75" t="n">
        <v>11155.5296</v>
      </c>
      <c r="M40" s="76" t="n">
        <v>38.506</v>
      </c>
      <c r="N40" s="76" t="n">
        <v>41.4165</v>
      </c>
      <c r="O40" s="76" t="n">
        <v>41.8291</v>
      </c>
      <c r="P40" s="76" t="n">
        <v>1904.63</v>
      </c>
      <c r="Q40" s="76" t="n">
        <v>30.953</v>
      </c>
      <c r="R40" s="58" t="n">
        <f aca="false">P40/3600</f>
        <v>0.529063888888889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6025.8688</v>
      </c>
      <c r="E41" s="76" t="n">
        <v>35.5386</v>
      </c>
      <c r="F41" s="76" t="n">
        <v>39.4889</v>
      </c>
      <c r="G41" s="76" t="n">
        <v>39.6985</v>
      </c>
      <c r="H41" s="76" t="n">
        <v>1709.141</v>
      </c>
      <c r="I41" s="76" t="n">
        <v>26.64</v>
      </c>
      <c r="J41" s="58" t="n">
        <f aca="false">H41/3600</f>
        <v>0.474761388888889</v>
      </c>
      <c r="L41" s="75" t="n">
        <v>5931.7312</v>
      </c>
      <c r="M41" s="76" t="n">
        <v>35.5387</v>
      </c>
      <c r="N41" s="76" t="n">
        <v>39.5317</v>
      </c>
      <c r="O41" s="76" t="n">
        <v>39.7381</v>
      </c>
      <c r="P41" s="76" t="n">
        <v>1690.656</v>
      </c>
      <c r="Q41" s="76" t="n">
        <v>26.343</v>
      </c>
      <c r="R41" s="58" t="n">
        <f aca="false">P41/3600</f>
        <v>0.469626666666667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3352.1656</v>
      </c>
      <c r="E42" s="78" t="n">
        <v>32.9491</v>
      </c>
      <c r="F42" s="78" t="n">
        <v>38.0228</v>
      </c>
      <c r="G42" s="78" t="n">
        <v>38.0449</v>
      </c>
      <c r="H42" s="78" t="n">
        <v>1557.796</v>
      </c>
      <c r="I42" s="78" t="n">
        <v>22.968</v>
      </c>
      <c r="J42" s="64" t="n">
        <f aca="false">H42/3600</f>
        <v>0.432721111111111</v>
      </c>
      <c r="L42" s="77" t="n">
        <v>3313.1144</v>
      </c>
      <c r="M42" s="78" t="n">
        <v>32.9573</v>
      </c>
      <c r="N42" s="78" t="n">
        <v>38.0654</v>
      </c>
      <c r="O42" s="78" t="n">
        <v>38.0914</v>
      </c>
      <c r="P42" s="78" t="n">
        <v>1531.593</v>
      </c>
      <c r="Q42" s="78" t="n">
        <v>22.796</v>
      </c>
      <c r="R42" s="64" t="n">
        <f aca="false">P42/3600</f>
        <v>0.4254425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3" t="n">
        <v>23725.588</v>
      </c>
      <c r="E43" s="74" t="n">
        <v>42.017</v>
      </c>
      <c r="F43" s="74" t="n">
        <v>44.1411</v>
      </c>
      <c r="G43" s="74" t="n">
        <v>45.6047</v>
      </c>
      <c r="H43" s="74" t="n">
        <v>2442.297</v>
      </c>
      <c r="I43" s="74" t="n">
        <v>40.219</v>
      </c>
      <c r="J43" s="53" t="n">
        <f aca="false">H43/3600</f>
        <v>0.678415833333333</v>
      </c>
      <c r="L43" s="73" t="n">
        <v>23636.8184</v>
      </c>
      <c r="M43" s="74" t="n">
        <v>42.0165</v>
      </c>
      <c r="N43" s="74" t="n">
        <v>44.1478</v>
      </c>
      <c r="O43" s="74" t="n">
        <v>45.6076</v>
      </c>
      <c r="P43" s="74" t="n">
        <v>2436.467</v>
      </c>
      <c r="Q43" s="74" t="n">
        <v>39.485</v>
      </c>
      <c r="R43" s="53" t="n">
        <f aca="false">P43/3600</f>
        <v>0.676796388888889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4154.1016</v>
      </c>
      <c r="E44" s="76" t="n">
        <v>39.1629</v>
      </c>
      <c r="F44" s="76" t="n">
        <v>41.8319</v>
      </c>
      <c r="G44" s="76" t="n">
        <v>43.0578</v>
      </c>
      <c r="H44" s="76" t="n">
        <v>2193.546</v>
      </c>
      <c r="I44" s="76" t="n">
        <v>35.703</v>
      </c>
      <c r="J44" s="58" t="n">
        <f aca="false">H44/3600</f>
        <v>0.609318333333333</v>
      </c>
      <c r="L44" s="75" t="n">
        <v>14096.7296</v>
      </c>
      <c r="M44" s="76" t="n">
        <v>39.1643</v>
      </c>
      <c r="N44" s="76" t="n">
        <v>41.8384</v>
      </c>
      <c r="O44" s="76" t="n">
        <v>43.0619</v>
      </c>
      <c r="P44" s="76" t="n">
        <v>2189.674</v>
      </c>
      <c r="Q44" s="76" t="n">
        <v>35.359</v>
      </c>
      <c r="R44" s="58" t="n">
        <f aca="false">P44/3600</f>
        <v>0.608242777777778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323.9512</v>
      </c>
      <c r="E45" s="76" t="n">
        <v>36.141</v>
      </c>
      <c r="F45" s="76" t="n">
        <v>39.9858</v>
      </c>
      <c r="G45" s="76" t="n">
        <v>41.0347</v>
      </c>
      <c r="H45" s="76" t="n">
        <v>2020.265</v>
      </c>
      <c r="I45" s="76" t="n">
        <v>32.125</v>
      </c>
      <c r="J45" s="58" t="n">
        <f aca="false">H45/3600</f>
        <v>0.561184722222222</v>
      </c>
      <c r="L45" s="75" t="n">
        <v>8292.632</v>
      </c>
      <c r="M45" s="76" t="n">
        <v>36.1437</v>
      </c>
      <c r="N45" s="76" t="n">
        <v>39.9883</v>
      </c>
      <c r="O45" s="76" t="n">
        <v>41.0331</v>
      </c>
      <c r="P45" s="76" t="n">
        <v>2016.187</v>
      </c>
      <c r="Q45" s="76" t="n">
        <v>31.859</v>
      </c>
      <c r="R45" s="58" t="n">
        <f aca="false">P45/3600</f>
        <v>0.560051944444444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4745.4888</v>
      </c>
      <c r="E46" s="78" t="n">
        <v>33.0599</v>
      </c>
      <c r="F46" s="78" t="n">
        <v>38.5959</v>
      </c>
      <c r="G46" s="78" t="n">
        <v>39.5423</v>
      </c>
      <c r="H46" s="78" t="n">
        <v>1875.296</v>
      </c>
      <c r="I46" s="78" t="n">
        <v>29.046</v>
      </c>
      <c r="J46" s="64" t="n">
        <f aca="false">H46/3600</f>
        <v>0.520915555555556</v>
      </c>
      <c r="L46" s="77" t="n">
        <v>4732.6592</v>
      </c>
      <c r="M46" s="78" t="n">
        <v>33.0632</v>
      </c>
      <c r="N46" s="78" t="n">
        <v>38.6037</v>
      </c>
      <c r="O46" s="78" t="n">
        <v>39.546</v>
      </c>
      <c r="P46" s="78" t="n">
        <v>1868</v>
      </c>
      <c r="Q46" s="78" t="n">
        <v>28.656</v>
      </c>
      <c r="R46" s="64" t="n">
        <f aca="false">P46/3600</f>
        <v>0.518888888888889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3" t="n">
        <v>44444.3256</v>
      </c>
      <c r="E47" s="74" t="n">
        <v>41.1646</v>
      </c>
      <c r="F47" s="74" t="n">
        <v>42.5969</v>
      </c>
      <c r="G47" s="74" t="n">
        <v>43.4749</v>
      </c>
      <c r="H47" s="74" t="n">
        <v>2422.313</v>
      </c>
      <c r="I47" s="74" t="n">
        <v>45.734</v>
      </c>
      <c r="J47" s="53" t="n">
        <f aca="false">H47/3600</f>
        <v>0.672864722222222</v>
      </c>
      <c r="L47" s="73" t="n">
        <v>44381.4616</v>
      </c>
      <c r="M47" s="74" t="n">
        <v>41.1602</v>
      </c>
      <c r="N47" s="74" t="n">
        <v>42.6074</v>
      </c>
      <c r="O47" s="74" t="n">
        <v>43.4893</v>
      </c>
      <c r="P47" s="74" t="n">
        <v>2403.015</v>
      </c>
      <c r="Q47" s="74" t="n">
        <v>44.828</v>
      </c>
      <c r="R47" s="53" t="n">
        <f aca="false">P47/3600</f>
        <v>0.667504166666667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27535.2104</v>
      </c>
      <c r="E48" s="76" t="n">
        <v>36.9722</v>
      </c>
      <c r="F48" s="76" t="n">
        <v>39.4732</v>
      </c>
      <c r="G48" s="76" t="n">
        <v>40.2981</v>
      </c>
      <c r="H48" s="76" t="n">
        <v>2234.265</v>
      </c>
      <c r="I48" s="76" t="n">
        <v>40.781</v>
      </c>
      <c r="J48" s="58" t="n">
        <f aca="false">H48/3600</f>
        <v>0.620629166666667</v>
      </c>
      <c r="L48" s="75" t="n">
        <v>27487.3336</v>
      </c>
      <c r="M48" s="76" t="n">
        <v>36.9685</v>
      </c>
      <c r="N48" s="76" t="n">
        <v>39.4797</v>
      </c>
      <c r="O48" s="76" t="n">
        <v>40.3058</v>
      </c>
      <c r="P48" s="76" t="n">
        <v>2226.609</v>
      </c>
      <c r="Q48" s="76" t="n">
        <v>40.062</v>
      </c>
      <c r="R48" s="58" t="n">
        <f aca="false">P48/3600</f>
        <v>0.6185025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6427.4328</v>
      </c>
      <c r="E49" s="76" t="n">
        <v>33.1916</v>
      </c>
      <c r="F49" s="76" t="n">
        <v>37.3883</v>
      </c>
      <c r="G49" s="76" t="n">
        <v>38.1099</v>
      </c>
      <c r="H49" s="76" t="n">
        <v>2021.906</v>
      </c>
      <c r="I49" s="76" t="n">
        <v>35.609</v>
      </c>
      <c r="J49" s="58" t="n">
        <f aca="false">H49/3600</f>
        <v>0.561640555555556</v>
      </c>
      <c r="L49" s="75" t="n">
        <v>16400.9104</v>
      </c>
      <c r="M49" s="76" t="n">
        <v>33.1918</v>
      </c>
      <c r="N49" s="76" t="n">
        <v>37.3917</v>
      </c>
      <c r="O49" s="76" t="n">
        <v>38.1155</v>
      </c>
      <c r="P49" s="76" t="n">
        <v>2018.984</v>
      </c>
      <c r="Q49" s="76" t="n">
        <v>34.796</v>
      </c>
      <c r="R49" s="58" t="n">
        <f aca="false">P49/3600</f>
        <v>0.560828888888889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8922.66</v>
      </c>
      <c r="E50" s="78" t="n">
        <v>29.5103</v>
      </c>
      <c r="F50" s="78" t="n">
        <v>35.9652</v>
      </c>
      <c r="G50" s="78" t="n">
        <v>36.604</v>
      </c>
      <c r="H50" s="78" t="n">
        <v>1808.031</v>
      </c>
      <c r="I50" s="78" t="n">
        <v>30.64</v>
      </c>
      <c r="J50" s="64" t="n">
        <f aca="false">H50/3600</f>
        <v>0.502230833333333</v>
      </c>
      <c r="L50" s="77" t="n">
        <v>8915.6792</v>
      </c>
      <c r="M50" s="78" t="n">
        <v>29.5161</v>
      </c>
      <c r="N50" s="78" t="n">
        <v>35.9729</v>
      </c>
      <c r="O50" s="78" t="n">
        <v>36.6159</v>
      </c>
      <c r="P50" s="78" t="n">
        <v>1807</v>
      </c>
      <c r="Q50" s="78" t="n">
        <v>29.906</v>
      </c>
      <c r="R50" s="64" t="n">
        <f aca="false">P50/3600</f>
        <v>0.501944444444444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3" t="n">
        <v>15299.1176</v>
      </c>
      <c r="E51" s="74" t="n">
        <v>42.452</v>
      </c>
      <c r="F51" s="74" t="n">
        <v>43.8124</v>
      </c>
      <c r="G51" s="74" t="n">
        <v>44.5904</v>
      </c>
      <c r="H51" s="74" t="n">
        <v>1305.563</v>
      </c>
      <c r="I51" s="74" t="n">
        <v>21.546</v>
      </c>
      <c r="J51" s="53" t="n">
        <f aca="false">H51/3600</f>
        <v>0.362656388888889</v>
      </c>
      <c r="L51" s="73" t="n">
        <v>15271.9504</v>
      </c>
      <c r="M51" s="74" t="n">
        <v>42.4515</v>
      </c>
      <c r="N51" s="74" t="n">
        <v>43.8258</v>
      </c>
      <c r="O51" s="74" t="n">
        <v>44.6072</v>
      </c>
      <c r="P51" s="74" t="n">
        <v>1306.859</v>
      </c>
      <c r="Q51" s="74" t="n">
        <v>21.265</v>
      </c>
      <c r="R51" s="53" t="n">
        <f aca="false">P51/3600</f>
        <v>0.363016388888889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9126.8072</v>
      </c>
      <c r="E52" s="76" t="n">
        <v>39.098</v>
      </c>
      <c r="F52" s="76" t="n">
        <v>40.517</v>
      </c>
      <c r="G52" s="76" t="n">
        <v>41.8806</v>
      </c>
      <c r="H52" s="76" t="n">
        <v>1162.64</v>
      </c>
      <c r="I52" s="76" t="n">
        <v>18.64</v>
      </c>
      <c r="J52" s="58" t="n">
        <f aca="false">H52/3600</f>
        <v>0.322955555555556</v>
      </c>
      <c r="L52" s="75" t="n">
        <v>9104.14</v>
      </c>
      <c r="M52" s="76" t="n">
        <v>39.0964</v>
      </c>
      <c r="N52" s="76" t="n">
        <v>40.5367</v>
      </c>
      <c r="O52" s="76" t="n">
        <v>41.9007</v>
      </c>
      <c r="P52" s="76" t="n">
        <v>1163.203</v>
      </c>
      <c r="Q52" s="76" t="n">
        <v>18.375</v>
      </c>
      <c r="R52" s="58" t="n">
        <f aca="false">P52/3600</f>
        <v>0.323111944444444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5199.2024</v>
      </c>
      <c r="E53" s="76" t="n">
        <v>35.7191</v>
      </c>
      <c r="F53" s="76" t="n">
        <v>38.1852</v>
      </c>
      <c r="G53" s="76" t="n">
        <v>39.9993</v>
      </c>
      <c r="H53" s="76" t="n">
        <v>1054.468</v>
      </c>
      <c r="I53" s="76" t="n">
        <v>16.468</v>
      </c>
      <c r="J53" s="58" t="n">
        <f aca="false">H53/3600</f>
        <v>0.292907777777778</v>
      </c>
      <c r="L53" s="75" t="n">
        <v>5186.9216</v>
      </c>
      <c r="M53" s="76" t="n">
        <v>35.7168</v>
      </c>
      <c r="N53" s="76" t="n">
        <v>38.2108</v>
      </c>
      <c r="O53" s="76" t="n">
        <v>40.0242</v>
      </c>
      <c r="P53" s="76" t="n">
        <v>1053.031</v>
      </c>
      <c r="Q53" s="76" t="n">
        <v>16.203</v>
      </c>
      <c r="R53" s="58" t="n">
        <f aca="false">P53/3600</f>
        <v>0.292508611111111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2618.6496</v>
      </c>
      <c r="E54" s="78" t="n">
        <v>32.2899</v>
      </c>
      <c r="F54" s="78" t="n">
        <v>36.7514</v>
      </c>
      <c r="G54" s="78" t="n">
        <v>38.5745</v>
      </c>
      <c r="H54" s="78" t="n">
        <v>956.046</v>
      </c>
      <c r="I54" s="78" t="n">
        <v>14.578</v>
      </c>
      <c r="J54" s="64" t="n">
        <f aca="false">H54/3600</f>
        <v>0.265568333333333</v>
      </c>
      <c r="L54" s="77" t="n">
        <v>2613.9928</v>
      </c>
      <c r="M54" s="78" t="n">
        <v>32.2922</v>
      </c>
      <c r="N54" s="78" t="n">
        <v>36.7762</v>
      </c>
      <c r="O54" s="78" t="n">
        <v>38.6021</v>
      </c>
      <c r="P54" s="78" t="n">
        <v>951.984</v>
      </c>
      <c r="Q54" s="78" t="n">
        <v>14.328</v>
      </c>
      <c r="R54" s="64" t="n">
        <f aca="false">P54/3600</f>
        <v>0.26444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3" t="n">
        <v>5380.9896</v>
      </c>
      <c r="E55" s="74" t="n">
        <v>43.097</v>
      </c>
      <c r="F55" s="74" t="n">
        <v>45.2709</v>
      </c>
      <c r="G55" s="74" t="n">
        <v>45.0904</v>
      </c>
      <c r="H55" s="74" t="n">
        <v>494.703</v>
      </c>
      <c r="I55" s="74" t="n">
        <v>8.062</v>
      </c>
      <c r="J55" s="53" t="n">
        <f aca="false">H55/3600</f>
        <v>0.1374175</v>
      </c>
      <c r="L55" s="73" t="n">
        <v>5345.8712</v>
      </c>
      <c r="M55" s="74" t="n">
        <v>43.0936</v>
      </c>
      <c r="N55" s="74" t="n">
        <v>45.2756</v>
      </c>
      <c r="O55" s="74" t="n">
        <v>45.0904</v>
      </c>
      <c r="P55" s="74" t="n">
        <v>496.75</v>
      </c>
      <c r="Q55" s="74" t="n">
        <v>7.875</v>
      </c>
      <c r="R55" s="53" t="n">
        <f aca="false">P55/3600</f>
        <v>0.137986111111111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5" t="n">
        <v>3200.1232</v>
      </c>
      <c r="E56" s="76" t="n">
        <v>39.5338</v>
      </c>
      <c r="F56" s="76" t="n">
        <v>42.3435</v>
      </c>
      <c r="G56" s="76" t="n">
        <v>41.9063</v>
      </c>
      <c r="H56" s="76" t="n">
        <v>452.218</v>
      </c>
      <c r="I56" s="76" t="n">
        <v>7.39</v>
      </c>
      <c r="J56" s="58" t="n">
        <f aca="false">H56/3600</f>
        <v>0.125616111111111</v>
      </c>
      <c r="L56" s="75" t="n">
        <v>3180.16</v>
      </c>
      <c r="M56" s="76" t="n">
        <v>39.5363</v>
      </c>
      <c r="N56" s="76" t="n">
        <v>42.3591</v>
      </c>
      <c r="O56" s="76" t="n">
        <v>41.9069</v>
      </c>
      <c r="P56" s="76" t="n">
        <v>454.953</v>
      </c>
      <c r="Q56" s="76" t="n">
        <v>7.14</v>
      </c>
      <c r="R56" s="58" t="n">
        <f aca="false">P56/3600</f>
        <v>0.126375833333333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1827.66</v>
      </c>
      <c r="E57" s="76" t="n">
        <v>36.126</v>
      </c>
      <c r="F57" s="76" t="n">
        <v>40.0854</v>
      </c>
      <c r="G57" s="76" t="n">
        <v>39.4764</v>
      </c>
      <c r="H57" s="76" t="n">
        <v>413.468</v>
      </c>
      <c r="I57" s="76" t="n">
        <v>6.562</v>
      </c>
      <c r="J57" s="58" t="n">
        <f aca="false">H57/3600</f>
        <v>0.114852222222222</v>
      </c>
      <c r="L57" s="75" t="n">
        <v>1820.3168</v>
      </c>
      <c r="M57" s="76" t="n">
        <v>36.1285</v>
      </c>
      <c r="N57" s="76" t="n">
        <v>40.0981</v>
      </c>
      <c r="O57" s="76" t="n">
        <v>39.4876</v>
      </c>
      <c r="P57" s="76" t="n">
        <v>415.218</v>
      </c>
      <c r="Q57" s="76" t="n">
        <v>6.484</v>
      </c>
      <c r="R57" s="58" t="n">
        <f aca="false">P57/3600</f>
        <v>0.115338333333333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1018.112</v>
      </c>
      <c r="E58" s="78" t="n">
        <v>32.9378</v>
      </c>
      <c r="F58" s="78" t="n">
        <v>38.5002</v>
      </c>
      <c r="G58" s="78" t="n">
        <v>37.7124</v>
      </c>
      <c r="H58" s="78" t="n">
        <v>377.468</v>
      </c>
      <c r="I58" s="78" t="n">
        <v>5.75</v>
      </c>
      <c r="J58" s="64" t="n">
        <f aca="false">H58/3600</f>
        <v>0.104852222222222</v>
      </c>
      <c r="L58" s="77" t="n">
        <v>1015.288</v>
      </c>
      <c r="M58" s="78" t="n">
        <v>32.9466</v>
      </c>
      <c r="N58" s="78" t="n">
        <v>38.5127</v>
      </c>
      <c r="O58" s="78" t="n">
        <v>37.7202</v>
      </c>
      <c r="P58" s="78" t="n">
        <v>377.899</v>
      </c>
      <c r="Q58" s="78" t="n">
        <v>5.656</v>
      </c>
      <c r="R58" s="64" t="n">
        <f aca="false">P58/3600</f>
        <v>0.104971944444444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3" t="n">
        <v>13252.7016</v>
      </c>
      <c r="E59" s="74" t="n">
        <v>41.2599</v>
      </c>
      <c r="F59" s="74" t="n">
        <v>43.3427</v>
      </c>
      <c r="G59" s="74" t="n">
        <v>44.3219</v>
      </c>
      <c r="H59" s="74" t="n">
        <v>700.421</v>
      </c>
      <c r="I59" s="74" t="n">
        <v>13.047</v>
      </c>
      <c r="J59" s="53" t="n">
        <f aca="false">H59/3600</f>
        <v>0.194561388888889</v>
      </c>
      <c r="L59" s="73" t="n">
        <v>13204.0992</v>
      </c>
      <c r="M59" s="74" t="n">
        <v>41.2516</v>
      </c>
      <c r="N59" s="74" t="n">
        <v>43.3599</v>
      </c>
      <c r="O59" s="74" t="n">
        <v>44.3428</v>
      </c>
      <c r="P59" s="74" t="n">
        <v>702.203</v>
      </c>
      <c r="Q59" s="74" t="n">
        <v>12.813</v>
      </c>
      <c r="R59" s="53" t="n">
        <f aca="false">P59/3600</f>
        <v>0.195056388888889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8426.4848</v>
      </c>
      <c r="E60" s="76" t="n">
        <v>36.8919</v>
      </c>
      <c r="F60" s="76" t="n">
        <v>40.7089</v>
      </c>
      <c r="G60" s="76" t="n">
        <v>41.8047</v>
      </c>
      <c r="H60" s="76" t="n">
        <v>638.718</v>
      </c>
      <c r="I60" s="76" t="n">
        <v>11.437</v>
      </c>
      <c r="J60" s="58" t="n">
        <f aca="false">H60/3600</f>
        <v>0.177421666666667</v>
      </c>
      <c r="L60" s="75" t="n">
        <v>8391.0104</v>
      </c>
      <c r="M60" s="76" t="n">
        <v>36.8907</v>
      </c>
      <c r="N60" s="76" t="n">
        <v>40.7237</v>
      </c>
      <c r="O60" s="76" t="n">
        <v>41.8123</v>
      </c>
      <c r="P60" s="76" t="n">
        <v>639.39</v>
      </c>
      <c r="Q60" s="76" t="n">
        <v>11.171</v>
      </c>
      <c r="R60" s="58" t="n">
        <f aca="false">P60/3600</f>
        <v>0.177608333333333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5182.2632</v>
      </c>
      <c r="E61" s="76" t="n">
        <v>33.1374</v>
      </c>
      <c r="F61" s="76" t="n">
        <v>39.104</v>
      </c>
      <c r="G61" s="76" t="n">
        <v>40.0518</v>
      </c>
      <c r="H61" s="76" t="n">
        <v>579.937</v>
      </c>
      <c r="I61" s="76" t="n">
        <v>10.015</v>
      </c>
      <c r="J61" s="58" t="n">
        <f aca="false">H61/3600</f>
        <v>0.161093611111111</v>
      </c>
      <c r="L61" s="75" t="n">
        <v>5157.3736</v>
      </c>
      <c r="M61" s="76" t="n">
        <v>33.137</v>
      </c>
      <c r="N61" s="76" t="n">
        <v>39.1133</v>
      </c>
      <c r="O61" s="76" t="n">
        <v>40.0731</v>
      </c>
      <c r="P61" s="76" t="n">
        <v>581.614</v>
      </c>
      <c r="Q61" s="76" t="n">
        <v>9.891</v>
      </c>
      <c r="R61" s="58" t="n">
        <f aca="false">P61/3600</f>
        <v>0.161559444444444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3073.7024</v>
      </c>
      <c r="E62" s="78" t="n">
        <v>29.6573</v>
      </c>
      <c r="F62" s="78" t="n">
        <v>38.0466</v>
      </c>
      <c r="G62" s="78" t="n">
        <v>38.8491</v>
      </c>
      <c r="H62" s="78" t="n">
        <v>521.406</v>
      </c>
      <c r="I62" s="78" t="n">
        <v>8.859</v>
      </c>
      <c r="J62" s="64" t="n">
        <f aca="false">H62/3600</f>
        <v>0.144835</v>
      </c>
      <c r="L62" s="77" t="n">
        <v>3056.9032</v>
      </c>
      <c r="M62" s="78" t="n">
        <v>29.6569</v>
      </c>
      <c r="N62" s="78" t="n">
        <v>38.0506</v>
      </c>
      <c r="O62" s="78" t="n">
        <v>38.8484</v>
      </c>
      <c r="P62" s="78" t="n">
        <v>523.603</v>
      </c>
      <c r="Q62" s="78" t="n">
        <v>8.578</v>
      </c>
      <c r="R62" s="64" t="n">
        <f aca="false">P62/3600</f>
        <v>0.145445277777778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3" t="n">
        <v>11651.42</v>
      </c>
      <c r="E63" s="74" t="n">
        <v>41.127</v>
      </c>
      <c r="F63" s="74" t="n">
        <v>42.2636</v>
      </c>
      <c r="G63" s="74" t="n">
        <v>42.9783</v>
      </c>
      <c r="H63" s="74" t="n">
        <v>601.969</v>
      </c>
      <c r="I63" s="74" t="n">
        <v>11.515</v>
      </c>
      <c r="J63" s="53" t="n">
        <f aca="false">H63/3600</f>
        <v>0.167213611111111</v>
      </c>
      <c r="L63" s="73" t="n">
        <v>11623.2896</v>
      </c>
      <c r="M63" s="74" t="n">
        <v>41.1199</v>
      </c>
      <c r="N63" s="74" t="n">
        <v>42.2731</v>
      </c>
      <c r="O63" s="74" t="n">
        <v>42.9908</v>
      </c>
      <c r="P63" s="74" t="n">
        <v>602.064</v>
      </c>
      <c r="Q63" s="74" t="n">
        <v>11.281</v>
      </c>
      <c r="R63" s="53" t="n">
        <f aca="false">P63/3600</f>
        <v>0.16724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197.7856</v>
      </c>
      <c r="E64" s="76" t="n">
        <v>36.8523</v>
      </c>
      <c r="F64" s="76" t="n">
        <v>39.2192</v>
      </c>
      <c r="G64" s="76" t="n">
        <v>39.7589</v>
      </c>
      <c r="H64" s="76" t="n">
        <v>561.562</v>
      </c>
      <c r="I64" s="76" t="n">
        <v>10.562</v>
      </c>
      <c r="J64" s="58" t="n">
        <f aca="false">H64/3600</f>
        <v>0.155989444444444</v>
      </c>
      <c r="L64" s="75" t="n">
        <v>7174.5408</v>
      </c>
      <c r="M64" s="76" t="n">
        <v>36.8448</v>
      </c>
      <c r="N64" s="76" t="n">
        <v>39.2246</v>
      </c>
      <c r="O64" s="76" t="n">
        <v>39.7611</v>
      </c>
      <c r="P64" s="76" t="n">
        <v>564.562</v>
      </c>
      <c r="Q64" s="76" t="n">
        <v>10.375</v>
      </c>
      <c r="R64" s="58" t="n">
        <f aca="false">P64/3600</f>
        <v>0.156822777777778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4086.4464</v>
      </c>
      <c r="E65" s="76" t="n">
        <v>32.883</v>
      </c>
      <c r="F65" s="76" t="n">
        <v>37.0042</v>
      </c>
      <c r="G65" s="76" t="n">
        <v>37.4677</v>
      </c>
      <c r="H65" s="76" t="n">
        <v>500.187</v>
      </c>
      <c r="I65" s="76" t="n">
        <v>8.921</v>
      </c>
      <c r="J65" s="58" t="n">
        <f aca="false">H65/3600</f>
        <v>0.138940833333333</v>
      </c>
      <c r="L65" s="75" t="n">
        <v>4078.7128</v>
      </c>
      <c r="M65" s="76" t="n">
        <v>32.8841</v>
      </c>
      <c r="N65" s="76" t="n">
        <v>37.0205</v>
      </c>
      <c r="O65" s="76" t="n">
        <v>37.4899</v>
      </c>
      <c r="P65" s="76" t="n">
        <v>504.187</v>
      </c>
      <c r="Q65" s="76" t="n">
        <v>8.781</v>
      </c>
      <c r="R65" s="58" t="n">
        <f aca="false">P65/3600</f>
        <v>0.140051944444444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2104.3432</v>
      </c>
      <c r="E66" s="78" t="n">
        <v>29.3348</v>
      </c>
      <c r="F66" s="78" t="n">
        <v>35.4958</v>
      </c>
      <c r="G66" s="78" t="n">
        <v>35.9347</v>
      </c>
      <c r="H66" s="78" t="n">
        <v>438.172</v>
      </c>
      <c r="I66" s="78" t="n">
        <v>7.375</v>
      </c>
      <c r="J66" s="64" t="n">
        <f aca="false">H66/3600</f>
        <v>0.121714444444444</v>
      </c>
      <c r="L66" s="77" t="n">
        <v>2103.5568</v>
      </c>
      <c r="M66" s="78" t="n">
        <v>29.3392</v>
      </c>
      <c r="N66" s="78" t="n">
        <v>35.5158</v>
      </c>
      <c r="O66" s="78" t="n">
        <v>35.9563</v>
      </c>
      <c r="P66" s="78" t="n">
        <v>442.312</v>
      </c>
      <c r="Q66" s="78" t="n">
        <v>7.343</v>
      </c>
      <c r="R66" s="64" t="n">
        <f aca="false">P66/3600</f>
        <v>0.122864444444444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3" t="n">
        <v>4564.7664</v>
      </c>
      <c r="E67" s="74" t="n">
        <v>42.6738</v>
      </c>
      <c r="F67" s="74" t="n">
        <v>43.3239</v>
      </c>
      <c r="G67" s="74" t="n">
        <v>44.1648</v>
      </c>
      <c r="H67" s="74" t="n">
        <v>338.719</v>
      </c>
      <c r="I67" s="74" t="n">
        <v>6.015</v>
      </c>
      <c r="J67" s="53" t="n">
        <f aca="false">H67/3600</f>
        <v>0.0940886111111111</v>
      </c>
      <c r="L67" s="73" t="n">
        <v>4543.8896</v>
      </c>
      <c r="M67" s="74" t="n">
        <v>42.6739</v>
      </c>
      <c r="N67" s="74" t="n">
        <v>43.3399</v>
      </c>
      <c r="O67" s="74" t="n">
        <v>44.1711</v>
      </c>
      <c r="P67" s="74" t="n">
        <v>340.641</v>
      </c>
      <c r="Q67" s="74" t="n">
        <v>5.906</v>
      </c>
      <c r="R67" s="53" t="n">
        <f aca="false">P67/3600</f>
        <v>0.0946225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2734.5888</v>
      </c>
      <c r="E68" s="76" t="n">
        <v>38.6661</v>
      </c>
      <c r="F68" s="76" t="n">
        <v>40.0201</v>
      </c>
      <c r="G68" s="76" t="n">
        <v>41.2958</v>
      </c>
      <c r="H68" s="76" t="n">
        <v>304.64</v>
      </c>
      <c r="I68" s="76" t="n">
        <v>5.156</v>
      </c>
      <c r="J68" s="58" t="n">
        <f aca="false">H68/3600</f>
        <v>0.0846222222222222</v>
      </c>
      <c r="L68" s="75" t="n">
        <v>2720.784</v>
      </c>
      <c r="M68" s="76" t="n">
        <v>38.6639</v>
      </c>
      <c r="N68" s="76" t="n">
        <v>40.0304</v>
      </c>
      <c r="O68" s="76" t="n">
        <v>41.3152</v>
      </c>
      <c r="P68" s="76" t="n">
        <v>306.629</v>
      </c>
      <c r="Q68" s="76" t="n">
        <v>5.078</v>
      </c>
      <c r="R68" s="58" t="n">
        <f aca="false">P68/3600</f>
        <v>0.0851747222222222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1503.2944</v>
      </c>
      <c r="E69" s="76" t="n">
        <v>34.8166</v>
      </c>
      <c r="F69" s="76" t="n">
        <v>37.8534</v>
      </c>
      <c r="G69" s="76" t="n">
        <v>39.0585</v>
      </c>
      <c r="H69" s="76" t="n">
        <v>271.593</v>
      </c>
      <c r="I69" s="76" t="n">
        <v>4.468</v>
      </c>
      <c r="J69" s="58" t="n">
        <f aca="false">H69/3600</f>
        <v>0.0754425</v>
      </c>
      <c r="L69" s="75" t="n">
        <v>1497.94</v>
      </c>
      <c r="M69" s="76" t="n">
        <v>34.8182</v>
      </c>
      <c r="N69" s="76" t="n">
        <v>37.8703</v>
      </c>
      <c r="O69" s="76" t="n">
        <v>39.0811</v>
      </c>
      <c r="P69" s="76" t="n">
        <v>273.501</v>
      </c>
      <c r="Q69" s="76" t="n">
        <v>4.328</v>
      </c>
      <c r="R69" s="58" t="n">
        <f aca="false">P69/3600</f>
        <v>0.0759725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755.504</v>
      </c>
      <c r="E70" s="78" t="n">
        <v>31.4558</v>
      </c>
      <c r="F70" s="78" t="n">
        <v>36.3226</v>
      </c>
      <c r="G70" s="78" t="n">
        <v>37.3588</v>
      </c>
      <c r="H70" s="78" t="n">
        <v>241.875</v>
      </c>
      <c r="I70" s="78" t="n">
        <v>3.796</v>
      </c>
      <c r="J70" s="64" t="n">
        <f aca="false">H70/3600</f>
        <v>0.0671875</v>
      </c>
      <c r="L70" s="77" t="n">
        <v>754.276</v>
      </c>
      <c r="M70" s="78" t="n">
        <v>31.4614</v>
      </c>
      <c r="N70" s="78" t="n">
        <v>36.3317</v>
      </c>
      <c r="O70" s="78" t="n">
        <v>37.394</v>
      </c>
      <c r="P70" s="78" t="n">
        <v>243.094</v>
      </c>
      <c r="Q70" s="78" t="n">
        <v>3.75</v>
      </c>
      <c r="R70" s="64" t="n">
        <f aca="false">P70/3600</f>
        <v>0.0675261111111111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3" t="n">
        <v>21738.596</v>
      </c>
      <c r="E71" s="74" t="n">
        <v>44.7426</v>
      </c>
      <c r="F71" s="74" t="n">
        <v>47.4265</v>
      </c>
      <c r="G71" s="74" t="n">
        <v>48.3339</v>
      </c>
      <c r="H71" s="74" t="n">
        <v>4784.984</v>
      </c>
      <c r="I71" s="74" t="n">
        <v>71.765</v>
      </c>
      <c r="J71" s="53" t="n">
        <f aca="false">H71/3600</f>
        <v>1.32916222222222</v>
      </c>
      <c r="L71" s="73" t="n">
        <v>21657.9072</v>
      </c>
      <c r="M71" s="74" t="n">
        <v>44.751</v>
      </c>
      <c r="N71" s="74" t="n">
        <v>47.4377</v>
      </c>
      <c r="O71" s="74" t="n">
        <v>48.3446</v>
      </c>
      <c r="P71" s="74" t="n">
        <v>4764.359</v>
      </c>
      <c r="Q71" s="74" t="n">
        <v>70.546</v>
      </c>
      <c r="R71" s="53" t="n">
        <f aca="false">P71/3600</f>
        <v>1.32343305555556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5" t="n">
        <v>12638.6896</v>
      </c>
      <c r="E72" s="76" t="n">
        <v>42.3883</v>
      </c>
      <c r="F72" s="76" t="n">
        <v>45.7787</v>
      </c>
      <c r="G72" s="76" t="n">
        <v>46.4734</v>
      </c>
      <c r="H72" s="76" t="n">
        <v>4419.758</v>
      </c>
      <c r="I72" s="76" t="n">
        <v>64.766</v>
      </c>
      <c r="J72" s="58" t="n">
        <f aca="false">H72/3600</f>
        <v>1.22771055555556</v>
      </c>
      <c r="L72" s="75" t="n">
        <v>12594.896</v>
      </c>
      <c r="M72" s="76" t="n">
        <v>42.3934</v>
      </c>
      <c r="N72" s="76" t="n">
        <v>45.8033</v>
      </c>
      <c r="O72" s="76" t="n">
        <v>46.4956</v>
      </c>
      <c r="P72" s="76" t="n">
        <v>4384.921</v>
      </c>
      <c r="Q72" s="76" t="n">
        <v>64.171</v>
      </c>
      <c r="R72" s="58" t="n">
        <f aca="false">P72/3600</f>
        <v>1.21803361111111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7525.512</v>
      </c>
      <c r="E73" s="76" t="n">
        <v>39.766</v>
      </c>
      <c r="F73" s="76" t="n">
        <v>44.1464</v>
      </c>
      <c r="G73" s="76" t="n">
        <v>44.6728</v>
      </c>
      <c r="H73" s="76" t="n">
        <v>4149.123</v>
      </c>
      <c r="I73" s="76" t="n">
        <v>59.578</v>
      </c>
      <c r="J73" s="58" t="n">
        <f aca="false">H73/3600</f>
        <v>1.15253416666667</v>
      </c>
      <c r="L73" s="75" t="n">
        <v>7511.1296</v>
      </c>
      <c r="M73" s="76" t="n">
        <v>39.7732</v>
      </c>
      <c r="N73" s="76" t="n">
        <v>44.1624</v>
      </c>
      <c r="O73" s="76" t="n">
        <v>44.6849</v>
      </c>
      <c r="P73" s="76" t="n">
        <v>4114.453</v>
      </c>
      <c r="Q73" s="76" t="n">
        <v>59.687</v>
      </c>
      <c r="R73" s="58" t="n">
        <f aca="false">P73/3600</f>
        <v>1.14290361111111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77" t="n">
        <v>4504.0424</v>
      </c>
      <c r="E74" s="78" t="n">
        <v>36.8868</v>
      </c>
      <c r="F74" s="78" t="n">
        <v>42.9544</v>
      </c>
      <c r="G74" s="78" t="n">
        <v>43.3364</v>
      </c>
      <c r="H74" s="78" t="n">
        <v>3955.265</v>
      </c>
      <c r="I74" s="78" t="n">
        <v>56.406</v>
      </c>
      <c r="J74" s="64" t="n">
        <f aca="false">H74/3600</f>
        <v>1.09868472222222</v>
      </c>
      <c r="L74" s="77" t="n">
        <v>4499.7128</v>
      </c>
      <c r="M74" s="78" t="n">
        <v>36.8939</v>
      </c>
      <c r="N74" s="78" t="n">
        <v>42.9682</v>
      </c>
      <c r="O74" s="78" t="n">
        <v>43.3463</v>
      </c>
      <c r="P74" s="78" t="n">
        <v>3927.796</v>
      </c>
      <c r="Q74" s="78" t="n">
        <v>56.109</v>
      </c>
      <c r="R74" s="64" t="n">
        <f aca="false">P74/3600</f>
        <v>1.09105444444444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3" t="n">
        <v>22235.9384</v>
      </c>
      <c r="E75" s="74" t="n">
        <v>44.7039</v>
      </c>
      <c r="F75" s="74" t="n">
        <v>48.6896</v>
      </c>
      <c r="G75" s="74" t="n">
        <v>48.4949</v>
      </c>
      <c r="H75" s="74" t="n">
        <v>4686.343</v>
      </c>
      <c r="I75" s="74" t="n">
        <v>70.687</v>
      </c>
      <c r="J75" s="53" t="n">
        <f aca="false">H75/3600</f>
        <v>1.30176194444444</v>
      </c>
      <c r="L75" s="73" t="n">
        <v>22106.8152</v>
      </c>
      <c r="M75" s="74" t="n">
        <v>44.7053</v>
      </c>
      <c r="N75" s="74" t="n">
        <v>48.6854</v>
      </c>
      <c r="O75" s="74" t="n">
        <v>48.4982</v>
      </c>
      <c r="P75" s="74" t="n">
        <v>4659.578</v>
      </c>
      <c r="Q75" s="74" t="n">
        <v>70.484</v>
      </c>
      <c r="R75" s="53" t="n">
        <f aca="false">P75/3600</f>
        <v>1.29432722222222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13494.4216</v>
      </c>
      <c r="E76" s="76" t="n">
        <v>42.3625</v>
      </c>
      <c r="F76" s="76" t="n">
        <v>46.9949</v>
      </c>
      <c r="G76" s="76" t="n">
        <v>46.2208</v>
      </c>
      <c r="H76" s="76" t="n">
        <v>4341.437</v>
      </c>
      <c r="I76" s="76" t="n">
        <v>64.109</v>
      </c>
      <c r="J76" s="58" t="n">
        <f aca="false">H76/3600</f>
        <v>1.20595472222222</v>
      </c>
      <c r="L76" s="75" t="n">
        <v>13413.8568</v>
      </c>
      <c r="M76" s="76" t="n">
        <v>42.3653</v>
      </c>
      <c r="N76" s="76" t="n">
        <v>46.9909</v>
      </c>
      <c r="O76" s="76" t="n">
        <v>46.219</v>
      </c>
      <c r="P76" s="76" t="n">
        <v>4314.625</v>
      </c>
      <c r="Q76" s="76" t="n">
        <v>63.312</v>
      </c>
      <c r="R76" s="58" t="n">
        <f aca="false">P76/3600</f>
        <v>1.19850694444444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8355.6032</v>
      </c>
      <c r="E77" s="76" t="n">
        <v>39.6769</v>
      </c>
      <c r="F77" s="76" t="n">
        <v>45.6517</v>
      </c>
      <c r="G77" s="76" t="n">
        <v>44.0919</v>
      </c>
      <c r="H77" s="76" t="n">
        <v>4152.078</v>
      </c>
      <c r="I77" s="76" t="n">
        <v>60.203</v>
      </c>
      <c r="J77" s="58" t="n">
        <f aca="false">H77/3600</f>
        <v>1.153355</v>
      </c>
      <c r="L77" s="75" t="n">
        <v>8304.7296</v>
      </c>
      <c r="M77" s="76" t="n">
        <v>39.6764</v>
      </c>
      <c r="N77" s="76" t="n">
        <v>45.6466</v>
      </c>
      <c r="O77" s="76" t="n">
        <v>44.1036</v>
      </c>
      <c r="P77" s="76" t="n">
        <v>4123.343</v>
      </c>
      <c r="Q77" s="76" t="n">
        <v>60.14</v>
      </c>
      <c r="R77" s="58" t="n">
        <f aca="false">P77/3600</f>
        <v>1.14537305555556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77" t="n">
        <v>5028.0744</v>
      </c>
      <c r="E78" s="78" t="n">
        <v>36.5833</v>
      </c>
      <c r="F78" s="78" t="n">
        <v>44.6733</v>
      </c>
      <c r="G78" s="78" t="n">
        <v>42.6552</v>
      </c>
      <c r="H78" s="78" t="n">
        <v>3963.468</v>
      </c>
      <c r="I78" s="78" t="n">
        <v>56.453</v>
      </c>
      <c r="J78" s="64" t="n">
        <f aca="false">H78/3600</f>
        <v>1.10096333333333</v>
      </c>
      <c r="L78" s="77" t="n">
        <v>5002.6592</v>
      </c>
      <c r="M78" s="78" t="n">
        <v>36.5927</v>
      </c>
      <c r="N78" s="78" t="n">
        <v>44.6497</v>
      </c>
      <c r="O78" s="78" t="n">
        <v>42.6533</v>
      </c>
      <c r="P78" s="78" t="n">
        <v>3948.64</v>
      </c>
      <c r="Q78" s="78" t="n">
        <v>56.14</v>
      </c>
      <c r="R78" s="64" t="n">
        <f aca="false">P78/3600</f>
        <v>1.09684444444444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3" t="n">
        <v>23859.6096</v>
      </c>
      <c r="E79" s="74" t="n">
        <v>44.7124</v>
      </c>
      <c r="F79" s="74" t="n">
        <v>48.6482</v>
      </c>
      <c r="G79" s="74" t="n">
        <v>48.8315</v>
      </c>
      <c r="H79" s="74" t="n">
        <v>4749.016</v>
      </c>
      <c r="I79" s="74" t="n">
        <v>71.109</v>
      </c>
      <c r="J79" s="53" t="n">
        <f aca="false">H79/3600</f>
        <v>1.31917111111111</v>
      </c>
      <c r="L79" s="73" t="n">
        <v>23807.188</v>
      </c>
      <c r="M79" s="74" t="n">
        <v>44.7157</v>
      </c>
      <c r="N79" s="74" t="n">
        <v>48.653</v>
      </c>
      <c r="O79" s="74" t="n">
        <v>48.8302</v>
      </c>
      <c r="P79" s="74" t="n">
        <v>4727.906</v>
      </c>
      <c r="Q79" s="74" t="n">
        <v>70.546</v>
      </c>
      <c r="R79" s="53" t="n">
        <f aca="false">P79/3600</f>
        <v>1.31330722222222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13645.372</v>
      </c>
      <c r="E80" s="76" t="n">
        <v>42.02</v>
      </c>
      <c r="F80" s="76" t="n">
        <v>46.7273</v>
      </c>
      <c r="G80" s="76" t="n">
        <v>46.9084</v>
      </c>
      <c r="H80" s="76" t="n">
        <v>4369.32</v>
      </c>
      <c r="I80" s="76" t="n">
        <v>64.484</v>
      </c>
      <c r="J80" s="58" t="n">
        <f aca="false">H80/3600</f>
        <v>1.2137</v>
      </c>
      <c r="L80" s="75" t="n">
        <v>13609.656</v>
      </c>
      <c r="M80" s="76" t="n">
        <v>42.023</v>
      </c>
      <c r="N80" s="76" t="n">
        <v>46.7384</v>
      </c>
      <c r="O80" s="76" t="n">
        <v>46.9114</v>
      </c>
      <c r="P80" s="76" t="n">
        <v>4343.906</v>
      </c>
      <c r="Q80" s="76" t="n">
        <v>63.609</v>
      </c>
      <c r="R80" s="58" t="n">
        <f aca="false">P80/3600</f>
        <v>1.20664055555556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7809.3792</v>
      </c>
      <c r="E81" s="76" t="n">
        <v>39.2699</v>
      </c>
      <c r="F81" s="76" t="n">
        <v>44.93</v>
      </c>
      <c r="G81" s="76" t="n">
        <v>45.0696</v>
      </c>
      <c r="H81" s="76" t="n">
        <v>4131.156</v>
      </c>
      <c r="I81" s="76" t="n">
        <v>60.359</v>
      </c>
      <c r="J81" s="58" t="n">
        <f aca="false">H81/3600</f>
        <v>1.14754333333333</v>
      </c>
      <c r="L81" s="75" t="n">
        <v>7792.3368</v>
      </c>
      <c r="M81" s="76" t="n">
        <v>39.2723</v>
      </c>
      <c r="N81" s="76" t="n">
        <v>44.9359</v>
      </c>
      <c r="O81" s="76" t="n">
        <v>45.078</v>
      </c>
      <c r="P81" s="76" t="n">
        <v>4100.156</v>
      </c>
      <c r="Q81" s="76" t="n">
        <v>60.171</v>
      </c>
      <c r="R81" s="58" t="n">
        <f aca="false">P81/3600</f>
        <v>1.13893222222222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77" t="n">
        <v>4421.4536</v>
      </c>
      <c r="E82" s="78" t="n">
        <v>36.4769</v>
      </c>
      <c r="F82" s="78" t="n">
        <v>43.5626</v>
      </c>
      <c r="G82" s="78" t="n">
        <v>43.6976</v>
      </c>
      <c r="H82" s="78" t="n">
        <v>3931.14</v>
      </c>
      <c r="I82" s="78" t="n">
        <v>55.609</v>
      </c>
      <c r="J82" s="64" t="n">
        <f aca="false">H82/3600</f>
        <v>1.09198333333333</v>
      </c>
      <c r="L82" s="77" t="n">
        <v>4413.1768</v>
      </c>
      <c r="M82" s="78" t="n">
        <v>36.482</v>
      </c>
      <c r="N82" s="78" t="n">
        <v>43.5649</v>
      </c>
      <c r="O82" s="78" t="n">
        <v>43.668</v>
      </c>
      <c r="P82" s="78" t="n">
        <v>3913.11</v>
      </c>
      <c r="Q82" s="78" t="n">
        <v>55.671</v>
      </c>
      <c r="R82" s="64" t="n">
        <f aca="false">P82/3600</f>
        <v>1.086975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3</v>
      </c>
      <c r="B83" s="79" t="s">
        <v>44</v>
      </c>
      <c r="C83" s="79" t="n">
        <v>22</v>
      </c>
      <c r="D83" s="73" t="n">
        <v>23030.0264</v>
      </c>
      <c r="E83" s="74" t="n">
        <v>42.0737</v>
      </c>
      <c r="F83" s="74" t="n">
        <v>43.8923</v>
      </c>
      <c r="G83" s="74" t="n">
        <v>44.5043</v>
      </c>
      <c r="H83" s="74" t="n">
        <v>2166.351</v>
      </c>
      <c r="I83" s="74" t="n">
        <v>36.734</v>
      </c>
      <c r="J83" s="53" t="n">
        <f aca="false">H83/3600</f>
        <v>0.601764166666667</v>
      </c>
      <c r="L83" s="73" t="n">
        <v>22764.8248</v>
      </c>
      <c r="M83" s="74" t="n">
        <v>42.0825</v>
      </c>
      <c r="N83" s="74" t="n">
        <v>43.9069</v>
      </c>
      <c r="O83" s="74" t="n">
        <v>44.5138</v>
      </c>
      <c r="P83" s="74" t="n">
        <v>2152.39</v>
      </c>
      <c r="Q83" s="74" t="n">
        <v>35.921</v>
      </c>
      <c r="R83" s="53" t="n">
        <f aca="false">P83/3600</f>
        <v>0.597886111111111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3113.4784</v>
      </c>
      <c r="E84" s="76" t="n">
        <v>38.6356</v>
      </c>
      <c r="F84" s="76" t="n">
        <v>40.9608</v>
      </c>
      <c r="G84" s="76" t="n">
        <v>41.3652</v>
      </c>
      <c r="H84" s="76" t="n">
        <v>1938.921</v>
      </c>
      <c r="I84" s="76" t="n">
        <v>31.765</v>
      </c>
      <c r="J84" s="58" t="n">
        <f aca="false">H84/3600</f>
        <v>0.538589166666667</v>
      </c>
      <c r="L84" s="75" t="n">
        <v>12960.9872</v>
      </c>
      <c r="M84" s="76" t="n">
        <v>38.6453</v>
      </c>
      <c r="N84" s="76" t="n">
        <v>40.9841</v>
      </c>
      <c r="O84" s="76" t="n">
        <v>41.4013</v>
      </c>
      <c r="P84" s="76" t="n">
        <v>1924.36</v>
      </c>
      <c r="Q84" s="76" t="n">
        <v>31.156</v>
      </c>
      <c r="R84" s="58" t="n">
        <f aca="false">P84/3600</f>
        <v>0.534544444444444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7459.564</v>
      </c>
      <c r="E85" s="76" t="n">
        <v>35.5483</v>
      </c>
      <c r="F85" s="76" t="n">
        <v>38.786</v>
      </c>
      <c r="G85" s="76" t="n">
        <v>39.0177</v>
      </c>
      <c r="H85" s="76" t="n">
        <v>1748.609</v>
      </c>
      <c r="I85" s="76" t="n">
        <v>27.343</v>
      </c>
      <c r="J85" s="58" t="n">
        <f aca="false">H85/3600</f>
        <v>0.485724722222222</v>
      </c>
      <c r="L85" s="75" t="n">
        <v>7366.9768</v>
      </c>
      <c r="M85" s="76" t="n">
        <v>35.5474</v>
      </c>
      <c r="N85" s="76" t="n">
        <v>38.8225</v>
      </c>
      <c r="O85" s="76" t="n">
        <v>39.0511</v>
      </c>
      <c r="P85" s="76" t="n">
        <v>1729.703</v>
      </c>
      <c r="Q85" s="76" t="n">
        <v>26.859</v>
      </c>
      <c r="R85" s="58" t="n">
        <f aca="false">P85/3600</f>
        <v>0.480473055555556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378.1296</v>
      </c>
      <c r="E86" s="78" t="n">
        <v>32.7029</v>
      </c>
      <c r="F86" s="78" t="n">
        <v>37.146</v>
      </c>
      <c r="G86" s="78" t="n">
        <v>37.2267</v>
      </c>
      <c r="H86" s="78" t="n">
        <v>1597.687</v>
      </c>
      <c r="I86" s="78" t="n">
        <v>24.015</v>
      </c>
      <c r="J86" s="64" t="n">
        <f aca="false">H86/3600</f>
        <v>0.443801944444444</v>
      </c>
      <c r="L86" s="77" t="n">
        <v>4332.4304</v>
      </c>
      <c r="M86" s="78" t="n">
        <v>32.7087</v>
      </c>
      <c r="N86" s="78" t="n">
        <v>37.1792</v>
      </c>
      <c r="O86" s="78" t="n">
        <v>37.2647</v>
      </c>
      <c r="P86" s="78" t="n">
        <v>1578.109</v>
      </c>
      <c r="Q86" s="78" t="n">
        <v>23.593</v>
      </c>
      <c r="R86" s="64" t="n">
        <f aca="false">P86/3600</f>
        <v>0.438363611111111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3</v>
      </c>
      <c r="C87" s="79" t="n">
        <v>22</v>
      </c>
      <c r="D87" s="73" t="n">
        <v>24567.599</v>
      </c>
      <c r="E87" s="74" t="n">
        <v>44.7685</v>
      </c>
      <c r="F87" s="74" t="n">
        <v>46.6524</v>
      </c>
      <c r="G87" s="74" t="n">
        <v>46.9657</v>
      </c>
      <c r="H87" s="74" t="n">
        <v>3749.672</v>
      </c>
      <c r="I87" s="74" t="n">
        <v>62.906</v>
      </c>
      <c r="J87" s="53" t="n">
        <f aca="false">H87/3600</f>
        <v>1.04157555555556</v>
      </c>
      <c r="L87" s="73" t="n">
        <v>24578.797</v>
      </c>
      <c r="M87" s="74" t="n">
        <v>44.7866</v>
      </c>
      <c r="N87" s="74" t="n">
        <v>46.6569</v>
      </c>
      <c r="O87" s="74" t="n">
        <v>46.9769</v>
      </c>
      <c r="P87" s="74" t="n">
        <v>3728.36</v>
      </c>
      <c r="Q87" s="74" t="n">
        <v>62.172</v>
      </c>
      <c r="R87" s="53" t="n">
        <f aca="false">P87/3600</f>
        <v>1.03565555555556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16497.7891</v>
      </c>
      <c r="E88" s="76" t="n">
        <v>40.8212</v>
      </c>
      <c r="F88" s="76" t="n">
        <v>43.4398</v>
      </c>
      <c r="G88" s="76" t="n">
        <v>43.7222</v>
      </c>
      <c r="H88" s="76" t="n">
        <v>3462.485</v>
      </c>
      <c r="I88" s="76" t="n">
        <v>55.5</v>
      </c>
      <c r="J88" s="58" t="n">
        <f aca="false">H88/3600</f>
        <v>0.961801388888889</v>
      </c>
      <c r="L88" s="75" t="n">
        <v>16496.316</v>
      </c>
      <c r="M88" s="76" t="n">
        <v>40.8212</v>
      </c>
      <c r="N88" s="76" t="n">
        <v>43.4383</v>
      </c>
      <c r="O88" s="76" t="n">
        <v>43.7255</v>
      </c>
      <c r="P88" s="76" t="n">
        <v>3440.64</v>
      </c>
      <c r="Q88" s="76" t="n">
        <v>54.484</v>
      </c>
      <c r="R88" s="58" t="n">
        <f aca="false">P88/3600</f>
        <v>0.955733333333333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0796.6189</v>
      </c>
      <c r="E89" s="76" t="n">
        <v>37.0596</v>
      </c>
      <c r="F89" s="76" t="n">
        <v>41.0286</v>
      </c>
      <c r="G89" s="76" t="n">
        <v>40.9851</v>
      </c>
      <c r="H89" s="76" t="n">
        <v>3188.921</v>
      </c>
      <c r="I89" s="76" t="n">
        <v>49.968</v>
      </c>
      <c r="J89" s="58" t="n">
        <f aca="false">H89/3600</f>
        <v>0.885811388888889</v>
      </c>
      <c r="L89" s="75" t="n">
        <v>10789.0066</v>
      </c>
      <c r="M89" s="76" t="n">
        <v>37.0592</v>
      </c>
      <c r="N89" s="76" t="n">
        <v>41.037</v>
      </c>
      <c r="O89" s="76" t="n">
        <v>41.001</v>
      </c>
      <c r="P89" s="76" t="n">
        <v>3166.687</v>
      </c>
      <c r="Q89" s="76" t="n">
        <v>48.875</v>
      </c>
      <c r="R89" s="58" t="n">
        <f aca="false">P89/3600</f>
        <v>0.879635277777778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6941.9165</v>
      </c>
      <c r="E90" s="78" t="n">
        <v>33.4468</v>
      </c>
      <c r="F90" s="78" t="n">
        <v>39.3494</v>
      </c>
      <c r="G90" s="78" t="n">
        <v>38.7658</v>
      </c>
      <c r="H90" s="78" t="n">
        <v>2969.5</v>
      </c>
      <c r="I90" s="78" t="n">
        <v>46.562</v>
      </c>
      <c r="J90" s="64" t="n">
        <f aca="false">H90/3600</f>
        <v>0.824861111111111</v>
      </c>
      <c r="L90" s="77" t="n">
        <v>6933.9418</v>
      </c>
      <c r="M90" s="78" t="n">
        <v>33.4544</v>
      </c>
      <c r="N90" s="78" t="n">
        <v>39.3564</v>
      </c>
      <c r="O90" s="78" t="n">
        <v>38.7657</v>
      </c>
      <c r="P90" s="78" t="n">
        <v>2942.609</v>
      </c>
      <c r="Q90" s="78" t="n">
        <v>45.656</v>
      </c>
      <c r="R90" s="64" t="n">
        <f aca="false">P90/3600</f>
        <v>0.817391388888889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3</v>
      </c>
      <c r="C91" s="79" t="n">
        <v>22</v>
      </c>
      <c r="D91" s="73" t="n">
        <v>38043.7584</v>
      </c>
      <c r="E91" s="74" t="n">
        <v>46.2819</v>
      </c>
      <c r="F91" s="74" t="n">
        <v>44.8576</v>
      </c>
      <c r="G91" s="74" t="n">
        <v>44.9844</v>
      </c>
      <c r="H91" s="74" t="n">
        <v>2843.375</v>
      </c>
      <c r="I91" s="74" t="n">
        <v>48.984</v>
      </c>
      <c r="J91" s="53" t="n">
        <f aca="false">H91/3600</f>
        <v>0.789826388888889</v>
      </c>
      <c r="L91" s="73" t="n">
        <v>38114.14</v>
      </c>
      <c r="M91" s="74" t="n">
        <v>46.2623</v>
      </c>
      <c r="N91" s="74" t="n">
        <v>44.8737</v>
      </c>
      <c r="O91" s="74" t="n">
        <v>44.9937</v>
      </c>
      <c r="P91" s="74" t="n">
        <v>2832.188</v>
      </c>
      <c r="Q91" s="74" t="n">
        <v>48.343</v>
      </c>
      <c r="R91" s="53" t="n">
        <f aca="false">P91/3600</f>
        <v>0.786718888888889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28571.4328</v>
      </c>
      <c r="E92" s="76" t="n">
        <v>41.9632</v>
      </c>
      <c r="F92" s="76" t="n">
        <v>40.91</v>
      </c>
      <c r="G92" s="76" t="n">
        <v>41.3018</v>
      </c>
      <c r="H92" s="76" t="n">
        <v>2722.429</v>
      </c>
      <c r="I92" s="76" t="n">
        <v>45.031</v>
      </c>
      <c r="J92" s="58" t="n">
        <f aca="false">H92/3600</f>
        <v>0.756230277777778</v>
      </c>
      <c r="L92" s="75" t="n">
        <v>28602.4792</v>
      </c>
      <c r="M92" s="76" t="n">
        <v>41.9444</v>
      </c>
      <c r="N92" s="76" t="n">
        <v>40.9296</v>
      </c>
      <c r="O92" s="76" t="n">
        <v>41.3053</v>
      </c>
      <c r="P92" s="76" t="n">
        <v>2701.343</v>
      </c>
      <c r="Q92" s="76" t="n">
        <v>44.343</v>
      </c>
      <c r="R92" s="58" t="n">
        <f aca="false">P92/3600</f>
        <v>0.750373055555556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21469.6096</v>
      </c>
      <c r="E93" s="76" t="n">
        <v>37.3854</v>
      </c>
      <c r="F93" s="76" t="n">
        <v>38.874</v>
      </c>
      <c r="G93" s="76" t="n">
        <v>39.3974</v>
      </c>
      <c r="H93" s="76" t="n">
        <v>2603.031</v>
      </c>
      <c r="I93" s="76" t="n">
        <v>41.984</v>
      </c>
      <c r="J93" s="58" t="n">
        <f aca="false">H93/3600</f>
        <v>0.723064166666667</v>
      </c>
      <c r="L93" s="75" t="n">
        <v>21480.4696</v>
      </c>
      <c r="M93" s="76" t="n">
        <v>37.374</v>
      </c>
      <c r="N93" s="76" t="n">
        <v>38.8765</v>
      </c>
      <c r="O93" s="76" t="n">
        <v>39.3852</v>
      </c>
      <c r="P93" s="76" t="n">
        <v>2585.906</v>
      </c>
      <c r="Q93" s="76" t="n">
        <v>41.5</v>
      </c>
      <c r="R93" s="58" t="n">
        <f aca="false">P93/3600</f>
        <v>0.718307222222222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15422.2856</v>
      </c>
      <c r="E94" s="78" t="n">
        <v>32.5756</v>
      </c>
      <c r="F94" s="78" t="n">
        <v>37.7561</v>
      </c>
      <c r="G94" s="78" t="n">
        <v>38.015</v>
      </c>
      <c r="H94" s="78" t="n">
        <v>2459.937</v>
      </c>
      <c r="I94" s="78" t="n">
        <v>39.828</v>
      </c>
      <c r="J94" s="64" t="n">
        <f aca="false">H94/3600</f>
        <v>0.683315833333333</v>
      </c>
      <c r="L94" s="77" t="n">
        <v>15411.5848</v>
      </c>
      <c r="M94" s="78" t="n">
        <v>32.5746</v>
      </c>
      <c r="N94" s="78" t="n">
        <v>37.7381</v>
      </c>
      <c r="O94" s="78" t="n">
        <v>38.012</v>
      </c>
      <c r="P94" s="78" t="n">
        <v>2442.515</v>
      </c>
      <c r="Q94" s="78" t="n">
        <v>39.125</v>
      </c>
      <c r="R94" s="64" t="n">
        <f aca="false">P94/3600</f>
        <v>0.678476388888889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4</v>
      </c>
      <c r="C95" s="79" t="n">
        <v>22</v>
      </c>
      <c r="D95" s="73" t="n">
        <v>5394.1987</v>
      </c>
      <c r="E95" s="74" t="n">
        <v>50.4547</v>
      </c>
      <c r="F95" s="74" t="n">
        <v>53.489</v>
      </c>
      <c r="G95" s="74" t="n">
        <v>54.3648</v>
      </c>
      <c r="H95" s="74" t="n">
        <v>3152.844</v>
      </c>
      <c r="I95" s="74" t="n">
        <v>46.5</v>
      </c>
      <c r="J95" s="53" t="n">
        <f aca="false">H95/3600</f>
        <v>0.87579</v>
      </c>
      <c r="L95" s="73" t="n">
        <v>5374.2563</v>
      </c>
      <c r="M95" s="74" t="n">
        <v>50.5178</v>
      </c>
      <c r="N95" s="74" t="n">
        <v>53.4672</v>
      </c>
      <c r="O95" s="74" t="n">
        <v>54.3641</v>
      </c>
      <c r="P95" s="74" t="n">
        <v>3128.314</v>
      </c>
      <c r="Q95" s="74" t="n">
        <v>46.562</v>
      </c>
      <c r="R95" s="53" t="n">
        <f aca="false">P95/3600</f>
        <v>0.868976111111111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3628.657</v>
      </c>
      <c r="E96" s="76" t="n">
        <v>47.0059</v>
      </c>
      <c r="F96" s="76" t="n">
        <v>50.2235</v>
      </c>
      <c r="G96" s="76" t="n">
        <v>51.3053</v>
      </c>
      <c r="H96" s="76" t="n">
        <v>3077.625</v>
      </c>
      <c r="I96" s="76" t="n">
        <v>46.656</v>
      </c>
      <c r="J96" s="58" t="n">
        <f aca="false">H96/3600</f>
        <v>0.854895833333333</v>
      </c>
      <c r="L96" s="75" t="n">
        <v>3609.6422</v>
      </c>
      <c r="M96" s="76" t="n">
        <v>47.0106</v>
      </c>
      <c r="N96" s="76" t="n">
        <v>50.1351</v>
      </c>
      <c r="O96" s="76" t="n">
        <v>51.2946</v>
      </c>
      <c r="P96" s="76" t="n">
        <v>3046.5</v>
      </c>
      <c r="Q96" s="76" t="n">
        <v>46.125</v>
      </c>
      <c r="R96" s="58" t="n">
        <f aca="false">P96/3600</f>
        <v>0.84625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2446.312</v>
      </c>
      <c r="E97" s="76" t="n">
        <v>43.4628</v>
      </c>
      <c r="F97" s="76" t="n">
        <v>47.778</v>
      </c>
      <c r="G97" s="76" t="n">
        <v>49.0159</v>
      </c>
      <c r="H97" s="76" t="n">
        <v>2990.718</v>
      </c>
      <c r="I97" s="76" t="n">
        <v>45.5</v>
      </c>
      <c r="J97" s="58" t="n">
        <f aca="false">H97/3600</f>
        <v>0.830755</v>
      </c>
      <c r="L97" s="75" t="n">
        <v>2429.92</v>
      </c>
      <c r="M97" s="76" t="n">
        <v>43.4622</v>
      </c>
      <c r="N97" s="76" t="n">
        <v>47.805</v>
      </c>
      <c r="O97" s="76" t="n">
        <v>49.0033</v>
      </c>
      <c r="P97" s="76" t="n">
        <v>2960.375</v>
      </c>
      <c r="Q97" s="76" t="n">
        <v>45.453</v>
      </c>
      <c r="R97" s="58" t="n">
        <f aca="false">P97/3600</f>
        <v>0.822326388888889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1621.8099</v>
      </c>
      <c r="E98" s="78" t="n">
        <v>39.7103</v>
      </c>
      <c r="F98" s="78" t="n">
        <v>46.0131</v>
      </c>
      <c r="G98" s="78" t="n">
        <v>47.3288</v>
      </c>
      <c r="H98" s="78" t="n">
        <v>2906.14</v>
      </c>
      <c r="I98" s="78" t="n">
        <v>43.89</v>
      </c>
      <c r="J98" s="64" t="n">
        <f aca="false">H98/3600</f>
        <v>0.807261111111111</v>
      </c>
      <c r="L98" s="77" t="n">
        <v>1609.128</v>
      </c>
      <c r="M98" s="78" t="n">
        <v>39.6958</v>
      </c>
      <c r="N98" s="78" t="n">
        <v>45.9759</v>
      </c>
      <c r="O98" s="78" t="n">
        <v>47.2806</v>
      </c>
      <c r="P98" s="78" t="n">
        <v>2879.453</v>
      </c>
      <c r="Q98" s="78" t="n">
        <v>43.593</v>
      </c>
      <c r="R98" s="64" t="n">
        <f aca="false">P98/3600</f>
        <v>0.799848055555556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2" t="n">
        <f aca="false">GEOMEAN(I3:I98)</f>
        <v>44.1417891230011</v>
      </c>
      <c r="J106" s="82" t="n">
        <f aca="false">GEOMEAN(J3:J98)</f>
        <v>0.787830032594926</v>
      </c>
      <c r="Q106" s="82" t="n">
        <f aca="false">GEOMEAN(Q3:Q98)</f>
        <v>43.5837806438447</v>
      </c>
      <c r="R106" s="82" t="n">
        <f aca="false">GEOMEAN(R3:R98)</f>
        <v>0.785089843932332</v>
      </c>
    </row>
    <row r="107" customFormat="false" ht="12" hidden="false" customHeight="false" outlineLevel="0" collapsed="false">
      <c r="B107" s="1" t="s">
        <v>96</v>
      </c>
      <c r="Q107" s="83" t="n">
        <f aca="false">Q106/I106</f>
        <v>0.987358725365626</v>
      </c>
      <c r="R107" s="83" t="n">
        <f aca="false">R106/J106</f>
        <v>0.996521853002268</v>
      </c>
    </row>
    <row r="108" customFormat="false" ht="12" hidden="false" customHeight="false" outlineLevel="0" collapsed="false">
      <c r="B108" s="1" t="s">
        <v>97</v>
      </c>
      <c r="I108" s="82" t="n">
        <f aca="false">SUM(I3:I98)/3600</f>
        <v>1.72675027777778</v>
      </c>
      <c r="J108" s="82" t="n">
        <f aca="false">SUM(J3:J98)</f>
        <v>114.8888275</v>
      </c>
      <c r="Q108" s="82" t="n">
        <f aca="false">SUM(Q3:Q98)/3600</f>
        <v>1.70907</v>
      </c>
      <c r="R108" s="82" t="n">
        <f aca="false">SUM(R3:R98)</f>
        <v>114.432946388889</v>
      </c>
    </row>
    <row r="111" customFormat="false" ht="12.75" hidden="false" customHeight="false" outlineLevel="0" collapsed="false">
      <c r="B111" s="1" t="s">
        <v>98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9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2" t="n">
        <f aca="false">GEOMEAN(I3:I10,I19:I82)</f>
        <v>39.0427886673904</v>
      </c>
      <c r="J113" s="82" t="n">
        <f aca="false">GEOMEAN(J3:J10,J19:J82)</f>
        <v>0.68915674125714</v>
      </c>
      <c r="Q113" s="82" t="n">
        <f aca="false">GEOMEAN(Q3:Q10,Q19:Q82)</f>
        <v>38.5404860192891</v>
      </c>
      <c r="R113" s="82" t="n">
        <f aca="false">GEOMEAN(R3:R10,R19:R82)</f>
        <v>0.687205494157087</v>
      </c>
    </row>
    <row r="114" customFormat="false" ht="12" hidden="false" customHeight="false" outlineLevel="0" collapsed="false">
      <c r="B114" s="1" t="s">
        <v>96</v>
      </c>
      <c r="Q114" s="83" t="n">
        <f aca="false">Q113/I113</f>
        <v>0.987134560177542</v>
      </c>
      <c r="R114" s="83" t="n">
        <f aca="false">R113/J113</f>
        <v>0.997168645413677</v>
      </c>
    </row>
    <row r="115" customFormat="false" ht="12" hidden="false" customHeight="false" outlineLevel="0" collapsed="false">
      <c r="I115" s="82"/>
      <c r="J115" s="82"/>
      <c r="Q115" s="82"/>
      <c r="R115" s="82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9</v>
      </c>
      <c r="E1" s="45"/>
      <c r="F1" s="45"/>
      <c r="G1" s="45"/>
      <c r="H1" s="45"/>
      <c r="I1" s="45"/>
      <c r="J1" s="45"/>
      <c r="L1" s="45" t="s">
        <v>80</v>
      </c>
      <c r="M1" s="45"/>
      <c r="N1" s="45"/>
      <c r="O1" s="45"/>
      <c r="P1" s="45"/>
      <c r="Q1" s="45"/>
      <c r="R1" s="45"/>
      <c r="S1" s="46"/>
      <c r="T1" s="45" t="s">
        <v>81</v>
      </c>
      <c r="U1" s="45"/>
      <c r="V1" s="45"/>
      <c r="W1" s="45" t="s">
        <v>8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3</v>
      </c>
      <c r="D2" s="39" t="s">
        <v>37</v>
      </c>
      <c r="E2" s="40" t="s">
        <v>38</v>
      </c>
      <c r="F2" s="40" t="s">
        <v>39</v>
      </c>
      <c r="G2" s="40" t="s">
        <v>40</v>
      </c>
      <c r="H2" s="40" t="s">
        <v>84</v>
      </c>
      <c r="I2" s="40" t="s">
        <v>85</v>
      </c>
      <c r="J2" s="50" t="s">
        <v>86</v>
      </c>
      <c r="K2" s="46"/>
      <c r="L2" s="39" t="s">
        <v>37</v>
      </c>
      <c r="M2" s="40" t="s">
        <v>38</v>
      </c>
      <c r="N2" s="40" t="s">
        <v>39</v>
      </c>
      <c r="O2" s="40" t="s">
        <v>40</v>
      </c>
      <c r="P2" s="40" t="s">
        <v>84</v>
      </c>
      <c r="Q2" s="40" t="s">
        <v>85</v>
      </c>
      <c r="R2" s="50" t="s">
        <v>86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1"/>
      <c r="E3" s="52"/>
      <c r="F3" s="52"/>
      <c r="G3" s="52"/>
      <c r="H3" s="52"/>
      <c r="I3" s="52"/>
      <c r="J3" s="53" t="n">
        <f aca="false">H3/3600</f>
        <v>0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6"/>
      <c r="E4" s="57"/>
      <c r="F4" s="57"/>
      <c r="G4" s="57"/>
      <c r="H4" s="57"/>
      <c r="I4" s="57"/>
      <c r="J4" s="58" t="n">
        <f aca="false">H4/3600</f>
        <v>0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/>
      <c r="E5" s="57"/>
      <c r="F5" s="57"/>
      <c r="G5" s="57"/>
      <c r="H5" s="57"/>
      <c r="I5" s="57"/>
      <c r="J5" s="58" t="n">
        <f aca="false">H5/3600</f>
        <v>0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62"/>
      <c r="E6" s="63"/>
      <c r="F6" s="63"/>
      <c r="G6" s="63"/>
      <c r="H6" s="63"/>
      <c r="I6" s="63"/>
      <c r="J6" s="64" t="n">
        <f aca="false">H6/3600</f>
        <v>0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1"/>
      <c r="E7" s="52"/>
      <c r="F7" s="52"/>
      <c r="G7" s="52"/>
      <c r="H7" s="52"/>
      <c r="I7" s="52"/>
      <c r="J7" s="53" t="n">
        <f aca="false">H7/3600</f>
        <v>0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/>
      <c r="E8" s="57"/>
      <c r="F8" s="57"/>
      <c r="G8" s="57"/>
      <c r="H8" s="57"/>
      <c r="I8" s="57"/>
      <c r="J8" s="58" t="n">
        <f aca="false">H8/3600</f>
        <v>0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/>
      <c r="E9" s="57"/>
      <c r="F9" s="57"/>
      <c r="G9" s="57"/>
      <c r="H9" s="57"/>
      <c r="I9" s="57"/>
      <c r="J9" s="58" t="n">
        <f aca="false">H9/3600</f>
        <v>0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2"/>
      <c r="E10" s="63"/>
      <c r="F10" s="63"/>
      <c r="G10" s="63"/>
      <c r="H10" s="63"/>
      <c r="I10" s="63"/>
      <c r="J10" s="64" t="n">
        <f aca="false">H10/3600</f>
        <v>0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7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5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1</v>
      </c>
      <c r="B71" s="71" t="s">
        <v>76</v>
      </c>
      <c r="C71" s="71" t="n">
        <v>22</v>
      </c>
      <c r="D71" s="84"/>
      <c r="E71" s="85"/>
      <c r="F71" s="85"/>
      <c r="G71" s="85"/>
      <c r="H71" s="85"/>
      <c r="I71" s="85"/>
      <c r="J71" s="86" t="n">
        <f aca="false">H71/3600</f>
        <v>0</v>
      </c>
      <c r="K71" s="87"/>
      <c r="L71" s="84"/>
      <c r="M71" s="85"/>
      <c r="N71" s="85"/>
      <c r="O71" s="85"/>
      <c r="P71" s="85"/>
      <c r="Q71" s="85"/>
      <c r="R71" s="86" t="n">
        <f aca="false">P71/3600</f>
        <v>0</v>
      </c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70" t="s">
        <v>92</v>
      </c>
      <c r="B72" s="70"/>
      <c r="C72" s="70" t="n">
        <v>27</v>
      </c>
      <c r="D72" s="92"/>
      <c r="E72" s="93"/>
      <c r="F72" s="93"/>
      <c r="G72" s="93"/>
      <c r="H72" s="93"/>
      <c r="I72" s="93"/>
      <c r="J72" s="94" t="n">
        <f aca="false">H72/3600</f>
        <v>0</v>
      </c>
      <c r="K72" s="87"/>
      <c r="L72" s="92"/>
      <c r="M72" s="93"/>
      <c r="N72" s="93"/>
      <c r="O72" s="93"/>
      <c r="P72" s="93"/>
      <c r="Q72" s="93"/>
      <c r="R72" s="94" t="n">
        <f aca="false">P72/3600</f>
        <v>0</v>
      </c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70"/>
      <c r="B73" s="70"/>
      <c r="C73" s="70" t="n">
        <v>32</v>
      </c>
      <c r="D73" s="92"/>
      <c r="E73" s="93"/>
      <c r="F73" s="93"/>
      <c r="G73" s="93"/>
      <c r="H73" s="93"/>
      <c r="I73" s="93"/>
      <c r="J73" s="94" t="n">
        <f aca="false">H73/3600</f>
        <v>0</v>
      </c>
      <c r="K73" s="87"/>
      <c r="L73" s="92"/>
      <c r="M73" s="93"/>
      <c r="N73" s="93"/>
      <c r="O73" s="93"/>
      <c r="P73" s="93"/>
      <c r="Q73" s="93"/>
      <c r="R73" s="94" t="n">
        <f aca="false">P73/3600</f>
        <v>0</v>
      </c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70"/>
      <c r="B74" s="72"/>
      <c r="C74" s="72" t="n">
        <v>37</v>
      </c>
      <c r="D74" s="98"/>
      <c r="E74" s="99"/>
      <c r="F74" s="99"/>
      <c r="G74" s="99"/>
      <c r="H74" s="99"/>
      <c r="I74" s="99"/>
      <c r="J74" s="100" t="n">
        <f aca="false">H74/3600</f>
        <v>0</v>
      </c>
      <c r="K74" s="87"/>
      <c r="L74" s="98"/>
      <c r="M74" s="99"/>
      <c r="N74" s="99"/>
      <c r="O74" s="99"/>
      <c r="P74" s="99"/>
      <c r="Q74" s="99"/>
      <c r="R74" s="100" t="n">
        <f aca="false">P74/3600</f>
        <v>0</v>
      </c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70"/>
      <c r="B75" s="71" t="s">
        <v>77</v>
      </c>
      <c r="C75" s="71" t="n">
        <v>22</v>
      </c>
      <c r="D75" s="84"/>
      <c r="E75" s="85"/>
      <c r="F75" s="85"/>
      <c r="G75" s="85"/>
      <c r="H75" s="85"/>
      <c r="I75" s="85"/>
      <c r="J75" s="86" t="n">
        <f aca="false">H75/3600</f>
        <v>0</v>
      </c>
      <c r="K75" s="87"/>
      <c r="L75" s="84"/>
      <c r="M75" s="85"/>
      <c r="N75" s="85"/>
      <c r="O75" s="85"/>
      <c r="P75" s="85"/>
      <c r="Q75" s="85"/>
      <c r="R75" s="86" t="n">
        <f aca="false">P75/3600</f>
        <v>0</v>
      </c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70"/>
      <c r="B76" s="70"/>
      <c r="C76" s="70" t="n">
        <v>27</v>
      </c>
      <c r="D76" s="92"/>
      <c r="E76" s="93"/>
      <c r="F76" s="93"/>
      <c r="G76" s="93"/>
      <c r="H76" s="93"/>
      <c r="I76" s="93"/>
      <c r="J76" s="94" t="n">
        <f aca="false">H76/3600</f>
        <v>0</v>
      </c>
      <c r="K76" s="87"/>
      <c r="L76" s="92"/>
      <c r="M76" s="93"/>
      <c r="N76" s="93"/>
      <c r="O76" s="93"/>
      <c r="P76" s="93"/>
      <c r="Q76" s="93"/>
      <c r="R76" s="94" t="n">
        <f aca="false">P76/3600</f>
        <v>0</v>
      </c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70"/>
      <c r="B77" s="70"/>
      <c r="C77" s="70" t="n">
        <v>32</v>
      </c>
      <c r="D77" s="92"/>
      <c r="E77" s="93"/>
      <c r="F77" s="93"/>
      <c r="G77" s="93"/>
      <c r="H77" s="93"/>
      <c r="I77" s="93"/>
      <c r="J77" s="94" t="n">
        <f aca="false">H77/3600</f>
        <v>0</v>
      </c>
      <c r="K77" s="87"/>
      <c r="L77" s="92"/>
      <c r="M77" s="93"/>
      <c r="N77" s="93"/>
      <c r="O77" s="93"/>
      <c r="P77" s="93"/>
      <c r="Q77" s="93"/>
      <c r="R77" s="94" t="n">
        <f aca="false">P77/3600</f>
        <v>0</v>
      </c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70"/>
      <c r="B78" s="72"/>
      <c r="C78" s="72" t="n">
        <v>37</v>
      </c>
      <c r="D78" s="98"/>
      <c r="E78" s="99"/>
      <c r="F78" s="99"/>
      <c r="G78" s="99"/>
      <c r="H78" s="99"/>
      <c r="I78" s="99"/>
      <c r="J78" s="100" t="n">
        <f aca="false">H78/3600</f>
        <v>0</v>
      </c>
      <c r="K78" s="87"/>
      <c r="L78" s="98"/>
      <c r="M78" s="99"/>
      <c r="N78" s="99"/>
      <c r="O78" s="99"/>
      <c r="P78" s="99"/>
      <c r="Q78" s="99"/>
      <c r="R78" s="100" t="n">
        <f aca="false">P78/3600</f>
        <v>0</v>
      </c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70"/>
      <c r="B79" s="71" t="s">
        <v>78</v>
      </c>
      <c r="C79" s="71" t="n">
        <v>22</v>
      </c>
      <c r="D79" s="84"/>
      <c r="E79" s="85"/>
      <c r="F79" s="85"/>
      <c r="G79" s="85"/>
      <c r="H79" s="85"/>
      <c r="I79" s="85"/>
      <c r="J79" s="86" t="n">
        <f aca="false">H79/3600</f>
        <v>0</v>
      </c>
      <c r="K79" s="87"/>
      <c r="L79" s="84"/>
      <c r="M79" s="85"/>
      <c r="N79" s="85"/>
      <c r="O79" s="85"/>
      <c r="P79" s="85"/>
      <c r="Q79" s="85"/>
      <c r="R79" s="86" t="n">
        <f aca="false">P79/3600</f>
        <v>0</v>
      </c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70"/>
      <c r="B80" s="70"/>
      <c r="C80" s="70" t="n">
        <v>27</v>
      </c>
      <c r="D80" s="92"/>
      <c r="E80" s="93"/>
      <c r="F80" s="93"/>
      <c r="G80" s="93"/>
      <c r="H80" s="93"/>
      <c r="I80" s="93"/>
      <c r="J80" s="94" t="n">
        <f aca="false">H80/3600</f>
        <v>0</v>
      </c>
      <c r="K80" s="87"/>
      <c r="L80" s="92"/>
      <c r="M80" s="93"/>
      <c r="N80" s="93"/>
      <c r="O80" s="93"/>
      <c r="P80" s="93"/>
      <c r="Q80" s="93"/>
      <c r="R80" s="94" t="n">
        <f aca="false">P80/3600</f>
        <v>0</v>
      </c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70"/>
      <c r="B81" s="70"/>
      <c r="C81" s="70" t="n">
        <v>32</v>
      </c>
      <c r="D81" s="92"/>
      <c r="E81" s="93"/>
      <c r="F81" s="93"/>
      <c r="G81" s="93"/>
      <c r="H81" s="93"/>
      <c r="I81" s="93"/>
      <c r="J81" s="94" t="n">
        <f aca="false">H81/3600</f>
        <v>0</v>
      </c>
      <c r="K81" s="87"/>
      <c r="L81" s="92"/>
      <c r="M81" s="93"/>
      <c r="N81" s="93"/>
      <c r="O81" s="93"/>
      <c r="P81" s="93"/>
      <c r="Q81" s="93"/>
      <c r="R81" s="94" t="n">
        <f aca="false">P81/3600</f>
        <v>0</v>
      </c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72"/>
      <c r="B82" s="72"/>
      <c r="C82" s="72" t="n">
        <v>37</v>
      </c>
      <c r="D82" s="98"/>
      <c r="E82" s="99"/>
      <c r="F82" s="99"/>
      <c r="G82" s="99"/>
      <c r="H82" s="99"/>
      <c r="I82" s="99"/>
      <c r="J82" s="100" t="n">
        <f aca="false">H82/3600</f>
        <v>0</v>
      </c>
      <c r="K82" s="87"/>
      <c r="L82" s="98"/>
      <c r="M82" s="99"/>
      <c r="N82" s="99"/>
      <c r="O82" s="99"/>
      <c r="P82" s="99"/>
      <c r="Q82" s="99"/>
      <c r="R82" s="100" t="n">
        <f aca="false">P82/3600</f>
        <v>0</v>
      </c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9" t="s">
        <v>93</v>
      </c>
      <c r="B83" s="79" t="s">
        <v>44</v>
      </c>
      <c r="C83" s="79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3</v>
      </c>
      <c r="C87" s="79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3</v>
      </c>
      <c r="C91" s="79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4</v>
      </c>
      <c r="C95" s="79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9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2" t="e">
        <f aca="false">GEOMEAN(I3:I10,I19:I70)</f>
        <v>#NUM!</v>
      </c>
      <c r="J113" s="82" t="n">
        <f aca="false">GEOMEAN(J3:J10,J19:J70)</f>
        <v>0</v>
      </c>
      <c r="Q113" s="82" t="e">
        <f aca="false">GEOMEAN(Q3:Q10,Q19:Q70)</f>
        <v>#NUM!</v>
      </c>
      <c r="R113" s="82" t="n">
        <f aca="false">GEOMEAN(R3:R10,R19:R70)</f>
        <v>0</v>
      </c>
    </row>
    <row r="114" customFormat="false" ht="12" hidden="false" customHeight="false" outlineLevel="0" collapsed="false">
      <c r="B114" s="1" t="s">
        <v>96</v>
      </c>
      <c r="Q114" s="83" t="e">
        <f aca="false">Q113/I113</f>
        <v>#NUM!</v>
      </c>
      <c r="R114" s="83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9</v>
      </c>
      <c r="E1" s="45"/>
      <c r="F1" s="45"/>
      <c r="G1" s="45"/>
      <c r="H1" s="45"/>
      <c r="I1" s="45"/>
      <c r="J1" s="45"/>
      <c r="L1" s="45" t="s">
        <v>80</v>
      </c>
      <c r="M1" s="45"/>
      <c r="N1" s="45"/>
      <c r="O1" s="45"/>
      <c r="P1" s="45"/>
      <c r="Q1" s="45"/>
      <c r="R1" s="45"/>
      <c r="S1" s="46"/>
      <c r="T1" s="45" t="s">
        <v>81</v>
      </c>
      <c r="U1" s="45"/>
      <c r="V1" s="45"/>
      <c r="W1" s="45" t="s">
        <v>8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3</v>
      </c>
      <c r="D2" s="39" t="s">
        <v>37</v>
      </c>
      <c r="E2" s="40" t="s">
        <v>38</v>
      </c>
      <c r="F2" s="40" t="s">
        <v>39</v>
      </c>
      <c r="G2" s="40" t="s">
        <v>40</v>
      </c>
      <c r="H2" s="40" t="s">
        <v>84</v>
      </c>
      <c r="I2" s="40" t="s">
        <v>85</v>
      </c>
      <c r="J2" s="50" t="s">
        <v>86</v>
      </c>
      <c r="K2" s="46"/>
      <c r="L2" s="39" t="s">
        <v>37</v>
      </c>
      <c r="M2" s="40" t="s">
        <v>38</v>
      </c>
      <c r="N2" s="40" t="s">
        <v>39</v>
      </c>
      <c r="O2" s="40" t="s">
        <v>40</v>
      </c>
      <c r="P2" s="40" t="s">
        <v>84</v>
      </c>
      <c r="Q2" s="40" t="s">
        <v>85</v>
      </c>
      <c r="R2" s="50" t="s">
        <v>86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8</v>
      </c>
      <c r="B3" s="71" t="s">
        <v>36</v>
      </c>
      <c r="C3" s="71" t="n">
        <v>22</v>
      </c>
      <c r="D3" s="84"/>
      <c r="E3" s="85"/>
      <c r="F3" s="85"/>
      <c r="G3" s="85"/>
      <c r="H3" s="85"/>
      <c r="I3" s="85"/>
      <c r="J3" s="86" t="n">
        <f aca="false">H3/3600</f>
        <v>0</v>
      </c>
      <c r="K3" s="87"/>
      <c r="L3" s="104"/>
      <c r="M3" s="105"/>
      <c r="N3" s="105"/>
      <c r="O3" s="105"/>
      <c r="P3" s="105"/>
      <c r="Q3" s="105"/>
      <c r="R3" s="106" t="n">
        <f aca="false">P3/3600</f>
        <v>0</v>
      </c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7</v>
      </c>
      <c r="B4" s="70"/>
      <c r="C4" s="70" t="n">
        <v>27</v>
      </c>
      <c r="D4" s="92"/>
      <c r="E4" s="93"/>
      <c r="F4" s="93"/>
      <c r="G4" s="93"/>
      <c r="H4" s="93"/>
      <c r="I4" s="93"/>
      <c r="J4" s="94" t="n">
        <f aca="false">H4/3600</f>
        <v>0</v>
      </c>
      <c r="K4" s="87"/>
      <c r="L4" s="111"/>
      <c r="M4" s="112"/>
      <c r="N4" s="112"/>
      <c r="O4" s="112"/>
      <c r="P4" s="112"/>
      <c r="Q4" s="112"/>
      <c r="R4" s="113" t="n">
        <f aca="false">P4/3600</f>
        <v>0</v>
      </c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 t="n">
        <f aca="false">H5/3600</f>
        <v>0</v>
      </c>
      <c r="K5" s="87"/>
      <c r="L5" s="111"/>
      <c r="M5" s="112"/>
      <c r="N5" s="112"/>
      <c r="O5" s="112"/>
      <c r="P5" s="112"/>
      <c r="Q5" s="112"/>
      <c r="R5" s="113" t="n">
        <f aca="false">P5/3600</f>
        <v>0</v>
      </c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 t="n">
        <f aca="false">H6/3600</f>
        <v>0</v>
      </c>
      <c r="K6" s="87"/>
      <c r="L6" s="117"/>
      <c r="M6" s="118"/>
      <c r="N6" s="118"/>
      <c r="O6" s="118"/>
      <c r="P6" s="118"/>
      <c r="Q6" s="118"/>
      <c r="R6" s="119" t="n">
        <f aca="false">P6/3600</f>
        <v>0</v>
      </c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70</v>
      </c>
      <c r="C7" s="71" t="n">
        <v>22</v>
      </c>
      <c r="D7" s="84"/>
      <c r="E7" s="85"/>
      <c r="F7" s="85"/>
      <c r="G7" s="85"/>
      <c r="H7" s="85"/>
      <c r="I7" s="85"/>
      <c r="J7" s="86" t="n">
        <f aca="false">H7/3600</f>
        <v>0</v>
      </c>
      <c r="K7" s="87"/>
      <c r="L7" s="104"/>
      <c r="M7" s="105"/>
      <c r="N7" s="105"/>
      <c r="O7" s="105"/>
      <c r="P7" s="105"/>
      <c r="Q7" s="105"/>
      <c r="R7" s="106" t="n">
        <f aca="false">P7/3600</f>
        <v>0</v>
      </c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 t="n">
        <f aca="false">H8/3600</f>
        <v>0</v>
      </c>
      <c r="K8" s="87"/>
      <c r="L8" s="111"/>
      <c r="M8" s="112"/>
      <c r="N8" s="112"/>
      <c r="O8" s="112"/>
      <c r="P8" s="112"/>
      <c r="Q8" s="112"/>
      <c r="R8" s="113" t="n">
        <f aca="false">P8/3600</f>
        <v>0</v>
      </c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 t="n">
        <f aca="false">H9/3600</f>
        <v>0</v>
      </c>
      <c r="K9" s="87"/>
      <c r="L9" s="111"/>
      <c r="M9" s="112"/>
      <c r="N9" s="112"/>
      <c r="O9" s="112"/>
      <c r="P9" s="112"/>
      <c r="Q9" s="112"/>
      <c r="R9" s="113" t="n">
        <f aca="false">P9/3600</f>
        <v>0</v>
      </c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 t="n">
        <f aca="false">H10/3600</f>
        <v>0</v>
      </c>
      <c r="K10" s="87"/>
      <c r="L10" s="117"/>
      <c r="M10" s="118"/>
      <c r="N10" s="118"/>
      <c r="O10" s="118"/>
      <c r="P10" s="118"/>
      <c r="Q10" s="118"/>
      <c r="R10" s="119" t="n">
        <f aca="false">P10/3600</f>
        <v>0</v>
      </c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7</v>
      </c>
      <c r="C11" s="71" t="n">
        <v>22</v>
      </c>
      <c r="D11" s="84"/>
      <c r="E11" s="85"/>
      <c r="F11" s="85"/>
      <c r="G11" s="85"/>
      <c r="H11" s="85"/>
      <c r="I11" s="85"/>
      <c r="J11" s="86" t="n">
        <f aca="false">H11/3600</f>
        <v>0</v>
      </c>
      <c r="K11" s="87"/>
      <c r="L11" s="104"/>
      <c r="M11" s="105"/>
      <c r="N11" s="105"/>
      <c r="O11" s="105"/>
      <c r="P11" s="105"/>
      <c r="Q11" s="105"/>
      <c r="R11" s="106" t="n">
        <f aca="false">P11/3600</f>
        <v>0</v>
      </c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 t="n">
        <f aca="false">H12/3600</f>
        <v>0</v>
      </c>
      <c r="K12" s="87"/>
      <c r="L12" s="111"/>
      <c r="M12" s="112"/>
      <c r="N12" s="112"/>
      <c r="O12" s="112"/>
      <c r="P12" s="112"/>
      <c r="Q12" s="112"/>
      <c r="R12" s="113" t="n">
        <f aca="false">P12/3600</f>
        <v>0</v>
      </c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 t="n">
        <f aca="false">H13/3600</f>
        <v>0</v>
      </c>
      <c r="K13" s="87"/>
      <c r="L13" s="111"/>
      <c r="M13" s="112"/>
      <c r="N13" s="112"/>
      <c r="O13" s="112"/>
      <c r="P13" s="112"/>
      <c r="Q13" s="112"/>
      <c r="R13" s="113" t="n">
        <f aca="false">P13/3600</f>
        <v>0</v>
      </c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 t="n">
        <f aca="false">H14/3600</f>
        <v>0</v>
      </c>
      <c r="K14" s="87"/>
      <c r="L14" s="117"/>
      <c r="M14" s="118"/>
      <c r="N14" s="118"/>
      <c r="O14" s="118"/>
      <c r="P14" s="118"/>
      <c r="Q14" s="118"/>
      <c r="R14" s="119" t="n">
        <f aca="false">P14/3600</f>
        <v>0</v>
      </c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5</v>
      </c>
      <c r="C15" s="71" t="n">
        <v>22</v>
      </c>
      <c r="D15" s="84"/>
      <c r="E15" s="85"/>
      <c r="F15" s="85"/>
      <c r="G15" s="85"/>
      <c r="H15" s="85"/>
      <c r="I15" s="85"/>
      <c r="J15" s="86" t="n">
        <f aca="false">H15/3600</f>
        <v>0</v>
      </c>
      <c r="K15" s="87"/>
      <c r="L15" s="104"/>
      <c r="M15" s="105"/>
      <c r="N15" s="105"/>
      <c r="O15" s="105"/>
      <c r="P15" s="105"/>
      <c r="Q15" s="105"/>
      <c r="R15" s="106" t="n">
        <f aca="false">P15/3600</f>
        <v>0</v>
      </c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 t="n">
        <f aca="false">H16/3600</f>
        <v>0</v>
      </c>
      <c r="K16" s="87"/>
      <c r="L16" s="111"/>
      <c r="M16" s="112"/>
      <c r="N16" s="112"/>
      <c r="O16" s="112"/>
      <c r="P16" s="112"/>
      <c r="Q16" s="112"/>
      <c r="R16" s="113" t="n">
        <f aca="false">P16/3600</f>
        <v>0</v>
      </c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 t="n">
        <f aca="false">H17/3600</f>
        <v>0</v>
      </c>
      <c r="K17" s="87"/>
      <c r="L17" s="111"/>
      <c r="M17" s="112"/>
      <c r="N17" s="112"/>
      <c r="O17" s="112"/>
      <c r="P17" s="112"/>
      <c r="Q17" s="112"/>
      <c r="R17" s="113" t="n">
        <f aca="false">P17/3600</f>
        <v>0</v>
      </c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 t="n">
        <f aca="false">H18/3600</f>
        <v>0</v>
      </c>
      <c r="K18" s="87"/>
      <c r="L18" s="117"/>
      <c r="M18" s="118"/>
      <c r="N18" s="118"/>
      <c r="O18" s="118"/>
      <c r="P18" s="118"/>
      <c r="Q18" s="118"/>
      <c r="R18" s="119" t="n">
        <f aca="false">P18/3600</f>
        <v>0</v>
      </c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3</v>
      </c>
      <c r="B83" s="79" t="s">
        <v>44</v>
      </c>
      <c r="C83" s="79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3</v>
      </c>
      <c r="C87" s="79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3</v>
      </c>
      <c r="C91" s="79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4</v>
      </c>
      <c r="C95" s="79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9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2" t="e">
        <f aca="false">GEOMEAN(I19:I82)</f>
        <v>#NUM!</v>
      </c>
      <c r="J113" s="82" t="n">
        <f aca="false">GEOMEAN(J19:J82)</f>
        <v>0</v>
      </c>
      <c r="Q113" s="82" t="e">
        <f aca="false">GEOMEAN(Q19:Q82)</f>
        <v>#NUM!</v>
      </c>
      <c r="R113" s="82" t="n">
        <f aca="false">GEOMEAN(R19:R82)</f>
        <v>0</v>
      </c>
    </row>
    <row r="114" customFormat="false" ht="12" hidden="false" customHeight="false" outlineLevel="0" collapsed="false">
      <c r="B114" s="1" t="s">
        <v>96</v>
      </c>
      <c r="Q114" s="83" t="e">
        <f aca="false">Q113/I113</f>
        <v>#NUM!</v>
      </c>
      <c r="R114" s="83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9</v>
      </c>
      <c r="E1" s="45"/>
      <c r="F1" s="45"/>
      <c r="G1" s="45"/>
      <c r="H1" s="45"/>
      <c r="I1" s="45"/>
      <c r="J1" s="45"/>
      <c r="L1" s="45" t="s">
        <v>80</v>
      </c>
      <c r="M1" s="45"/>
      <c r="N1" s="45"/>
      <c r="O1" s="45"/>
      <c r="P1" s="45"/>
      <c r="Q1" s="45"/>
      <c r="R1" s="45"/>
      <c r="S1" s="46"/>
      <c r="T1" s="45" t="s">
        <v>81</v>
      </c>
      <c r="U1" s="45"/>
      <c r="V1" s="45"/>
      <c r="W1" s="45" t="s">
        <v>8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3</v>
      </c>
      <c r="D2" s="39" t="s">
        <v>37</v>
      </c>
      <c r="E2" s="40" t="s">
        <v>38</v>
      </c>
      <c r="F2" s="40" t="s">
        <v>39</v>
      </c>
      <c r="G2" s="40" t="s">
        <v>40</v>
      </c>
      <c r="H2" s="40" t="s">
        <v>84</v>
      </c>
      <c r="I2" s="40" t="s">
        <v>85</v>
      </c>
      <c r="J2" s="50" t="s">
        <v>86</v>
      </c>
      <c r="K2" s="46"/>
      <c r="L2" s="39" t="s">
        <v>37</v>
      </c>
      <c r="M2" s="40" t="s">
        <v>38</v>
      </c>
      <c r="N2" s="40" t="s">
        <v>39</v>
      </c>
      <c r="O2" s="40" t="s">
        <v>40</v>
      </c>
      <c r="P2" s="40" t="s">
        <v>84</v>
      </c>
      <c r="Q2" s="40" t="s">
        <v>85</v>
      </c>
      <c r="R2" s="50" t="s">
        <v>86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8</v>
      </c>
      <c r="B3" s="71" t="s">
        <v>36</v>
      </c>
      <c r="C3" s="71" t="n">
        <v>22</v>
      </c>
      <c r="D3" s="84"/>
      <c r="E3" s="85"/>
      <c r="F3" s="85"/>
      <c r="G3" s="85"/>
      <c r="H3" s="85"/>
      <c r="I3" s="85"/>
      <c r="J3" s="86" t="n">
        <f aca="false">H3/3600</f>
        <v>0</v>
      </c>
      <c r="K3" s="87"/>
      <c r="L3" s="104"/>
      <c r="M3" s="105"/>
      <c r="N3" s="105"/>
      <c r="O3" s="105"/>
      <c r="P3" s="105"/>
      <c r="Q3" s="105"/>
      <c r="R3" s="106" t="n">
        <f aca="false">P3/3600</f>
        <v>0</v>
      </c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7</v>
      </c>
      <c r="B4" s="70"/>
      <c r="C4" s="70" t="n">
        <v>27</v>
      </c>
      <c r="D4" s="92"/>
      <c r="E4" s="93"/>
      <c r="F4" s="93"/>
      <c r="G4" s="93"/>
      <c r="H4" s="93"/>
      <c r="I4" s="93"/>
      <c r="J4" s="94" t="n">
        <f aca="false">H4/3600</f>
        <v>0</v>
      </c>
      <c r="K4" s="87"/>
      <c r="L4" s="111"/>
      <c r="M4" s="112"/>
      <c r="N4" s="112"/>
      <c r="O4" s="112"/>
      <c r="P4" s="112"/>
      <c r="Q4" s="112"/>
      <c r="R4" s="113" t="n">
        <f aca="false">P4/3600</f>
        <v>0</v>
      </c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 t="n">
        <f aca="false">H5/3600</f>
        <v>0</v>
      </c>
      <c r="K5" s="87"/>
      <c r="L5" s="111"/>
      <c r="M5" s="112"/>
      <c r="N5" s="112"/>
      <c r="O5" s="112"/>
      <c r="P5" s="112"/>
      <c r="Q5" s="112"/>
      <c r="R5" s="113" t="n">
        <f aca="false">P5/3600</f>
        <v>0</v>
      </c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 t="n">
        <f aca="false">H6/3600</f>
        <v>0</v>
      </c>
      <c r="K6" s="87"/>
      <c r="L6" s="117"/>
      <c r="M6" s="118"/>
      <c r="N6" s="118"/>
      <c r="O6" s="118"/>
      <c r="P6" s="118"/>
      <c r="Q6" s="118"/>
      <c r="R6" s="119" t="n">
        <f aca="false">P6/3600</f>
        <v>0</v>
      </c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70</v>
      </c>
      <c r="C7" s="71" t="n">
        <v>22</v>
      </c>
      <c r="D7" s="84"/>
      <c r="E7" s="85"/>
      <c r="F7" s="85"/>
      <c r="G7" s="85"/>
      <c r="H7" s="85"/>
      <c r="I7" s="85"/>
      <c r="J7" s="86" t="n">
        <f aca="false">H7/3600</f>
        <v>0</v>
      </c>
      <c r="K7" s="87"/>
      <c r="L7" s="104"/>
      <c r="M7" s="105"/>
      <c r="N7" s="105"/>
      <c r="O7" s="105"/>
      <c r="P7" s="105"/>
      <c r="Q7" s="105"/>
      <c r="R7" s="106" t="n">
        <f aca="false">P7/3600</f>
        <v>0</v>
      </c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 t="n">
        <f aca="false">H8/3600</f>
        <v>0</v>
      </c>
      <c r="K8" s="87"/>
      <c r="L8" s="111"/>
      <c r="M8" s="112"/>
      <c r="N8" s="112"/>
      <c r="O8" s="112"/>
      <c r="P8" s="112"/>
      <c r="Q8" s="112"/>
      <c r="R8" s="113" t="n">
        <f aca="false">P8/3600</f>
        <v>0</v>
      </c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 t="n">
        <f aca="false">H9/3600</f>
        <v>0</v>
      </c>
      <c r="K9" s="87"/>
      <c r="L9" s="111"/>
      <c r="M9" s="112"/>
      <c r="N9" s="112"/>
      <c r="O9" s="112"/>
      <c r="P9" s="112"/>
      <c r="Q9" s="112"/>
      <c r="R9" s="113" t="n">
        <f aca="false">P9/3600</f>
        <v>0</v>
      </c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 t="n">
        <f aca="false">H10/3600</f>
        <v>0</v>
      </c>
      <c r="K10" s="87"/>
      <c r="L10" s="117"/>
      <c r="M10" s="118"/>
      <c r="N10" s="118"/>
      <c r="O10" s="118"/>
      <c r="P10" s="118"/>
      <c r="Q10" s="118"/>
      <c r="R10" s="119" t="n">
        <f aca="false">P10/3600</f>
        <v>0</v>
      </c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7</v>
      </c>
      <c r="C11" s="71" t="n">
        <v>22</v>
      </c>
      <c r="D11" s="84"/>
      <c r="E11" s="85"/>
      <c r="F11" s="85"/>
      <c r="G11" s="85"/>
      <c r="H11" s="85"/>
      <c r="I11" s="85"/>
      <c r="J11" s="86" t="n">
        <f aca="false">H11/3600</f>
        <v>0</v>
      </c>
      <c r="K11" s="87"/>
      <c r="L11" s="104"/>
      <c r="M11" s="105"/>
      <c r="N11" s="105"/>
      <c r="O11" s="105"/>
      <c r="P11" s="105"/>
      <c r="Q11" s="105"/>
      <c r="R11" s="106" t="n">
        <f aca="false">P11/3600</f>
        <v>0</v>
      </c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 t="n">
        <f aca="false">H12/3600</f>
        <v>0</v>
      </c>
      <c r="K12" s="87"/>
      <c r="L12" s="111"/>
      <c r="M12" s="112"/>
      <c r="N12" s="112"/>
      <c r="O12" s="112"/>
      <c r="P12" s="112"/>
      <c r="Q12" s="112"/>
      <c r="R12" s="113" t="n">
        <f aca="false">P12/3600</f>
        <v>0</v>
      </c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 t="n">
        <f aca="false">H13/3600</f>
        <v>0</v>
      </c>
      <c r="K13" s="87"/>
      <c r="L13" s="111"/>
      <c r="M13" s="112"/>
      <c r="N13" s="112"/>
      <c r="O13" s="112"/>
      <c r="P13" s="112"/>
      <c r="Q13" s="112"/>
      <c r="R13" s="113" t="n">
        <f aca="false">P13/3600</f>
        <v>0</v>
      </c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 t="n">
        <f aca="false">H14/3600</f>
        <v>0</v>
      </c>
      <c r="K14" s="87"/>
      <c r="L14" s="117"/>
      <c r="M14" s="118"/>
      <c r="N14" s="118"/>
      <c r="O14" s="118"/>
      <c r="P14" s="118"/>
      <c r="Q14" s="118"/>
      <c r="R14" s="119" t="n">
        <f aca="false">P14/3600</f>
        <v>0</v>
      </c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5</v>
      </c>
      <c r="C15" s="71" t="n">
        <v>22</v>
      </c>
      <c r="D15" s="84"/>
      <c r="E15" s="85"/>
      <c r="F15" s="85"/>
      <c r="G15" s="85"/>
      <c r="H15" s="85"/>
      <c r="I15" s="85"/>
      <c r="J15" s="86" t="n">
        <f aca="false">H15/3600</f>
        <v>0</v>
      </c>
      <c r="K15" s="87"/>
      <c r="L15" s="104"/>
      <c r="M15" s="105"/>
      <c r="N15" s="105"/>
      <c r="O15" s="105"/>
      <c r="P15" s="105"/>
      <c r="Q15" s="105"/>
      <c r="R15" s="106" t="n">
        <f aca="false">P15/3600</f>
        <v>0</v>
      </c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 t="n">
        <f aca="false">H16/3600</f>
        <v>0</v>
      </c>
      <c r="K16" s="87"/>
      <c r="L16" s="111"/>
      <c r="M16" s="112"/>
      <c r="N16" s="112"/>
      <c r="O16" s="112"/>
      <c r="P16" s="112"/>
      <c r="Q16" s="112"/>
      <c r="R16" s="113" t="n">
        <f aca="false">P16/3600</f>
        <v>0</v>
      </c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 t="n">
        <f aca="false">H17/3600</f>
        <v>0</v>
      </c>
      <c r="K17" s="87"/>
      <c r="L17" s="111"/>
      <c r="M17" s="112"/>
      <c r="N17" s="112"/>
      <c r="O17" s="112"/>
      <c r="P17" s="112"/>
      <c r="Q17" s="112"/>
      <c r="R17" s="113" t="n">
        <f aca="false">P17/3600</f>
        <v>0</v>
      </c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 t="n">
        <f aca="false">H18/3600</f>
        <v>0</v>
      </c>
      <c r="K18" s="87"/>
      <c r="L18" s="117"/>
      <c r="M18" s="118"/>
      <c r="N18" s="118"/>
      <c r="O18" s="118"/>
      <c r="P18" s="118"/>
      <c r="Q18" s="118"/>
      <c r="R18" s="119" t="n">
        <f aca="false">P18/3600</f>
        <v>0</v>
      </c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1" t="s">
        <v>11</v>
      </c>
      <c r="B19" s="71" t="s">
        <v>65</v>
      </c>
      <c r="C19" s="7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8</v>
      </c>
      <c r="B20" s="70"/>
      <c r="C20" s="7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8</v>
      </c>
      <c r="C23" s="7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7</v>
      </c>
      <c r="C27" s="7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6</v>
      </c>
      <c r="C31" s="7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5</v>
      </c>
      <c r="C35" s="7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2</v>
      </c>
      <c r="B39" s="71" t="s">
        <v>42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9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1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9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2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3</v>
      </c>
      <c r="B55" s="71" t="s">
        <v>47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90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3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9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2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1</v>
      </c>
      <c r="B71" s="71" t="s">
        <v>76</v>
      </c>
      <c r="C71" s="7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2</v>
      </c>
      <c r="B72" s="70"/>
      <c r="C72" s="7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7</v>
      </c>
      <c r="C75" s="7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8</v>
      </c>
      <c r="C79" s="7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3</v>
      </c>
      <c r="B83" s="71" t="s">
        <v>44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3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3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4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9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2" t="e">
        <f aca="false">GEOMEAN(I19:I82)</f>
        <v>#NUM!</v>
      </c>
      <c r="J113" s="82" t="n">
        <f aca="false">GEOMEAN(J19:J82)</f>
        <v>0</v>
      </c>
      <c r="Q113" s="82" t="e">
        <f aca="false">GEOMEAN(Q19:Q82)</f>
        <v>#NUM!</v>
      </c>
      <c r="R113" s="82" t="n">
        <f aca="false">GEOMEAN(R19:R82)</f>
        <v>0</v>
      </c>
    </row>
    <row r="114" customFormat="false" ht="12" hidden="false" customHeight="false" outlineLevel="0" collapsed="false">
      <c r="B114" s="1" t="s">
        <v>96</v>
      </c>
      <c r="Q114" s="83" t="e">
        <f aca="false">Q113/I113</f>
        <v>#NUM!</v>
      </c>
      <c r="R114" s="83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5" t="s">
        <v>79</v>
      </c>
      <c r="E1" s="45"/>
      <c r="F1" s="45"/>
      <c r="G1" s="45"/>
      <c r="H1" s="45"/>
      <c r="I1" s="45"/>
      <c r="J1" s="45"/>
      <c r="L1" s="45" t="s">
        <v>80</v>
      </c>
      <c r="M1" s="45"/>
      <c r="N1" s="45"/>
      <c r="O1" s="45"/>
      <c r="P1" s="45"/>
      <c r="Q1" s="45"/>
      <c r="R1" s="45"/>
      <c r="S1" s="46"/>
      <c r="T1" s="45" t="s">
        <v>81</v>
      </c>
      <c r="U1" s="45"/>
      <c r="V1" s="45"/>
      <c r="W1" s="45" t="s">
        <v>8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3</v>
      </c>
      <c r="D2" s="39" t="s">
        <v>37</v>
      </c>
      <c r="E2" s="40" t="s">
        <v>38</v>
      </c>
      <c r="F2" s="40" t="s">
        <v>39</v>
      </c>
      <c r="G2" s="40" t="s">
        <v>40</v>
      </c>
      <c r="H2" s="40" t="s">
        <v>84</v>
      </c>
      <c r="I2" s="40" t="s">
        <v>85</v>
      </c>
      <c r="J2" s="50" t="s">
        <v>86</v>
      </c>
      <c r="K2" s="46"/>
      <c r="L2" s="39" t="s">
        <v>37</v>
      </c>
      <c r="M2" s="40" t="s">
        <v>38</v>
      </c>
      <c r="N2" s="40" t="s">
        <v>39</v>
      </c>
      <c r="O2" s="40" t="s">
        <v>40</v>
      </c>
      <c r="P2" s="40" t="s">
        <v>84</v>
      </c>
      <c r="Q2" s="40" t="s">
        <v>85</v>
      </c>
      <c r="R2" s="50" t="s">
        <v>86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1" t="n">
        <v>110473.6544</v>
      </c>
      <c r="E3" s="52" t="n">
        <v>43.4054</v>
      </c>
      <c r="F3" s="52" t="n">
        <v>43.1048</v>
      </c>
      <c r="G3" s="52" t="n">
        <v>44.889</v>
      </c>
      <c r="H3" s="52" t="n">
        <v>3396.559</v>
      </c>
      <c r="I3" s="52" t="n">
        <v>86.922</v>
      </c>
      <c r="J3" s="53" t="n">
        <f aca="false">H3/3600</f>
        <v>0.943488611111111</v>
      </c>
      <c r="L3" s="51" t="n">
        <v>110420.6576</v>
      </c>
      <c r="M3" s="52" t="n">
        <v>43.4095</v>
      </c>
      <c r="N3" s="52" t="n">
        <v>43.1166</v>
      </c>
      <c r="O3" s="52" t="n">
        <v>44.8979</v>
      </c>
      <c r="P3" s="52" t="n">
        <v>3295.213</v>
      </c>
      <c r="Q3" s="52" t="n">
        <v>86.03</v>
      </c>
      <c r="R3" s="54" t="n">
        <f aca="false">P3/3600</f>
        <v>0.915336944444445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6" t="n">
        <v>62554.3344</v>
      </c>
      <c r="E4" s="57" t="n">
        <v>40.2405</v>
      </c>
      <c r="F4" s="57" t="n">
        <v>40.498</v>
      </c>
      <c r="G4" s="57" t="n">
        <v>42.4533</v>
      </c>
      <c r="H4" s="57" t="n">
        <v>3085.476</v>
      </c>
      <c r="I4" s="57" t="n">
        <v>71.219</v>
      </c>
      <c r="J4" s="58" t="n">
        <f aca="false">H4/3600</f>
        <v>0.857076666666667</v>
      </c>
      <c r="L4" s="56" t="n">
        <v>62560.8448</v>
      </c>
      <c r="M4" s="57" t="n">
        <v>40.2445</v>
      </c>
      <c r="N4" s="57" t="n">
        <v>40.5012</v>
      </c>
      <c r="O4" s="57" t="n">
        <v>42.4562</v>
      </c>
      <c r="P4" s="57" t="n">
        <v>2994.903</v>
      </c>
      <c r="Q4" s="57" t="n">
        <v>70.437</v>
      </c>
      <c r="R4" s="59" t="n">
        <f aca="false">P4/3600</f>
        <v>0.8319175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5663.4448</v>
      </c>
      <c r="E5" s="57" t="n">
        <v>37.2209</v>
      </c>
      <c r="F5" s="57" t="n">
        <v>38.6611</v>
      </c>
      <c r="G5" s="57" t="n">
        <v>40.6911</v>
      </c>
      <c r="H5" s="57" t="n">
        <v>2864.97</v>
      </c>
      <c r="I5" s="57" t="n">
        <v>61.407</v>
      </c>
      <c r="J5" s="58" t="n">
        <f aca="false">H5/3600</f>
        <v>0.795825</v>
      </c>
      <c r="L5" s="56" t="n">
        <v>35698.9216</v>
      </c>
      <c r="M5" s="57" t="n">
        <v>37.222</v>
      </c>
      <c r="N5" s="57" t="n">
        <v>38.6588</v>
      </c>
      <c r="O5" s="57" t="n">
        <v>40.689</v>
      </c>
      <c r="P5" s="57" t="n">
        <v>2775.169</v>
      </c>
      <c r="Q5" s="57" t="n">
        <v>60.733</v>
      </c>
      <c r="R5" s="59" t="n">
        <f aca="false">P5/3600</f>
        <v>0.770880277777778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62" t="n">
        <v>20341.7136</v>
      </c>
      <c r="E6" s="63" t="n">
        <v>34.2867</v>
      </c>
      <c r="F6" s="63" t="n">
        <v>37.3787</v>
      </c>
      <c r="G6" s="63" t="n">
        <v>39.4898</v>
      </c>
      <c r="H6" s="63" t="n">
        <v>2705.456</v>
      </c>
      <c r="I6" s="63" t="n">
        <v>53.516</v>
      </c>
      <c r="J6" s="64" t="n">
        <f aca="false">H6/3600</f>
        <v>0.751515555555556</v>
      </c>
      <c r="L6" s="62" t="n">
        <v>20370.4016</v>
      </c>
      <c r="M6" s="63" t="n">
        <v>34.2851</v>
      </c>
      <c r="N6" s="63" t="n">
        <v>37.3719</v>
      </c>
      <c r="O6" s="63" t="n">
        <v>39.4853</v>
      </c>
      <c r="P6" s="63" t="n">
        <v>2615.795</v>
      </c>
      <c r="Q6" s="63" t="n">
        <v>53.14</v>
      </c>
      <c r="R6" s="65" t="n">
        <f aca="false">P6/3600</f>
        <v>0.726609722222222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1" t="n">
        <v>112114.9488</v>
      </c>
      <c r="E7" s="52" t="n">
        <v>43.2284</v>
      </c>
      <c r="F7" s="52" t="n">
        <v>45.6737</v>
      </c>
      <c r="G7" s="52" t="n">
        <v>45.4049</v>
      </c>
      <c r="H7" s="52" t="n">
        <v>3440.497</v>
      </c>
      <c r="I7" s="52" t="n">
        <v>86.954</v>
      </c>
      <c r="J7" s="53" t="n">
        <f aca="false">H7/3600</f>
        <v>0.955693611111111</v>
      </c>
      <c r="L7" s="51" t="n">
        <v>112003.0496</v>
      </c>
      <c r="M7" s="52" t="n">
        <v>43.2262</v>
      </c>
      <c r="N7" s="52" t="n">
        <v>45.6904</v>
      </c>
      <c r="O7" s="52" t="n">
        <v>45.4109</v>
      </c>
      <c r="P7" s="52" t="n">
        <v>3333.307</v>
      </c>
      <c r="Q7" s="52" t="n">
        <v>85.936</v>
      </c>
      <c r="R7" s="54" t="n">
        <f aca="false">P7/3600</f>
        <v>0.925918611111111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5691.2816</v>
      </c>
      <c r="E8" s="57" t="n">
        <v>39.8598</v>
      </c>
      <c r="F8" s="57" t="n">
        <v>43.2903</v>
      </c>
      <c r="G8" s="57" t="n">
        <v>43.5159</v>
      </c>
      <c r="H8" s="57" t="n">
        <v>3136.602</v>
      </c>
      <c r="I8" s="57" t="n">
        <v>74.391</v>
      </c>
      <c r="J8" s="58" t="n">
        <f aca="false">H8/3600</f>
        <v>0.871278333333333</v>
      </c>
      <c r="L8" s="56" t="n">
        <v>65648.2896</v>
      </c>
      <c r="M8" s="57" t="n">
        <v>39.8607</v>
      </c>
      <c r="N8" s="57" t="n">
        <v>43.2892</v>
      </c>
      <c r="O8" s="57" t="n">
        <v>43.5159</v>
      </c>
      <c r="P8" s="57" t="n">
        <v>3038.48</v>
      </c>
      <c r="Q8" s="57" t="n">
        <v>73.077</v>
      </c>
      <c r="R8" s="59" t="n">
        <f aca="false">P8/3600</f>
        <v>0.844022222222222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7740.9456</v>
      </c>
      <c r="E9" s="57" t="n">
        <v>36.7809</v>
      </c>
      <c r="F9" s="57" t="n">
        <v>41.3351</v>
      </c>
      <c r="G9" s="57" t="n">
        <v>41.8578</v>
      </c>
      <c r="H9" s="57" t="n">
        <v>2911.959</v>
      </c>
      <c r="I9" s="57" t="n">
        <v>65.063</v>
      </c>
      <c r="J9" s="58" t="n">
        <f aca="false">H9/3600</f>
        <v>0.8088775</v>
      </c>
      <c r="L9" s="56" t="n">
        <v>37752.7968</v>
      </c>
      <c r="M9" s="57" t="n">
        <v>36.7805</v>
      </c>
      <c r="N9" s="57" t="n">
        <v>41.3129</v>
      </c>
      <c r="O9" s="57" t="n">
        <v>41.8453</v>
      </c>
      <c r="P9" s="57" t="n">
        <v>2818.393</v>
      </c>
      <c r="Q9" s="57" t="n">
        <v>64.073</v>
      </c>
      <c r="R9" s="59" t="n">
        <f aca="false">P9/3600</f>
        <v>0.782886944444444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22025.8416</v>
      </c>
      <c r="E10" s="63" t="n">
        <v>33.9511</v>
      </c>
      <c r="F10" s="63" t="n">
        <v>39.8373</v>
      </c>
      <c r="G10" s="63" t="n">
        <v>40.5769</v>
      </c>
      <c r="H10" s="63" t="n">
        <v>2743.363</v>
      </c>
      <c r="I10" s="63" t="n">
        <v>57.75</v>
      </c>
      <c r="J10" s="64" t="n">
        <f aca="false">H10/3600</f>
        <v>0.762045277777778</v>
      </c>
      <c r="L10" s="62" t="n">
        <v>22039.8928</v>
      </c>
      <c r="M10" s="63" t="n">
        <v>33.9497</v>
      </c>
      <c r="N10" s="63" t="n">
        <v>39.808</v>
      </c>
      <c r="O10" s="63" t="n">
        <v>40.5658</v>
      </c>
      <c r="P10" s="63" t="n">
        <v>2647.788</v>
      </c>
      <c r="Q10" s="63" t="n">
        <v>57.077</v>
      </c>
      <c r="R10" s="65" t="n">
        <f aca="false">P10/3600</f>
        <v>0.735496666666667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7</v>
      </c>
      <c r="C11" s="71" t="n">
        <v>22</v>
      </c>
      <c r="D11" s="51" t="n">
        <v>428009.048</v>
      </c>
      <c r="E11" s="52" t="n">
        <v>41.9559</v>
      </c>
      <c r="F11" s="52" t="n">
        <v>41.2232</v>
      </c>
      <c r="G11" s="52" t="n">
        <v>40.5384</v>
      </c>
      <c r="H11" s="52" t="n">
        <v>7856.429</v>
      </c>
      <c r="I11" s="52" t="n">
        <v>197.143</v>
      </c>
      <c r="J11" s="53" t="n">
        <f aca="false">H11/3600</f>
        <v>2.18234138888889</v>
      </c>
      <c r="L11" s="51" t="n">
        <v>427830.5392</v>
      </c>
      <c r="M11" s="52" t="n">
        <v>41.9576</v>
      </c>
      <c r="N11" s="52" t="n">
        <v>41.2288</v>
      </c>
      <c r="O11" s="52" t="n">
        <v>40.545</v>
      </c>
      <c r="P11" s="52" t="n">
        <v>7656.232</v>
      </c>
      <c r="Q11" s="52" t="n">
        <v>196.061</v>
      </c>
      <c r="R11" s="54" t="n">
        <f aca="false">P11/3600</f>
        <v>2.12673111111111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 t="n">
        <v>262832.7264</v>
      </c>
      <c r="E12" s="57" t="n">
        <v>38.3891</v>
      </c>
      <c r="F12" s="57" t="n">
        <v>38.6279</v>
      </c>
      <c r="G12" s="57" t="n">
        <v>37.4001</v>
      </c>
      <c r="H12" s="57" t="n">
        <v>7086.367</v>
      </c>
      <c r="I12" s="57" t="n">
        <v>155.345</v>
      </c>
      <c r="J12" s="58" t="n">
        <f aca="false">H12/3600</f>
        <v>1.96843527777778</v>
      </c>
      <c r="L12" s="56" t="n">
        <v>262743.2768</v>
      </c>
      <c r="M12" s="57" t="n">
        <v>38.3919</v>
      </c>
      <c r="N12" s="57" t="n">
        <v>38.6324</v>
      </c>
      <c r="O12" s="57" t="n">
        <v>37.4042</v>
      </c>
      <c r="P12" s="57" t="n">
        <v>6894.862</v>
      </c>
      <c r="Q12" s="57" t="n">
        <v>155.436</v>
      </c>
      <c r="R12" s="59" t="n">
        <f aca="false">P12/3600</f>
        <v>1.91523944444444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 t="n">
        <v>160847.3456</v>
      </c>
      <c r="E13" s="57" t="n">
        <v>34.528</v>
      </c>
      <c r="F13" s="57" t="n">
        <v>37.095</v>
      </c>
      <c r="G13" s="57" t="n">
        <v>35.8668</v>
      </c>
      <c r="H13" s="57" t="n">
        <v>6533.021</v>
      </c>
      <c r="I13" s="57" t="n">
        <v>130.564</v>
      </c>
      <c r="J13" s="58" t="n">
        <f aca="false">H13/3600</f>
        <v>1.81472805555556</v>
      </c>
      <c r="L13" s="56" t="n">
        <v>160916.5744</v>
      </c>
      <c r="M13" s="57" t="n">
        <v>34.5308</v>
      </c>
      <c r="N13" s="57" t="n">
        <v>37.098</v>
      </c>
      <c r="O13" s="57" t="n">
        <v>35.8702</v>
      </c>
      <c r="P13" s="57" t="n">
        <v>6336.538</v>
      </c>
      <c r="Q13" s="57" t="n">
        <v>130.311</v>
      </c>
      <c r="R13" s="59" t="n">
        <f aca="false">P13/3600</f>
        <v>1.76014944444444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 t="n">
        <v>89430.7104</v>
      </c>
      <c r="E14" s="63" t="n">
        <v>30.7725</v>
      </c>
      <c r="F14" s="63" t="n">
        <v>35.9461</v>
      </c>
      <c r="G14" s="63" t="n">
        <v>34.7886</v>
      </c>
      <c r="H14" s="63" t="n">
        <v>6037.687</v>
      </c>
      <c r="I14" s="63" t="n">
        <v>117.611</v>
      </c>
      <c r="J14" s="64" t="n">
        <f aca="false">H14/3600</f>
        <v>1.67713527777778</v>
      </c>
      <c r="L14" s="62" t="n">
        <v>89616.5232</v>
      </c>
      <c r="M14" s="63" t="n">
        <v>30.7728</v>
      </c>
      <c r="N14" s="63" t="n">
        <v>35.9508</v>
      </c>
      <c r="O14" s="63" t="n">
        <v>34.7936</v>
      </c>
      <c r="P14" s="63" t="n">
        <v>5843.44</v>
      </c>
      <c r="Q14" s="63" t="n">
        <v>118.64</v>
      </c>
      <c r="R14" s="65" t="n">
        <f aca="false">P14/3600</f>
        <v>1.62317777777778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5</v>
      </c>
      <c r="C15" s="71" t="n">
        <v>22</v>
      </c>
      <c r="D15" s="51" t="n">
        <v>112759.0976</v>
      </c>
      <c r="E15" s="52" t="n">
        <v>43.812</v>
      </c>
      <c r="F15" s="52" t="n">
        <v>46.5512</v>
      </c>
      <c r="G15" s="52" t="n">
        <v>46.1778</v>
      </c>
      <c r="H15" s="52" t="n">
        <v>6102.808</v>
      </c>
      <c r="I15" s="52" t="n">
        <v>124.798</v>
      </c>
      <c r="J15" s="53" t="n">
        <f aca="false">H15/3600</f>
        <v>1.69522444444444</v>
      </c>
      <c r="L15" s="51" t="n">
        <v>112756.032</v>
      </c>
      <c r="M15" s="52" t="n">
        <v>43.8104</v>
      </c>
      <c r="N15" s="52" t="n">
        <v>46.552</v>
      </c>
      <c r="O15" s="52" t="n">
        <v>46.1777</v>
      </c>
      <c r="P15" s="52" t="n">
        <v>5911.884</v>
      </c>
      <c r="Q15" s="52" t="n">
        <v>123.468</v>
      </c>
      <c r="R15" s="54" t="n">
        <f aca="false">P15/3600</f>
        <v>1.64219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 t="n">
        <v>53121.6352</v>
      </c>
      <c r="E16" s="57" t="n">
        <v>41.459</v>
      </c>
      <c r="F16" s="57" t="n">
        <v>45.7099</v>
      </c>
      <c r="G16" s="57" t="n">
        <v>45.4494</v>
      </c>
      <c r="H16" s="57" t="n">
        <v>5498.196</v>
      </c>
      <c r="I16" s="57" t="n">
        <v>101.97</v>
      </c>
      <c r="J16" s="58" t="n">
        <f aca="false">H16/3600</f>
        <v>1.52727666666667</v>
      </c>
      <c r="L16" s="56" t="n">
        <v>53175.2256</v>
      </c>
      <c r="M16" s="57" t="n">
        <v>41.4604</v>
      </c>
      <c r="N16" s="57" t="n">
        <v>45.7129</v>
      </c>
      <c r="O16" s="57" t="n">
        <v>45.4538</v>
      </c>
      <c r="P16" s="57" t="n">
        <v>5300.153</v>
      </c>
      <c r="Q16" s="57" t="n">
        <v>103.655</v>
      </c>
      <c r="R16" s="59" t="n">
        <f aca="false">P16/3600</f>
        <v>1.47226472222222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 t="n">
        <v>27920.304</v>
      </c>
      <c r="E17" s="57" t="n">
        <v>39.8116</v>
      </c>
      <c r="F17" s="57" t="n">
        <v>45.1113</v>
      </c>
      <c r="G17" s="57" t="n">
        <v>44.9814</v>
      </c>
      <c r="H17" s="57" t="n">
        <v>5157.957</v>
      </c>
      <c r="I17" s="57" t="n">
        <v>89.376</v>
      </c>
      <c r="J17" s="58" t="n">
        <f aca="false">H17/3600</f>
        <v>1.43276583333333</v>
      </c>
      <c r="L17" s="56" t="n">
        <v>27941.0592</v>
      </c>
      <c r="M17" s="57" t="n">
        <v>39.8119</v>
      </c>
      <c r="N17" s="57" t="n">
        <v>45.1072</v>
      </c>
      <c r="O17" s="57" t="n">
        <v>44.9795</v>
      </c>
      <c r="P17" s="57" t="n">
        <v>4969.593</v>
      </c>
      <c r="Q17" s="57" t="n">
        <v>89.593</v>
      </c>
      <c r="R17" s="59" t="n">
        <f aca="false">P17/3600</f>
        <v>1.3804425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 t="n">
        <v>15525.7424</v>
      </c>
      <c r="E18" s="63" t="n">
        <v>38.1568</v>
      </c>
      <c r="F18" s="63" t="n">
        <v>44.573</v>
      </c>
      <c r="G18" s="63" t="n">
        <v>44.5093</v>
      </c>
      <c r="H18" s="63" t="n">
        <v>4982.986</v>
      </c>
      <c r="I18" s="63" t="n">
        <v>83.532</v>
      </c>
      <c r="J18" s="64" t="n">
        <f aca="false">H18/3600</f>
        <v>1.38416277777778</v>
      </c>
      <c r="L18" s="62" t="n">
        <v>15542.0064</v>
      </c>
      <c r="M18" s="63" t="n">
        <v>38.1579</v>
      </c>
      <c r="N18" s="63" t="n">
        <v>44.5699</v>
      </c>
      <c r="O18" s="63" t="n">
        <v>44.4956</v>
      </c>
      <c r="P18" s="63" t="n">
        <v>4791.728</v>
      </c>
      <c r="Q18" s="63" t="n">
        <v>83.968</v>
      </c>
      <c r="R18" s="65" t="n">
        <f aca="false">P18/3600</f>
        <v>1.33103555555556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3" t="n">
        <v>26141.5656</v>
      </c>
      <c r="E19" s="74" t="n">
        <v>42.842</v>
      </c>
      <c r="F19" s="74" t="n">
        <v>44.6254</v>
      </c>
      <c r="G19" s="74" t="n">
        <v>46.0672</v>
      </c>
      <c r="H19" s="74" t="n">
        <v>2539.548</v>
      </c>
      <c r="I19" s="74" t="n">
        <v>53.47</v>
      </c>
      <c r="J19" s="53" t="n">
        <f aca="false">H19/3600</f>
        <v>0.70543</v>
      </c>
      <c r="L19" s="73" t="n">
        <v>26140.644</v>
      </c>
      <c r="M19" s="74" t="n">
        <v>42.8417</v>
      </c>
      <c r="N19" s="74" t="n">
        <v>44.6275</v>
      </c>
      <c r="O19" s="74" t="n">
        <v>46.072</v>
      </c>
      <c r="P19" s="74" t="n">
        <v>2436.406</v>
      </c>
      <c r="Q19" s="74" t="n">
        <v>52.86</v>
      </c>
      <c r="R19" s="53" t="n">
        <f aca="false">P19/3600</f>
        <v>0.676779444444444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5" t="n">
        <v>13338.576</v>
      </c>
      <c r="E20" s="76" t="n">
        <v>41.0299</v>
      </c>
      <c r="F20" s="76" t="n">
        <v>42.7794</v>
      </c>
      <c r="G20" s="76" t="n">
        <v>43.88</v>
      </c>
      <c r="H20" s="76" t="n">
        <v>2297.826</v>
      </c>
      <c r="I20" s="76" t="n">
        <v>43.313</v>
      </c>
      <c r="J20" s="58" t="n">
        <f aca="false">H20/3600</f>
        <v>0.638285</v>
      </c>
      <c r="L20" s="75" t="n">
        <v>13342.4632</v>
      </c>
      <c r="M20" s="76" t="n">
        <v>41.0294</v>
      </c>
      <c r="N20" s="76" t="n">
        <v>42.7755</v>
      </c>
      <c r="O20" s="76" t="n">
        <v>43.8831</v>
      </c>
      <c r="P20" s="76" t="n">
        <v>2196.829</v>
      </c>
      <c r="Q20" s="76" t="n">
        <v>43.03</v>
      </c>
      <c r="R20" s="58" t="n">
        <f aca="false">P20/3600</f>
        <v>0.610230277777778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7455.8528</v>
      </c>
      <c r="E21" s="76" t="n">
        <v>38.9787</v>
      </c>
      <c r="F21" s="76" t="n">
        <v>41.3508</v>
      </c>
      <c r="G21" s="76" t="n">
        <v>42.327</v>
      </c>
      <c r="H21" s="76" t="n">
        <v>2178.449</v>
      </c>
      <c r="I21" s="76" t="n">
        <v>38.391</v>
      </c>
      <c r="J21" s="58" t="n">
        <f aca="false">H21/3600</f>
        <v>0.605124722222222</v>
      </c>
      <c r="L21" s="75" t="n">
        <v>7457.6648</v>
      </c>
      <c r="M21" s="76" t="n">
        <v>38.9757</v>
      </c>
      <c r="N21" s="76" t="n">
        <v>41.3448</v>
      </c>
      <c r="O21" s="76" t="n">
        <v>42.3275</v>
      </c>
      <c r="P21" s="76" t="n">
        <v>2076.361</v>
      </c>
      <c r="Q21" s="76" t="n">
        <v>38.109</v>
      </c>
      <c r="R21" s="58" t="n">
        <f aca="false">P21/3600</f>
        <v>0.576766944444444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4184.0824</v>
      </c>
      <c r="E22" s="78" t="n">
        <v>36.6088</v>
      </c>
      <c r="F22" s="78" t="n">
        <v>40.2995</v>
      </c>
      <c r="G22" s="78" t="n">
        <v>41.3462</v>
      </c>
      <c r="H22" s="78" t="n">
        <v>2083.448</v>
      </c>
      <c r="I22" s="78" t="n">
        <v>35.297</v>
      </c>
      <c r="J22" s="64" t="n">
        <f aca="false">H22/3600</f>
        <v>0.578735555555556</v>
      </c>
      <c r="L22" s="77" t="n">
        <v>4187.0048</v>
      </c>
      <c r="M22" s="78" t="n">
        <v>36.6063</v>
      </c>
      <c r="N22" s="78" t="n">
        <v>40.2917</v>
      </c>
      <c r="O22" s="78" t="n">
        <v>41.348</v>
      </c>
      <c r="P22" s="78" t="n">
        <v>1985.221</v>
      </c>
      <c r="Q22" s="78" t="n">
        <v>35.062</v>
      </c>
      <c r="R22" s="64" t="n">
        <f aca="false">P22/3600</f>
        <v>0.551450277777778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3" t="n">
        <v>57620.1936</v>
      </c>
      <c r="E23" s="74" t="n">
        <v>41.8099</v>
      </c>
      <c r="F23" s="74" t="n">
        <v>43.3454</v>
      </c>
      <c r="G23" s="74" t="n">
        <v>44.2047</v>
      </c>
      <c r="H23" s="74" t="n">
        <v>2920.6</v>
      </c>
      <c r="I23" s="74" t="n">
        <v>79.36</v>
      </c>
      <c r="J23" s="53" t="n">
        <f aca="false">H23/3600</f>
        <v>0.811277777777778</v>
      </c>
      <c r="L23" s="73" t="n">
        <v>57630.1624</v>
      </c>
      <c r="M23" s="74" t="n">
        <v>41.8129</v>
      </c>
      <c r="N23" s="74" t="n">
        <v>43.3655</v>
      </c>
      <c r="O23" s="74" t="n">
        <v>44.2216</v>
      </c>
      <c r="P23" s="74" t="n">
        <v>2815.372</v>
      </c>
      <c r="Q23" s="74" t="n">
        <v>77.827</v>
      </c>
      <c r="R23" s="53" t="n">
        <f aca="false">P23/3600</f>
        <v>0.782047777777778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368.7016</v>
      </c>
      <c r="E24" s="76" t="n">
        <v>38.7178</v>
      </c>
      <c r="F24" s="76" t="n">
        <v>40.7856</v>
      </c>
      <c r="G24" s="76" t="n">
        <v>41.5899</v>
      </c>
      <c r="H24" s="76" t="n">
        <v>2578.392</v>
      </c>
      <c r="I24" s="76" t="n">
        <v>63.078</v>
      </c>
      <c r="J24" s="58" t="n">
        <f aca="false">H24/3600</f>
        <v>0.71622</v>
      </c>
      <c r="L24" s="75" t="n">
        <v>31393.7784</v>
      </c>
      <c r="M24" s="76" t="n">
        <v>38.7192</v>
      </c>
      <c r="N24" s="76" t="n">
        <v>40.8007</v>
      </c>
      <c r="O24" s="76" t="n">
        <v>41.5996</v>
      </c>
      <c r="P24" s="76" t="n">
        <v>2478.812</v>
      </c>
      <c r="Q24" s="76" t="n">
        <v>62.296</v>
      </c>
      <c r="R24" s="58" t="n">
        <f aca="false">P24/3600</f>
        <v>0.688558888888889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6489.6272</v>
      </c>
      <c r="E25" s="76" t="n">
        <v>35.7668</v>
      </c>
      <c r="F25" s="76" t="n">
        <v>38.9015</v>
      </c>
      <c r="G25" s="76" t="n">
        <v>39.9128</v>
      </c>
      <c r="H25" s="76" t="n">
        <v>2339.936</v>
      </c>
      <c r="I25" s="76" t="n">
        <v>51.906</v>
      </c>
      <c r="J25" s="58" t="n">
        <f aca="false">H25/3600</f>
        <v>0.649982222222222</v>
      </c>
      <c r="L25" s="75" t="n">
        <v>16506.3024</v>
      </c>
      <c r="M25" s="76" t="n">
        <v>35.7631</v>
      </c>
      <c r="N25" s="76" t="n">
        <v>38.908</v>
      </c>
      <c r="O25" s="76" t="n">
        <v>39.9169</v>
      </c>
      <c r="P25" s="76" t="n">
        <v>2243.516</v>
      </c>
      <c r="Q25" s="76" t="n">
        <v>51.109</v>
      </c>
      <c r="R25" s="58" t="n">
        <f aca="false">P25/3600</f>
        <v>0.623198888888889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8264.6936</v>
      </c>
      <c r="E26" s="78" t="n">
        <v>33.0001</v>
      </c>
      <c r="F26" s="78" t="n">
        <v>37.6336</v>
      </c>
      <c r="G26" s="78" t="n">
        <v>38.9646</v>
      </c>
      <c r="H26" s="78" t="n">
        <v>2175.98</v>
      </c>
      <c r="I26" s="78" t="n">
        <v>43.766</v>
      </c>
      <c r="J26" s="64" t="n">
        <f aca="false">H26/3600</f>
        <v>0.604438888888889</v>
      </c>
      <c r="L26" s="77" t="n">
        <v>8271.432</v>
      </c>
      <c r="M26" s="78" t="n">
        <v>32.9953</v>
      </c>
      <c r="N26" s="78" t="n">
        <v>37.6325</v>
      </c>
      <c r="O26" s="78" t="n">
        <v>38.9657</v>
      </c>
      <c r="P26" s="78" t="n">
        <v>2078.846</v>
      </c>
      <c r="Q26" s="78" t="n">
        <v>43.015</v>
      </c>
      <c r="R26" s="64" t="n">
        <f aca="false">P26/3600</f>
        <v>0.577457222222222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3" t="n">
        <v>124322.9656</v>
      </c>
      <c r="E27" s="74" t="n">
        <v>41.0187</v>
      </c>
      <c r="F27" s="74" t="n">
        <v>41.9902</v>
      </c>
      <c r="G27" s="74" t="n">
        <v>44.2041</v>
      </c>
      <c r="H27" s="74" t="n">
        <v>6375.515</v>
      </c>
      <c r="I27" s="74" t="n">
        <v>171.971</v>
      </c>
      <c r="J27" s="53" t="n">
        <f aca="false">H27/3600</f>
        <v>1.77097638888889</v>
      </c>
      <c r="L27" s="73" t="n">
        <v>124080.2672</v>
      </c>
      <c r="M27" s="74" t="n">
        <v>41.0161</v>
      </c>
      <c r="N27" s="74" t="n">
        <v>41.9977</v>
      </c>
      <c r="O27" s="74" t="n">
        <v>44.2123</v>
      </c>
      <c r="P27" s="74" t="n">
        <v>6176.71</v>
      </c>
      <c r="Q27" s="74" t="n">
        <v>171.749</v>
      </c>
      <c r="R27" s="53" t="n">
        <f aca="false">P27/3600</f>
        <v>1.71575277777778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5488.1768</v>
      </c>
      <c r="E28" s="76" t="n">
        <v>38.067</v>
      </c>
      <c r="F28" s="76" t="n">
        <v>39.6557</v>
      </c>
      <c r="G28" s="76" t="n">
        <v>42.0938</v>
      </c>
      <c r="H28" s="76" t="n">
        <v>5261.614</v>
      </c>
      <c r="I28" s="76" t="n">
        <v>125.486</v>
      </c>
      <c r="J28" s="58" t="n">
        <f aca="false">H28/3600</f>
        <v>1.46155944444444</v>
      </c>
      <c r="L28" s="75" t="n">
        <v>55297.9728</v>
      </c>
      <c r="M28" s="76" t="n">
        <v>38.0713</v>
      </c>
      <c r="N28" s="76" t="n">
        <v>39.6587</v>
      </c>
      <c r="O28" s="76" t="n">
        <v>42.0967</v>
      </c>
      <c r="P28" s="76" t="n">
        <v>5089.218</v>
      </c>
      <c r="Q28" s="76" t="n">
        <v>123.406</v>
      </c>
      <c r="R28" s="58" t="n">
        <f aca="false">P28/3600</f>
        <v>1.41367166666667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8877.0264</v>
      </c>
      <c r="E29" s="76" t="n">
        <v>35.796</v>
      </c>
      <c r="F29" s="76" t="n">
        <v>38.4425</v>
      </c>
      <c r="G29" s="76" t="n">
        <v>40.3935</v>
      </c>
      <c r="H29" s="76" t="n">
        <v>4782.999</v>
      </c>
      <c r="I29" s="76" t="n">
        <v>103.189</v>
      </c>
      <c r="J29" s="58" t="n">
        <f aca="false">H29/3600</f>
        <v>1.32861083333333</v>
      </c>
      <c r="L29" s="75" t="n">
        <v>28787.7584</v>
      </c>
      <c r="M29" s="76" t="n">
        <v>35.8034</v>
      </c>
      <c r="N29" s="76" t="n">
        <v>38.4378</v>
      </c>
      <c r="O29" s="76" t="n">
        <v>40.3937</v>
      </c>
      <c r="P29" s="76" t="n">
        <v>4619.189</v>
      </c>
      <c r="Q29" s="76" t="n">
        <v>102.468</v>
      </c>
      <c r="R29" s="58" t="n">
        <f aca="false">P29/3600</f>
        <v>1.28310805555556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5781.1776</v>
      </c>
      <c r="E30" s="78" t="n">
        <v>33.4403</v>
      </c>
      <c r="F30" s="78" t="n">
        <v>37.6013</v>
      </c>
      <c r="G30" s="78" t="n">
        <v>39.099</v>
      </c>
      <c r="H30" s="78" t="n">
        <v>4499.745</v>
      </c>
      <c r="I30" s="78" t="n">
        <v>89.142</v>
      </c>
      <c r="J30" s="64" t="n">
        <f aca="false">H30/3600</f>
        <v>1.24992916666667</v>
      </c>
      <c r="L30" s="77" t="n">
        <v>15748.7064</v>
      </c>
      <c r="M30" s="78" t="n">
        <v>33.4495</v>
      </c>
      <c r="N30" s="78" t="n">
        <v>37.593</v>
      </c>
      <c r="O30" s="78" t="n">
        <v>39.0886</v>
      </c>
      <c r="P30" s="78" t="n">
        <v>4336.981</v>
      </c>
      <c r="Q30" s="78" t="n">
        <v>88.875</v>
      </c>
      <c r="R30" s="64" t="n">
        <f aca="false">P30/3600</f>
        <v>1.20471694444444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3" t="n">
        <v>86757.2992</v>
      </c>
      <c r="E31" s="74" t="n">
        <v>41.701</v>
      </c>
      <c r="F31" s="74" t="n">
        <v>44.4908</v>
      </c>
      <c r="G31" s="74" t="n">
        <v>46.015</v>
      </c>
      <c r="H31" s="74" t="n">
        <v>5933.54</v>
      </c>
      <c r="I31" s="74" t="n">
        <v>144.721</v>
      </c>
      <c r="J31" s="53" t="n">
        <f aca="false">H31/3600</f>
        <v>1.64820555555556</v>
      </c>
      <c r="L31" s="73" t="n">
        <v>86517.744</v>
      </c>
      <c r="M31" s="74" t="n">
        <v>41.6969</v>
      </c>
      <c r="N31" s="74" t="n">
        <v>44.4947</v>
      </c>
      <c r="O31" s="74" t="n">
        <v>46.0307</v>
      </c>
      <c r="P31" s="74" t="n">
        <v>5761.385</v>
      </c>
      <c r="Q31" s="74" t="n">
        <v>143.093</v>
      </c>
      <c r="R31" s="53" t="n">
        <f aca="false">P31/3600</f>
        <v>1.60038472222222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33976.9784</v>
      </c>
      <c r="E32" s="76" t="n">
        <v>38.8921</v>
      </c>
      <c r="F32" s="76" t="n">
        <v>42.9849</v>
      </c>
      <c r="G32" s="76" t="n">
        <v>43.9471</v>
      </c>
      <c r="H32" s="76" t="n">
        <v>4955.829</v>
      </c>
      <c r="I32" s="76" t="n">
        <v>105.095</v>
      </c>
      <c r="J32" s="58" t="n">
        <f aca="false">H32/3600</f>
        <v>1.37661916666667</v>
      </c>
      <c r="L32" s="75" t="n">
        <v>33846.7736</v>
      </c>
      <c r="M32" s="76" t="n">
        <v>38.8963</v>
      </c>
      <c r="N32" s="76" t="n">
        <v>42.9823</v>
      </c>
      <c r="O32" s="76" t="n">
        <v>43.963</v>
      </c>
      <c r="P32" s="76" t="n">
        <v>4809.672</v>
      </c>
      <c r="Q32" s="76" t="n">
        <v>104.546</v>
      </c>
      <c r="R32" s="58" t="n">
        <f aca="false">P32/3600</f>
        <v>1.33602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16887.5592</v>
      </c>
      <c r="E33" s="76" t="n">
        <v>37.0678</v>
      </c>
      <c r="F33" s="76" t="n">
        <v>41.6376</v>
      </c>
      <c r="G33" s="76" t="n">
        <v>42.1068</v>
      </c>
      <c r="H33" s="76" t="n">
        <v>4558.355</v>
      </c>
      <c r="I33" s="76" t="n">
        <v>89.079</v>
      </c>
      <c r="J33" s="58" t="n">
        <f aca="false">H33/3600</f>
        <v>1.26620972222222</v>
      </c>
      <c r="L33" s="75" t="n">
        <v>16798.7624</v>
      </c>
      <c r="M33" s="76" t="n">
        <v>37.0753</v>
      </c>
      <c r="N33" s="76" t="n">
        <v>41.6319</v>
      </c>
      <c r="O33" s="76" t="n">
        <v>42.1249</v>
      </c>
      <c r="P33" s="76" t="n">
        <v>4414.706</v>
      </c>
      <c r="Q33" s="76" t="n">
        <v>87.796</v>
      </c>
      <c r="R33" s="58" t="n">
        <f aca="false">P33/3600</f>
        <v>1.22630722222222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9400.2208</v>
      </c>
      <c r="E34" s="78" t="n">
        <v>35.1557</v>
      </c>
      <c r="F34" s="78" t="n">
        <v>40.5604</v>
      </c>
      <c r="G34" s="78" t="n">
        <v>40.6956</v>
      </c>
      <c r="H34" s="78" t="n">
        <v>4334.837</v>
      </c>
      <c r="I34" s="78" t="n">
        <v>79.516</v>
      </c>
      <c r="J34" s="64" t="n">
        <f aca="false">H34/3600</f>
        <v>1.20412138888889</v>
      </c>
      <c r="L34" s="77" t="n">
        <v>9354.984</v>
      </c>
      <c r="M34" s="78" t="n">
        <v>35.1638</v>
      </c>
      <c r="N34" s="78" t="n">
        <v>40.5607</v>
      </c>
      <c r="O34" s="78" t="n">
        <v>40.7172</v>
      </c>
      <c r="P34" s="78" t="n">
        <v>4191.919</v>
      </c>
      <c r="Q34" s="78" t="n">
        <v>80.155</v>
      </c>
      <c r="R34" s="64" t="n">
        <f aca="false">P34/3600</f>
        <v>1.16442194444444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3" t="n">
        <v>188087.2504</v>
      </c>
      <c r="E35" s="74" t="n">
        <v>42.2829</v>
      </c>
      <c r="F35" s="74" t="n">
        <v>42.9621</v>
      </c>
      <c r="G35" s="74" t="n">
        <v>44.5309</v>
      </c>
      <c r="H35" s="74" t="n">
        <v>7823.803</v>
      </c>
      <c r="I35" s="74" t="n">
        <v>213.065</v>
      </c>
      <c r="J35" s="53" t="n">
        <f aca="false">H35/3600</f>
        <v>2.17327861111111</v>
      </c>
      <c r="L35" s="73" t="n">
        <v>187319.824</v>
      </c>
      <c r="M35" s="74" t="n">
        <v>42.2547</v>
      </c>
      <c r="N35" s="74" t="n">
        <v>42.9809</v>
      </c>
      <c r="O35" s="74" t="n">
        <v>44.5445</v>
      </c>
      <c r="P35" s="74" t="n">
        <v>7617.029</v>
      </c>
      <c r="Q35" s="74" t="n">
        <v>210.514</v>
      </c>
      <c r="R35" s="53" t="n">
        <f aca="false">P35/3600</f>
        <v>2.11584138888889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93028.7816</v>
      </c>
      <c r="E36" s="76" t="n">
        <v>37.3746</v>
      </c>
      <c r="F36" s="76" t="n">
        <v>40.9923</v>
      </c>
      <c r="G36" s="76" t="n">
        <v>43.0062</v>
      </c>
      <c r="H36" s="76" t="n">
        <v>6757.332</v>
      </c>
      <c r="I36" s="76" t="n">
        <v>163.846</v>
      </c>
      <c r="J36" s="58" t="n">
        <f aca="false">H36/3600</f>
        <v>1.87703666666667</v>
      </c>
      <c r="L36" s="75" t="n">
        <v>92698.6904</v>
      </c>
      <c r="M36" s="76" t="n">
        <v>37.3805</v>
      </c>
      <c r="N36" s="76" t="n">
        <v>41.0038</v>
      </c>
      <c r="O36" s="76" t="n">
        <v>43.0097</v>
      </c>
      <c r="P36" s="76" t="n">
        <v>6558.754</v>
      </c>
      <c r="Q36" s="76" t="n">
        <v>161.373</v>
      </c>
      <c r="R36" s="58" t="n">
        <f aca="false">P36/3600</f>
        <v>1.82187611111111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44742.6208</v>
      </c>
      <c r="E37" s="76" t="n">
        <v>34.593</v>
      </c>
      <c r="F37" s="76" t="n">
        <v>39.5261</v>
      </c>
      <c r="G37" s="76" t="n">
        <v>41.7108</v>
      </c>
      <c r="H37" s="76" t="n">
        <v>5899.372</v>
      </c>
      <c r="I37" s="76" t="n">
        <v>132.596</v>
      </c>
      <c r="J37" s="58" t="n">
        <f aca="false">H37/3600</f>
        <v>1.63871444444444</v>
      </c>
      <c r="L37" s="75" t="n">
        <v>44478.716</v>
      </c>
      <c r="M37" s="76" t="n">
        <v>34.6003</v>
      </c>
      <c r="N37" s="76" t="n">
        <v>39.5212</v>
      </c>
      <c r="O37" s="76" t="n">
        <v>41.69</v>
      </c>
      <c r="P37" s="76" t="n">
        <v>5716.963</v>
      </c>
      <c r="Q37" s="76" t="n">
        <v>132.671</v>
      </c>
      <c r="R37" s="58" t="n">
        <f aca="false">P37/3600</f>
        <v>1.58804527777778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24125.3896</v>
      </c>
      <c r="E38" s="78" t="n">
        <v>32.1908</v>
      </c>
      <c r="F38" s="78" t="n">
        <v>38.4757</v>
      </c>
      <c r="G38" s="78" t="n">
        <v>40.7479</v>
      </c>
      <c r="H38" s="78" t="n">
        <v>5478.82</v>
      </c>
      <c r="I38" s="78" t="n">
        <v>114.83</v>
      </c>
      <c r="J38" s="64" t="n">
        <f aca="false">H38/3600</f>
        <v>1.52189444444444</v>
      </c>
      <c r="L38" s="77" t="n">
        <v>24002.5808</v>
      </c>
      <c r="M38" s="78" t="n">
        <v>32.2039</v>
      </c>
      <c r="N38" s="78" t="n">
        <v>38.4545</v>
      </c>
      <c r="O38" s="78" t="n">
        <v>40.706</v>
      </c>
      <c r="P38" s="78" t="n">
        <v>5306.553</v>
      </c>
      <c r="Q38" s="78" t="n">
        <v>114.077</v>
      </c>
      <c r="R38" s="64" t="n">
        <f aca="false">P38/3600</f>
        <v>1.4740425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3" t="n">
        <v>22673.3672</v>
      </c>
      <c r="E39" s="74" t="n">
        <v>41.8227</v>
      </c>
      <c r="F39" s="74" t="n">
        <v>43.8534</v>
      </c>
      <c r="G39" s="74" t="n">
        <v>44.3975</v>
      </c>
      <c r="H39" s="74" t="n">
        <v>1204.391</v>
      </c>
      <c r="I39" s="74" t="n">
        <v>33.563</v>
      </c>
      <c r="J39" s="53" t="n">
        <f aca="false">H39/3600</f>
        <v>0.334553055555556</v>
      </c>
      <c r="L39" s="73" t="n">
        <v>22368.8944</v>
      </c>
      <c r="M39" s="74" t="n">
        <v>41.8555</v>
      </c>
      <c r="N39" s="74" t="n">
        <v>43.8869</v>
      </c>
      <c r="O39" s="74" t="n">
        <v>44.4678</v>
      </c>
      <c r="P39" s="74" t="n">
        <v>1168.899</v>
      </c>
      <c r="Q39" s="74" t="n">
        <v>32.969</v>
      </c>
      <c r="R39" s="53" t="n">
        <f aca="false">P39/3600</f>
        <v>0.324694166666667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5" t="n">
        <v>12554.9832</v>
      </c>
      <c r="E40" s="76" t="n">
        <v>38.5108</v>
      </c>
      <c r="F40" s="76" t="n">
        <v>41.1092</v>
      </c>
      <c r="G40" s="76" t="n">
        <v>41.2831</v>
      </c>
      <c r="H40" s="76" t="n">
        <v>1064.983</v>
      </c>
      <c r="I40" s="76" t="n">
        <v>26.891</v>
      </c>
      <c r="J40" s="58" t="n">
        <f aca="false">H40/3600</f>
        <v>0.295828611111111</v>
      </c>
      <c r="L40" s="75" t="n">
        <v>12404.0688</v>
      </c>
      <c r="M40" s="76" t="n">
        <v>38.5482</v>
      </c>
      <c r="N40" s="76" t="n">
        <v>41.1653</v>
      </c>
      <c r="O40" s="76" t="n">
        <v>41.3812</v>
      </c>
      <c r="P40" s="76" t="n">
        <v>1032.962</v>
      </c>
      <c r="Q40" s="76" t="n">
        <v>26.312</v>
      </c>
      <c r="R40" s="58" t="n">
        <f aca="false">P40/3600</f>
        <v>0.286933888888889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6729.6168</v>
      </c>
      <c r="E41" s="76" t="n">
        <v>35.5566</v>
      </c>
      <c r="F41" s="76" t="n">
        <v>38.9517</v>
      </c>
      <c r="G41" s="76" t="n">
        <v>38.9064</v>
      </c>
      <c r="H41" s="76" t="n">
        <v>960.402</v>
      </c>
      <c r="I41" s="76" t="n">
        <v>21.734</v>
      </c>
      <c r="J41" s="58" t="n">
        <f aca="false">H41/3600</f>
        <v>0.266778333333333</v>
      </c>
      <c r="L41" s="75" t="n">
        <v>6649.5408</v>
      </c>
      <c r="M41" s="76" t="n">
        <v>35.5894</v>
      </c>
      <c r="N41" s="76" t="n">
        <v>39.0227</v>
      </c>
      <c r="O41" s="76" t="n">
        <v>39.0249</v>
      </c>
      <c r="P41" s="76" t="n">
        <v>929.588</v>
      </c>
      <c r="Q41" s="76" t="n">
        <v>21.437</v>
      </c>
      <c r="R41" s="58" t="n">
        <f aca="false">P41/3600</f>
        <v>0.258218888888889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3679.6784</v>
      </c>
      <c r="E42" s="78" t="n">
        <v>32.9244</v>
      </c>
      <c r="F42" s="78" t="n">
        <v>37.3586</v>
      </c>
      <c r="G42" s="78" t="n">
        <v>37.1884</v>
      </c>
      <c r="H42" s="78" t="n">
        <v>891.324</v>
      </c>
      <c r="I42" s="78" t="n">
        <v>18.109</v>
      </c>
      <c r="J42" s="64" t="n">
        <f aca="false">H42/3600</f>
        <v>0.24759</v>
      </c>
      <c r="L42" s="77" t="n">
        <v>3641.4856</v>
      </c>
      <c r="M42" s="78" t="n">
        <v>32.9544</v>
      </c>
      <c r="N42" s="78" t="n">
        <v>37.4266</v>
      </c>
      <c r="O42" s="78" t="n">
        <v>37.292</v>
      </c>
      <c r="P42" s="78" t="n">
        <v>860.244</v>
      </c>
      <c r="Q42" s="78" t="n">
        <v>17.89</v>
      </c>
      <c r="R42" s="64" t="n">
        <f aca="false">P42/3600</f>
        <v>0.238956666666667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3" t="n">
        <v>25363.2368</v>
      </c>
      <c r="E43" s="74" t="n">
        <v>42.0231</v>
      </c>
      <c r="F43" s="74" t="n">
        <v>44.1532</v>
      </c>
      <c r="G43" s="74" t="n">
        <v>45.4597</v>
      </c>
      <c r="H43" s="74" t="n">
        <v>1390.674</v>
      </c>
      <c r="I43" s="74" t="n">
        <v>37.188</v>
      </c>
      <c r="J43" s="53" t="n">
        <f aca="false">H43/3600</f>
        <v>0.386298333333333</v>
      </c>
      <c r="L43" s="73" t="n">
        <v>25267.1888</v>
      </c>
      <c r="M43" s="74" t="n">
        <v>42.0234</v>
      </c>
      <c r="N43" s="74" t="n">
        <v>44.1629</v>
      </c>
      <c r="O43" s="74" t="n">
        <v>45.4731</v>
      </c>
      <c r="P43" s="74" t="n">
        <v>1353.523</v>
      </c>
      <c r="Q43" s="74" t="n">
        <v>36.328</v>
      </c>
      <c r="R43" s="53" t="n">
        <f aca="false">P43/3600</f>
        <v>0.375978611111111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4936.9016</v>
      </c>
      <c r="E44" s="76" t="n">
        <v>39.1085</v>
      </c>
      <c r="F44" s="76" t="n">
        <v>41.7909</v>
      </c>
      <c r="G44" s="76" t="n">
        <v>42.8799</v>
      </c>
      <c r="H44" s="76" t="n">
        <v>1249.781</v>
      </c>
      <c r="I44" s="76" t="n">
        <v>30.375</v>
      </c>
      <c r="J44" s="58" t="n">
        <f aca="false">H44/3600</f>
        <v>0.347161388888889</v>
      </c>
      <c r="L44" s="75" t="n">
        <v>14875.3104</v>
      </c>
      <c r="M44" s="76" t="n">
        <v>39.1143</v>
      </c>
      <c r="N44" s="76" t="n">
        <v>41.7915</v>
      </c>
      <c r="O44" s="76" t="n">
        <v>42.8801</v>
      </c>
      <c r="P44" s="76" t="n">
        <v>1215.82</v>
      </c>
      <c r="Q44" s="76" t="n">
        <v>29.702</v>
      </c>
      <c r="R44" s="58" t="n">
        <f aca="false">P44/3600</f>
        <v>0.337727777777778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820.2376</v>
      </c>
      <c r="E45" s="76" t="n">
        <v>36.1062</v>
      </c>
      <c r="F45" s="76" t="n">
        <v>39.8865</v>
      </c>
      <c r="G45" s="76" t="n">
        <v>40.8096</v>
      </c>
      <c r="H45" s="76" t="n">
        <v>1152.28</v>
      </c>
      <c r="I45" s="76" t="n">
        <v>25.953</v>
      </c>
      <c r="J45" s="58" t="n">
        <f aca="false">H45/3600</f>
        <v>0.320077777777778</v>
      </c>
      <c r="L45" s="75" t="n">
        <v>8791.2456</v>
      </c>
      <c r="M45" s="76" t="n">
        <v>36.1152</v>
      </c>
      <c r="N45" s="76" t="n">
        <v>39.8755</v>
      </c>
      <c r="O45" s="76" t="n">
        <v>40.8005</v>
      </c>
      <c r="P45" s="76" t="n">
        <v>1119.867</v>
      </c>
      <c r="Q45" s="76" t="n">
        <v>25.515</v>
      </c>
      <c r="R45" s="58" t="n">
        <f aca="false">P45/3600</f>
        <v>0.311074166666667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5098.0712</v>
      </c>
      <c r="E46" s="78" t="n">
        <v>33.1132</v>
      </c>
      <c r="F46" s="78" t="n">
        <v>38.4763</v>
      </c>
      <c r="G46" s="78" t="n">
        <v>39.307</v>
      </c>
      <c r="H46" s="78" t="n">
        <v>1078.17</v>
      </c>
      <c r="I46" s="78" t="n">
        <v>22.625</v>
      </c>
      <c r="J46" s="64" t="n">
        <f aca="false">H46/3600</f>
        <v>0.299491666666667</v>
      </c>
      <c r="L46" s="77" t="n">
        <v>5087.536</v>
      </c>
      <c r="M46" s="78" t="n">
        <v>33.1217</v>
      </c>
      <c r="N46" s="78" t="n">
        <v>38.466</v>
      </c>
      <c r="O46" s="78" t="n">
        <v>39.2945</v>
      </c>
      <c r="P46" s="78" t="n">
        <v>1045.04</v>
      </c>
      <c r="Q46" s="78" t="n">
        <v>22.343</v>
      </c>
      <c r="R46" s="64" t="n">
        <f aca="false">P46/3600</f>
        <v>0.290288888888889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3" t="n">
        <v>45893.8104</v>
      </c>
      <c r="E47" s="74" t="n">
        <v>41.0343</v>
      </c>
      <c r="F47" s="74" t="n">
        <v>42.5753</v>
      </c>
      <c r="G47" s="74" t="n">
        <v>43.3397</v>
      </c>
      <c r="H47" s="74" t="n">
        <v>1401.034</v>
      </c>
      <c r="I47" s="74" t="n">
        <v>44.906</v>
      </c>
      <c r="J47" s="53" t="n">
        <f aca="false">H47/3600</f>
        <v>0.389176111111111</v>
      </c>
      <c r="L47" s="73" t="n">
        <v>45820.0928</v>
      </c>
      <c r="M47" s="74" t="n">
        <v>41.0288</v>
      </c>
      <c r="N47" s="74" t="n">
        <v>42.5973</v>
      </c>
      <c r="O47" s="74" t="n">
        <v>43.3673</v>
      </c>
      <c r="P47" s="74" t="n">
        <v>1366.913</v>
      </c>
      <c r="Q47" s="74" t="n">
        <v>44.437</v>
      </c>
      <c r="R47" s="53" t="n">
        <f aca="false">P47/3600</f>
        <v>0.379698055555556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28807.2464</v>
      </c>
      <c r="E48" s="76" t="n">
        <v>36.9057</v>
      </c>
      <c r="F48" s="76" t="n">
        <v>39.4163</v>
      </c>
      <c r="G48" s="76" t="n">
        <v>40.1369</v>
      </c>
      <c r="H48" s="76" t="n">
        <v>1256.687</v>
      </c>
      <c r="I48" s="76" t="n">
        <v>36.422</v>
      </c>
      <c r="J48" s="58" t="n">
        <f aca="false">H48/3600</f>
        <v>0.349079722222222</v>
      </c>
      <c r="L48" s="75" t="n">
        <v>28751.2832</v>
      </c>
      <c r="M48" s="76" t="n">
        <v>36.9024</v>
      </c>
      <c r="N48" s="76" t="n">
        <v>39.4335</v>
      </c>
      <c r="O48" s="76" t="n">
        <v>40.1582</v>
      </c>
      <c r="P48" s="76" t="n">
        <v>1222.648</v>
      </c>
      <c r="Q48" s="76" t="n">
        <v>35.718</v>
      </c>
      <c r="R48" s="58" t="n">
        <f aca="false">P48/3600</f>
        <v>0.339624444444444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7228.908</v>
      </c>
      <c r="E49" s="76" t="n">
        <v>33.1401</v>
      </c>
      <c r="F49" s="76" t="n">
        <v>37.2323</v>
      </c>
      <c r="G49" s="76" t="n">
        <v>37.8791</v>
      </c>
      <c r="H49" s="76" t="n">
        <v>1124.92</v>
      </c>
      <c r="I49" s="76" t="n">
        <v>29.797</v>
      </c>
      <c r="J49" s="58" t="n">
        <f aca="false">H49/3600</f>
        <v>0.312477777777778</v>
      </c>
      <c r="L49" s="75" t="n">
        <v>17196.4512</v>
      </c>
      <c r="M49" s="76" t="n">
        <v>33.1402</v>
      </c>
      <c r="N49" s="76" t="n">
        <v>37.2476</v>
      </c>
      <c r="O49" s="76" t="n">
        <v>37.8921</v>
      </c>
      <c r="P49" s="76" t="n">
        <v>1094.305</v>
      </c>
      <c r="Q49" s="76" t="n">
        <v>29.327</v>
      </c>
      <c r="R49" s="58" t="n">
        <f aca="false">P49/3600</f>
        <v>0.303973611111111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9623.5328</v>
      </c>
      <c r="E50" s="78" t="n">
        <v>29.6101</v>
      </c>
      <c r="F50" s="78" t="n">
        <v>35.7002</v>
      </c>
      <c r="G50" s="78" t="n">
        <v>36.2752</v>
      </c>
      <c r="H50" s="78" t="n">
        <v>1013.575</v>
      </c>
      <c r="I50" s="78" t="n">
        <v>24.562</v>
      </c>
      <c r="J50" s="64" t="n">
        <f aca="false">H50/3600</f>
        <v>0.281548611111111</v>
      </c>
      <c r="L50" s="77" t="n">
        <v>9617.6368</v>
      </c>
      <c r="M50" s="78" t="n">
        <v>29.6176</v>
      </c>
      <c r="N50" s="78" t="n">
        <v>35.7135</v>
      </c>
      <c r="O50" s="78" t="n">
        <v>36.2824</v>
      </c>
      <c r="P50" s="78" t="n">
        <v>985.649</v>
      </c>
      <c r="Q50" s="78" t="n">
        <v>24.312</v>
      </c>
      <c r="R50" s="64" t="n">
        <f aca="false">P50/3600</f>
        <v>0.273791388888889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3" t="n">
        <v>16001.6904</v>
      </c>
      <c r="E51" s="74" t="n">
        <v>42.3113</v>
      </c>
      <c r="F51" s="74" t="n">
        <v>43.5394</v>
      </c>
      <c r="G51" s="74" t="n">
        <v>44.424</v>
      </c>
      <c r="H51" s="74" t="n">
        <v>717.337</v>
      </c>
      <c r="I51" s="74" t="n">
        <v>19.14</v>
      </c>
      <c r="J51" s="53" t="n">
        <f aca="false">H51/3600</f>
        <v>0.199260277777778</v>
      </c>
      <c r="L51" s="73" t="n">
        <v>15964.8144</v>
      </c>
      <c r="M51" s="74" t="n">
        <v>42.3093</v>
      </c>
      <c r="N51" s="74" t="n">
        <v>43.5635</v>
      </c>
      <c r="O51" s="74" t="n">
        <v>44.4436</v>
      </c>
      <c r="P51" s="74" t="n">
        <v>696.433</v>
      </c>
      <c r="Q51" s="74" t="n">
        <v>18.906</v>
      </c>
      <c r="R51" s="53" t="n">
        <f aca="false">P51/3600</f>
        <v>0.193453611111111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9555.7784</v>
      </c>
      <c r="E52" s="76" t="n">
        <v>38.8922</v>
      </c>
      <c r="F52" s="76" t="n">
        <v>40.4104</v>
      </c>
      <c r="G52" s="76" t="n">
        <v>41.7077</v>
      </c>
      <c r="H52" s="76" t="n">
        <v>647.055</v>
      </c>
      <c r="I52" s="76" t="n">
        <v>15.531</v>
      </c>
      <c r="J52" s="58" t="n">
        <f aca="false">H52/3600</f>
        <v>0.1797375</v>
      </c>
      <c r="L52" s="75" t="n">
        <v>9530.6888</v>
      </c>
      <c r="M52" s="76" t="n">
        <v>38.8927</v>
      </c>
      <c r="N52" s="76" t="n">
        <v>40.4252</v>
      </c>
      <c r="O52" s="76" t="n">
        <v>41.7234</v>
      </c>
      <c r="P52" s="76" t="n">
        <v>627.433</v>
      </c>
      <c r="Q52" s="76" t="n">
        <v>15.281</v>
      </c>
      <c r="R52" s="58" t="n">
        <f aca="false">P52/3600</f>
        <v>0.174286944444444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5511.4928</v>
      </c>
      <c r="E53" s="76" t="n">
        <v>35.5677</v>
      </c>
      <c r="F53" s="76" t="n">
        <v>38.1446</v>
      </c>
      <c r="G53" s="76" t="n">
        <v>39.7348</v>
      </c>
      <c r="H53" s="76" t="n">
        <v>592.57</v>
      </c>
      <c r="I53" s="76" t="n">
        <v>13.078</v>
      </c>
      <c r="J53" s="58" t="n">
        <f aca="false">H53/3600</f>
        <v>0.164602777777778</v>
      </c>
      <c r="L53" s="75" t="n">
        <v>5501.2864</v>
      </c>
      <c r="M53" s="76" t="n">
        <v>35.5738</v>
      </c>
      <c r="N53" s="76" t="n">
        <v>38.1507</v>
      </c>
      <c r="O53" s="76" t="n">
        <v>39.7404</v>
      </c>
      <c r="P53" s="76" t="n">
        <v>573.153</v>
      </c>
      <c r="Q53" s="76" t="n">
        <v>12.921</v>
      </c>
      <c r="R53" s="58" t="n">
        <f aca="false">P53/3600</f>
        <v>0.159209166666667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2896.264</v>
      </c>
      <c r="E54" s="78" t="n">
        <v>32.3662</v>
      </c>
      <c r="F54" s="78" t="n">
        <v>36.6105</v>
      </c>
      <c r="G54" s="78" t="n">
        <v>38.2724</v>
      </c>
      <c r="H54" s="78" t="n">
        <v>547.319</v>
      </c>
      <c r="I54" s="78" t="n">
        <v>11.312</v>
      </c>
      <c r="J54" s="64" t="n">
        <f aca="false">H54/3600</f>
        <v>0.152033055555556</v>
      </c>
      <c r="L54" s="77" t="n">
        <v>2892.9224</v>
      </c>
      <c r="M54" s="78" t="n">
        <v>32.3763</v>
      </c>
      <c r="N54" s="78" t="n">
        <v>36.6113</v>
      </c>
      <c r="O54" s="78" t="n">
        <v>38.2684</v>
      </c>
      <c r="P54" s="78" t="n">
        <v>528.949</v>
      </c>
      <c r="Q54" s="78" t="n">
        <v>11.109</v>
      </c>
      <c r="R54" s="64" t="n">
        <f aca="false">P54/3600</f>
        <v>0.146930277777778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3" t="n">
        <v>5637.8952</v>
      </c>
      <c r="E55" s="74" t="n">
        <v>42.9764</v>
      </c>
      <c r="F55" s="74" t="n">
        <v>45.1132</v>
      </c>
      <c r="G55" s="74" t="n">
        <v>44.8642</v>
      </c>
      <c r="H55" s="74" t="n">
        <v>281.035</v>
      </c>
      <c r="I55" s="74" t="n">
        <v>7.516</v>
      </c>
      <c r="J55" s="53" t="n">
        <f aca="false">H55/3600</f>
        <v>0.0780652777777778</v>
      </c>
      <c r="L55" s="73" t="n">
        <v>5602.8352</v>
      </c>
      <c r="M55" s="74" t="n">
        <v>42.9843</v>
      </c>
      <c r="N55" s="74" t="n">
        <v>45.1373</v>
      </c>
      <c r="O55" s="74" t="n">
        <v>44.8936</v>
      </c>
      <c r="P55" s="74" t="n">
        <v>275.764</v>
      </c>
      <c r="Q55" s="74" t="n">
        <v>7.375</v>
      </c>
      <c r="R55" s="53" t="n">
        <f aca="false">P55/3600</f>
        <v>0.0766011111111111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5" t="n">
        <v>3404.5128</v>
      </c>
      <c r="E56" s="76" t="n">
        <v>39.4977</v>
      </c>
      <c r="F56" s="76" t="n">
        <v>42.1719</v>
      </c>
      <c r="G56" s="76" t="n">
        <v>41.6662</v>
      </c>
      <c r="H56" s="76" t="n">
        <v>255.487</v>
      </c>
      <c r="I56" s="76" t="n">
        <v>6.078</v>
      </c>
      <c r="J56" s="58" t="n">
        <f aca="false">H56/3600</f>
        <v>0.0709686111111111</v>
      </c>
      <c r="L56" s="75" t="n">
        <v>3383.7264</v>
      </c>
      <c r="M56" s="76" t="n">
        <v>39.5062</v>
      </c>
      <c r="N56" s="76" t="n">
        <v>42.1909</v>
      </c>
      <c r="O56" s="76" t="n">
        <v>41.6944</v>
      </c>
      <c r="P56" s="76" t="n">
        <v>250.404</v>
      </c>
      <c r="Q56" s="76" t="n">
        <v>5.999</v>
      </c>
      <c r="R56" s="58" t="n">
        <f aca="false">P56/3600</f>
        <v>0.0695566666666667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1972.6448</v>
      </c>
      <c r="E57" s="76" t="n">
        <v>36.1688</v>
      </c>
      <c r="F57" s="76" t="n">
        <v>39.8611</v>
      </c>
      <c r="G57" s="76" t="n">
        <v>39.1797</v>
      </c>
      <c r="H57" s="76" t="n">
        <v>233.831</v>
      </c>
      <c r="I57" s="76" t="n">
        <v>5.156</v>
      </c>
      <c r="J57" s="58" t="n">
        <f aca="false">H57/3600</f>
        <v>0.0649530555555556</v>
      </c>
      <c r="L57" s="75" t="n">
        <v>1964.924</v>
      </c>
      <c r="M57" s="76" t="n">
        <v>36.1812</v>
      </c>
      <c r="N57" s="76" t="n">
        <v>39.8729</v>
      </c>
      <c r="O57" s="76" t="n">
        <v>39.2123</v>
      </c>
      <c r="P57" s="76" t="n">
        <v>229.233</v>
      </c>
      <c r="Q57" s="76" t="n">
        <v>4.999</v>
      </c>
      <c r="R57" s="58" t="n">
        <f aca="false">P57/3600</f>
        <v>0.0636758333333333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1115.7248</v>
      </c>
      <c r="E58" s="78" t="n">
        <v>33.0909</v>
      </c>
      <c r="F58" s="78" t="n">
        <v>38.181</v>
      </c>
      <c r="G58" s="78" t="n">
        <v>37.369</v>
      </c>
      <c r="H58" s="78" t="n">
        <v>216.705</v>
      </c>
      <c r="I58" s="78" t="n">
        <v>4.359</v>
      </c>
      <c r="J58" s="64" t="n">
        <f aca="false">H58/3600</f>
        <v>0.0601958333333333</v>
      </c>
      <c r="L58" s="77" t="n">
        <v>1113.0528</v>
      </c>
      <c r="M58" s="78" t="n">
        <v>33.103</v>
      </c>
      <c r="N58" s="78" t="n">
        <v>38.1896</v>
      </c>
      <c r="O58" s="78" t="n">
        <v>37.4002</v>
      </c>
      <c r="P58" s="78" t="n">
        <v>211.983</v>
      </c>
      <c r="Q58" s="78" t="n">
        <v>4.296</v>
      </c>
      <c r="R58" s="64" t="n">
        <f aca="false">P58/3600</f>
        <v>0.0588841666666667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3" t="n">
        <v>13657.164</v>
      </c>
      <c r="E59" s="74" t="n">
        <v>41.1113</v>
      </c>
      <c r="F59" s="74" t="n">
        <v>43.4482</v>
      </c>
      <c r="G59" s="74" t="n">
        <v>44.3451</v>
      </c>
      <c r="H59" s="74" t="n">
        <v>400.74</v>
      </c>
      <c r="I59" s="74" t="n">
        <v>13.313</v>
      </c>
      <c r="J59" s="53" t="n">
        <f aca="false">H59/3600</f>
        <v>0.111316666666667</v>
      </c>
      <c r="L59" s="73" t="n">
        <v>13608.3984</v>
      </c>
      <c r="M59" s="74" t="n">
        <v>41.1023</v>
      </c>
      <c r="N59" s="74" t="n">
        <v>43.4677</v>
      </c>
      <c r="O59" s="74" t="n">
        <v>44.3716</v>
      </c>
      <c r="P59" s="74" t="n">
        <v>392.497</v>
      </c>
      <c r="Q59" s="74" t="n">
        <v>12.75</v>
      </c>
      <c r="R59" s="53" t="n">
        <f aca="false">P59/3600</f>
        <v>0.109026944444444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8801.7328</v>
      </c>
      <c r="E60" s="76" t="n">
        <v>36.8323</v>
      </c>
      <c r="F60" s="76" t="n">
        <v>40.8437</v>
      </c>
      <c r="G60" s="76" t="n">
        <v>41.726</v>
      </c>
      <c r="H60" s="76" t="n">
        <v>361.489</v>
      </c>
      <c r="I60" s="76" t="n">
        <v>10.297</v>
      </c>
      <c r="J60" s="58" t="n">
        <f aca="false">H60/3600</f>
        <v>0.100413611111111</v>
      </c>
      <c r="L60" s="75" t="n">
        <v>8764.7608</v>
      </c>
      <c r="M60" s="76" t="n">
        <v>36.8306</v>
      </c>
      <c r="N60" s="76" t="n">
        <v>40.8566</v>
      </c>
      <c r="O60" s="76" t="n">
        <v>41.7459</v>
      </c>
      <c r="P60" s="76" t="n">
        <v>354.185</v>
      </c>
      <c r="Q60" s="76" t="n">
        <v>10.046</v>
      </c>
      <c r="R60" s="58" t="n">
        <f aca="false">P60/3600</f>
        <v>0.0983847222222222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5396.3432</v>
      </c>
      <c r="E61" s="76" t="n">
        <v>33.0163</v>
      </c>
      <c r="F61" s="76" t="n">
        <v>39.0913</v>
      </c>
      <c r="G61" s="76" t="n">
        <v>39.8996</v>
      </c>
      <c r="H61" s="76" t="n">
        <v>322.441</v>
      </c>
      <c r="I61" s="76" t="n">
        <v>8.359</v>
      </c>
      <c r="J61" s="58" t="n">
        <f aca="false">H61/3600</f>
        <v>0.0895669444444444</v>
      </c>
      <c r="L61" s="75" t="n">
        <v>5369.8128</v>
      </c>
      <c r="M61" s="76" t="n">
        <v>33.0172</v>
      </c>
      <c r="N61" s="76" t="n">
        <v>39.0891</v>
      </c>
      <c r="O61" s="76" t="n">
        <v>39.9027</v>
      </c>
      <c r="P61" s="76" t="n">
        <v>315.872</v>
      </c>
      <c r="Q61" s="76" t="n">
        <v>8.187</v>
      </c>
      <c r="R61" s="58" t="n">
        <f aca="false">P61/3600</f>
        <v>0.0877422222222222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3222.0952</v>
      </c>
      <c r="E62" s="78" t="n">
        <v>29.5558</v>
      </c>
      <c r="F62" s="78" t="n">
        <v>37.9196</v>
      </c>
      <c r="G62" s="78" t="n">
        <v>38.5863</v>
      </c>
      <c r="H62" s="78" t="n">
        <v>291.488</v>
      </c>
      <c r="I62" s="78" t="n">
        <v>6.968</v>
      </c>
      <c r="J62" s="64" t="n">
        <f aca="false">H62/3600</f>
        <v>0.0809688888888889</v>
      </c>
      <c r="L62" s="77" t="n">
        <v>3205.7368</v>
      </c>
      <c r="M62" s="78" t="n">
        <v>29.5622</v>
      </c>
      <c r="N62" s="78" t="n">
        <v>37.9089</v>
      </c>
      <c r="O62" s="78" t="n">
        <v>38.5784</v>
      </c>
      <c r="P62" s="78" t="n">
        <v>285.201</v>
      </c>
      <c r="Q62" s="78" t="n">
        <v>7.109</v>
      </c>
      <c r="R62" s="64" t="n">
        <f aca="false">P62/3600</f>
        <v>0.0792225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3" t="n">
        <v>11966.6392</v>
      </c>
      <c r="E63" s="74" t="n">
        <v>40.9646</v>
      </c>
      <c r="F63" s="74" t="n">
        <v>42.1991</v>
      </c>
      <c r="G63" s="74" t="n">
        <v>42.8333</v>
      </c>
      <c r="H63" s="74" t="n">
        <v>340.973</v>
      </c>
      <c r="I63" s="74" t="n">
        <v>11.359</v>
      </c>
      <c r="J63" s="53" t="n">
        <f aca="false">H63/3600</f>
        <v>0.0947147222222222</v>
      </c>
      <c r="L63" s="73" t="n">
        <v>11934.2736</v>
      </c>
      <c r="M63" s="74" t="n">
        <v>40.9582</v>
      </c>
      <c r="N63" s="74" t="n">
        <v>42.2205</v>
      </c>
      <c r="O63" s="74" t="n">
        <v>42.8559</v>
      </c>
      <c r="P63" s="74" t="n">
        <v>334.607</v>
      </c>
      <c r="Q63" s="74" t="n">
        <v>11.218</v>
      </c>
      <c r="R63" s="53" t="n">
        <f aca="false">P63/3600</f>
        <v>0.0929463888888889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463.9416</v>
      </c>
      <c r="E64" s="76" t="n">
        <v>36.7515</v>
      </c>
      <c r="F64" s="76" t="n">
        <v>39.1244</v>
      </c>
      <c r="G64" s="76" t="n">
        <v>39.6082</v>
      </c>
      <c r="H64" s="76" t="n">
        <v>306.082</v>
      </c>
      <c r="I64" s="76" t="n">
        <v>9.109</v>
      </c>
      <c r="J64" s="58" t="n">
        <f aca="false">H64/3600</f>
        <v>0.0850227777777778</v>
      </c>
      <c r="L64" s="75" t="n">
        <v>7442.5112</v>
      </c>
      <c r="M64" s="76" t="n">
        <v>36.7497</v>
      </c>
      <c r="N64" s="76" t="n">
        <v>39.1471</v>
      </c>
      <c r="O64" s="76" t="n">
        <v>39.6299</v>
      </c>
      <c r="P64" s="76" t="n">
        <v>300.404</v>
      </c>
      <c r="Q64" s="76" t="n">
        <v>8.968</v>
      </c>
      <c r="R64" s="58" t="n">
        <f aca="false">P64/3600</f>
        <v>0.0834455555555556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4328.1128</v>
      </c>
      <c r="E65" s="76" t="n">
        <v>32.8986</v>
      </c>
      <c r="F65" s="76" t="n">
        <v>36.8769</v>
      </c>
      <c r="G65" s="76" t="n">
        <v>37.2955</v>
      </c>
      <c r="H65" s="76" t="n">
        <v>272.144</v>
      </c>
      <c r="I65" s="76" t="n">
        <v>7.296</v>
      </c>
      <c r="J65" s="58" t="n">
        <f aca="false">H65/3600</f>
        <v>0.0755955555555556</v>
      </c>
      <c r="L65" s="75" t="n">
        <v>4319.596</v>
      </c>
      <c r="M65" s="76" t="n">
        <v>32.9045</v>
      </c>
      <c r="N65" s="76" t="n">
        <v>36.8929</v>
      </c>
      <c r="O65" s="76" t="n">
        <v>37.3157</v>
      </c>
      <c r="P65" s="76" t="n">
        <v>266.779</v>
      </c>
      <c r="Q65" s="76" t="n">
        <v>7.156</v>
      </c>
      <c r="R65" s="58" t="n">
        <f aca="false">P65/3600</f>
        <v>0.0741052777777778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2306.5904</v>
      </c>
      <c r="E66" s="78" t="n">
        <v>29.494</v>
      </c>
      <c r="F66" s="78" t="n">
        <v>35.2977</v>
      </c>
      <c r="G66" s="78" t="n">
        <v>35.6924</v>
      </c>
      <c r="H66" s="78" t="n">
        <v>242.065</v>
      </c>
      <c r="I66" s="78" t="n">
        <v>5.859</v>
      </c>
      <c r="J66" s="64" t="n">
        <f aca="false">H66/3600</f>
        <v>0.0672402777777778</v>
      </c>
      <c r="L66" s="77" t="n">
        <v>2306.8512</v>
      </c>
      <c r="M66" s="78" t="n">
        <v>29.5039</v>
      </c>
      <c r="N66" s="78" t="n">
        <v>35.3199</v>
      </c>
      <c r="O66" s="78" t="n">
        <v>35.7048</v>
      </c>
      <c r="P66" s="78" t="n">
        <v>237.405</v>
      </c>
      <c r="Q66" s="78" t="n">
        <v>5.765</v>
      </c>
      <c r="R66" s="64" t="n">
        <f aca="false">P66/3600</f>
        <v>0.0659458333333333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3" t="n">
        <v>4674.56</v>
      </c>
      <c r="E67" s="74" t="n">
        <v>42.3157</v>
      </c>
      <c r="F67" s="74" t="n">
        <v>43.1366</v>
      </c>
      <c r="G67" s="74" t="n">
        <v>43.9666</v>
      </c>
      <c r="H67" s="74" t="n">
        <v>180.94</v>
      </c>
      <c r="I67" s="74" t="n">
        <v>5.203</v>
      </c>
      <c r="J67" s="53" t="n">
        <f aca="false">H67/3600</f>
        <v>0.0502611111111111</v>
      </c>
      <c r="L67" s="73" t="n">
        <v>4649.4792</v>
      </c>
      <c r="M67" s="74" t="n">
        <v>42.3204</v>
      </c>
      <c r="N67" s="74" t="n">
        <v>43.1605</v>
      </c>
      <c r="O67" s="74" t="n">
        <v>43.9862</v>
      </c>
      <c r="P67" s="74" t="n">
        <v>177.108</v>
      </c>
      <c r="Q67" s="74" t="n">
        <v>5.109</v>
      </c>
      <c r="R67" s="53" t="n">
        <f aca="false">P67/3600</f>
        <v>0.0491966666666667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2853.8</v>
      </c>
      <c r="E68" s="76" t="n">
        <v>38.4117</v>
      </c>
      <c r="F68" s="76" t="n">
        <v>39.8735</v>
      </c>
      <c r="G68" s="76" t="n">
        <v>40.9924</v>
      </c>
      <c r="H68" s="76" t="n">
        <v>164.002</v>
      </c>
      <c r="I68" s="76" t="n">
        <v>4.234</v>
      </c>
      <c r="J68" s="58" t="n">
        <f aca="false">H68/3600</f>
        <v>0.0455561111111111</v>
      </c>
      <c r="L68" s="75" t="n">
        <v>2840.4184</v>
      </c>
      <c r="M68" s="76" t="n">
        <v>38.4194</v>
      </c>
      <c r="N68" s="76" t="n">
        <v>39.8972</v>
      </c>
      <c r="O68" s="76" t="n">
        <v>41.0137</v>
      </c>
      <c r="P68" s="76" t="n">
        <v>160.717</v>
      </c>
      <c r="Q68" s="76" t="n">
        <v>4.14</v>
      </c>
      <c r="R68" s="58" t="n">
        <f aca="false">P68/3600</f>
        <v>0.0446436111111111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1609.4192</v>
      </c>
      <c r="E69" s="76" t="n">
        <v>34.738</v>
      </c>
      <c r="F69" s="76" t="n">
        <v>37.5732</v>
      </c>
      <c r="G69" s="76" t="n">
        <v>38.7215</v>
      </c>
      <c r="H69" s="76" t="n">
        <v>148.533</v>
      </c>
      <c r="I69" s="76" t="n">
        <v>3.515</v>
      </c>
      <c r="J69" s="58" t="n">
        <f aca="false">H69/3600</f>
        <v>0.0412591666666667</v>
      </c>
      <c r="L69" s="75" t="n">
        <v>1606.0904</v>
      </c>
      <c r="M69" s="76" t="n">
        <v>34.7573</v>
      </c>
      <c r="N69" s="76" t="n">
        <v>37.5951</v>
      </c>
      <c r="O69" s="76" t="n">
        <v>38.7447</v>
      </c>
      <c r="P69" s="76" t="n">
        <v>145.233</v>
      </c>
      <c r="Q69" s="76" t="n">
        <v>3.453</v>
      </c>
      <c r="R69" s="58" t="n">
        <f aca="false">P69/3600</f>
        <v>0.0403425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843.5376</v>
      </c>
      <c r="E70" s="78" t="n">
        <v>31.5758</v>
      </c>
      <c r="F70" s="78" t="n">
        <v>35.9683</v>
      </c>
      <c r="G70" s="78" t="n">
        <v>37.0425</v>
      </c>
      <c r="H70" s="78" t="n">
        <v>135.079</v>
      </c>
      <c r="I70" s="78" t="n">
        <v>2.89</v>
      </c>
      <c r="J70" s="64" t="n">
        <f aca="false">H70/3600</f>
        <v>0.0375219444444445</v>
      </c>
      <c r="L70" s="77" t="n">
        <v>842.2904</v>
      </c>
      <c r="M70" s="78" t="n">
        <v>31.5884</v>
      </c>
      <c r="N70" s="78" t="n">
        <v>35.9835</v>
      </c>
      <c r="O70" s="78" t="n">
        <v>37.0593</v>
      </c>
      <c r="P70" s="78" t="n">
        <v>131.967</v>
      </c>
      <c r="Q70" s="78" t="n">
        <v>2.843</v>
      </c>
      <c r="R70" s="64" t="n">
        <f aca="false">P70/3600</f>
        <v>0.0366575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3" t="n">
        <v>23378.2328</v>
      </c>
      <c r="E71" s="74" t="n">
        <v>44.7081</v>
      </c>
      <c r="F71" s="74" t="n">
        <v>47.3319</v>
      </c>
      <c r="G71" s="74" t="n">
        <v>48.1423</v>
      </c>
      <c r="H71" s="74" t="n">
        <v>2710.722</v>
      </c>
      <c r="I71" s="74" t="n">
        <v>60.235</v>
      </c>
      <c r="J71" s="53" t="n">
        <f aca="false">H71/3600</f>
        <v>0.752978333333333</v>
      </c>
      <c r="L71" s="73" t="n">
        <v>23282.1</v>
      </c>
      <c r="M71" s="74" t="n">
        <v>44.7176</v>
      </c>
      <c r="N71" s="74" t="n">
        <v>47.324</v>
      </c>
      <c r="O71" s="74" t="n">
        <v>48.1342</v>
      </c>
      <c r="P71" s="74" t="n">
        <v>2630.842</v>
      </c>
      <c r="Q71" s="74" t="n">
        <v>59.046</v>
      </c>
      <c r="R71" s="53" t="n">
        <f aca="false">P71/3600</f>
        <v>0.730789444444445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5" t="n">
        <v>13429.4496</v>
      </c>
      <c r="E72" s="76" t="n">
        <v>42.2957</v>
      </c>
      <c r="F72" s="76" t="n">
        <v>45.6352</v>
      </c>
      <c r="G72" s="76" t="n">
        <v>46.257</v>
      </c>
      <c r="H72" s="76" t="n">
        <v>2520.329</v>
      </c>
      <c r="I72" s="76" t="n">
        <v>51.422</v>
      </c>
      <c r="J72" s="58" t="n">
        <f aca="false">H72/3600</f>
        <v>0.700091388888889</v>
      </c>
      <c r="L72" s="75" t="n">
        <v>13377.02</v>
      </c>
      <c r="M72" s="76" t="n">
        <v>42.3096</v>
      </c>
      <c r="N72" s="76" t="n">
        <v>45.6123</v>
      </c>
      <c r="O72" s="76" t="n">
        <v>46.2397</v>
      </c>
      <c r="P72" s="76" t="n">
        <v>2445.531</v>
      </c>
      <c r="Q72" s="76" t="n">
        <v>50.546</v>
      </c>
      <c r="R72" s="58" t="n">
        <f aca="false">P72/3600</f>
        <v>0.679314166666667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7998.3752</v>
      </c>
      <c r="E73" s="76" t="n">
        <v>39.6904</v>
      </c>
      <c r="F73" s="76" t="n">
        <v>44.0217</v>
      </c>
      <c r="G73" s="76" t="n">
        <v>44.4516</v>
      </c>
      <c r="H73" s="76" t="n">
        <v>2394.077</v>
      </c>
      <c r="I73" s="76" t="n">
        <v>46.313</v>
      </c>
      <c r="J73" s="58" t="n">
        <f aca="false">H73/3600</f>
        <v>0.665021388888889</v>
      </c>
      <c r="L73" s="75" t="n">
        <v>7978.076</v>
      </c>
      <c r="M73" s="76" t="n">
        <v>39.7047</v>
      </c>
      <c r="N73" s="76" t="n">
        <v>43.9786</v>
      </c>
      <c r="O73" s="76" t="n">
        <v>44.4019</v>
      </c>
      <c r="P73" s="76" t="n">
        <v>2320.016</v>
      </c>
      <c r="Q73" s="76" t="n">
        <v>45.968</v>
      </c>
      <c r="R73" s="58" t="n">
        <f aca="false">P73/3600</f>
        <v>0.644448888888889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77" t="n">
        <v>4799.8968</v>
      </c>
      <c r="E74" s="78" t="n">
        <v>36.8952</v>
      </c>
      <c r="F74" s="78" t="n">
        <v>42.8345</v>
      </c>
      <c r="G74" s="78" t="n">
        <v>43.1723</v>
      </c>
      <c r="H74" s="78" t="n">
        <v>2300.42</v>
      </c>
      <c r="I74" s="78" t="n">
        <v>42.266</v>
      </c>
      <c r="J74" s="64" t="n">
        <f aca="false">H74/3600</f>
        <v>0.639005555555556</v>
      </c>
      <c r="L74" s="77" t="n">
        <v>4794.7344</v>
      </c>
      <c r="M74" s="78" t="n">
        <v>36.906</v>
      </c>
      <c r="N74" s="78" t="n">
        <v>42.7956</v>
      </c>
      <c r="O74" s="78" t="n">
        <v>43.1273</v>
      </c>
      <c r="P74" s="78" t="n">
        <v>2228.423</v>
      </c>
      <c r="Q74" s="78" t="n">
        <v>42.062</v>
      </c>
      <c r="R74" s="64" t="n">
        <f aca="false">P74/3600</f>
        <v>0.619006388888889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3" t="n">
        <v>23771.8784</v>
      </c>
      <c r="E75" s="74" t="n">
        <v>44.6142</v>
      </c>
      <c r="F75" s="74" t="n">
        <v>48.5854</v>
      </c>
      <c r="G75" s="74" t="n">
        <v>48.2917</v>
      </c>
      <c r="H75" s="74" t="n">
        <v>2689.377</v>
      </c>
      <c r="I75" s="74" t="n">
        <v>58.646</v>
      </c>
      <c r="J75" s="53" t="n">
        <f aca="false">H75/3600</f>
        <v>0.747049166666667</v>
      </c>
      <c r="L75" s="73" t="n">
        <v>23649.8152</v>
      </c>
      <c r="M75" s="74" t="n">
        <v>44.6222</v>
      </c>
      <c r="N75" s="74" t="n">
        <v>48.5675</v>
      </c>
      <c r="O75" s="74" t="n">
        <v>48.2834</v>
      </c>
      <c r="P75" s="74" t="n">
        <v>2613.061</v>
      </c>
      <c r="Q75" s="74" t="n">
        <v>58.265</v>
      </c>
      <c r="R75" s="53" t="n">
        <f aca="false">P75/3600</f>
        <v>0.725850277777778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14221.7296</v>
      </c>
      <c r="E76" s="76" t="n">
        <v>42.1905</v>
      </c>
      <c r="F76" s="76" t="n">
        <v>46.9038</v>
      </c>
      <c r="G76" s="76" t="n">
        <v>46.0383</v>
      </c>
      <c r="H76" s="76" t="n">
        <v>2512.821</v>
      </c>
      <c r="I76" s="76" t="n">
        <v>51.156</v>
      </c>
      <c r="J76" s="58" t="n">
        <f aca="false">H76/3600</f>
        <v>0.698005833333333</v>
      </c>
      <c r="L76" s="75" t="n">
        <v>14147.1864</v>
      </c>
      <c r="M76" s="76" t="n">
        <v>42.2058</v>
      </c>
      <c r="N76" s="76" t="n">
        <v>46.8673</v>
      </c>
      <c r="O76" s="76" t="n">
        <v>46.0212</v>
      </c>
      <c r="P76" s="76" t="n">
        <v>2439.5</v>
      </c>
      <c r="Q76" s="76" t="n">
        <v>50.155</v>
      </c>
      <c r="R76" s="58" t="n">
        <f aca="false">P76/3600</f>
        <v>0.677638888888889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8716.712</v>
      </c>
      <c r="E77" s="76" t="n">
        <v>39.4259</v>
      </c>
      <c r="F77" s="76" t="n">
        <v>45.5444</v>
      </c>
      <c r="G77" s="76" t="n">
        <v>44.1042</v>
      </c>
      <c r="H77" s="76" t="n">
        <v>2393.796</v>
      </c>
      <c r="I77" s="76" t="n">
        <v>46.188</v>
      </c>
      <c r="J77" s="58" t="n">
        <f aca="false">H77/3600</f>
        <v>0.664943333333333</v>
      </c>
      <c r="L77" s="75" t="n">
        <v>8672.3144</v>
      </c>
      <c r="M77" s="76" t="n">
        <v>39.441</v>
      </c>
      <c r="N77" s="76" t="n">
        <v>45.5119</v>
      </c>
      <c r="O77" s="76" t="n">
        <v>44.0572</v>
      </c>
      <c r="P77" s="76" t="n">
        <v>2320.11</v>
      </c>
      <c r="Q77" s="76" t="n">
        <v>45.874</v>
      </c>
      <c r="R77" s="58" t="n">
        <f aca="false">P77/3600</f>
        <v>0.644475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77" t="n">
        <v>5285.9544</v>
      </c>
      <c r="E78" s="78" t="n">
        <v>36.4146</v>
      </c>
      <c r="F78" s="78" t="n">
        <v>44.5513</v>
      </c>
      <c r="G78" s="78" t="n">
        <v>42.7514</v>
      </c>
      <c r="H78" s="78" t="n">
        <v>2301.357</v>
      </c>
      <c r="I78" s="78" t="n">
        <v>42.484</v>
      </c>
      <c r="J78" s="64" t="n">
        <f aca="false">H78/3600</f>
        <v>0.639265833333333</v>
      </c>
      <c r="L78" s="77" t="n">
        <v>5259.9384</v>
      </c>
      <c r="M78" s="78" t="n">
        <v>36.4308</v>
      </c>
      <c r="N78" s="78" t="n">
        <v>44.519</v>
      </c>
      <c r="O78" s="78" t="n">
        <v>42.7052</v>
      </c>
      <c r="P78" s="78" t="n">
        <v>2226.938</v>
      </c>
      <c r="Q78" s="78" t="n">
        <v>42.124</v>
      </c>
      <c r="R78" s="64" t="n">
        <f aca="false">P78/3600</f>
        <v>0.618593888888889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3" t="n">
        <v>25320.2416</v>
      </c>
      <c r="E79" s="74" t="n">
        <v>44.6693</v>
      </c>
      <c r="F79" s="74" t="n">
        <v>48.5121</v>
      </c>
      <c r="G79" s="74" t="n">
        <v>48.7084</v>
      </c>
      <c r="H79" s="74" t="n">
        <v>2721.441</v>
      </c>
      <c r="I79" s="74" t="n">
        <v>60.078</v>
      </c>
      <c r="J79" s="53" t="n">
        <f aca="false">H79/3600</f>
        <v>0.755955833333333</v>
      </c>
      <c r="L79" s="73" t="n">
        <v>25262.26</v>
      </c>
      <c r="M79" s="74" t="n">
        <v>44.6723</v>
      </c>
      <c r="N79" s="74" t="n">
        <v>48.4828</v>
      </c>
      <c r="O79" s="74" t="n">
        <v>48.6774</v>
      </c>
      <c r="P79" s="74" t="n">
        <v>2641.764</v>
      </c>
      <c r="Q79" s="74" t="n">
        <v>59.124</v>
      </c>
      <c r="R79" s="53" t="n">
        <f aca="false">P79/3600</f>
        <v>0.733823333333333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14492.0976</v>
      </c>
      <c r="E80" s="76" t="n">
        <v>41.96</v>
      </c>
      <c r="F80" s="76" t="n">
        <v>46.5204</v>
      </c>
      <c r="G80" s="76" t="n">
        <v>46.7113</v>
      </c>
      <c r="H80" s="76" t="n">
        <v>2529.891</v>
      </c>
      <c r="I80" s="76" t="n">
        <v>51.25</v>
      </c>
      <c r="J80" s="58" t="n">
        <f aca="false">H80/3600</f>
        <v>0.7027475</v>
      </c>
      <c r="L80" s="75" t="n">
        <v>14453.2304</v>
      </c>
      <c r="M80" s="76" t="n">
        <v>41.9668</v>
      </c>
      <c r="N80" s="76" t="n">
        <v>46.4768</v>
      </c>
      <c r="O80" s="76" t="n">
        <v>46.6772</v>
      </c>
      <c r="P80" s="76" t="n">
        <v>2450.406</v>
      </c>
      <c r="Q80" s="76" t="n">
        <v>51.124</v>
      </c>
      <c r="R80" s="58" t="n">
        <f aca="false">P80/3600</f>
        <v>0.680668333333333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8306.7464</v>
      </c>
      <c r="E81" s="76" t="n">
        <v>39.2162</v>
      </c>
      <c r="F81" s="76" t="n">
        <v>44.7809</v>
      </c>
      <c r="G81" s="76" t="n">
        <v>44.8332</v>
      </c>
      <c r="H81" s="76" t="n">
        <v>2397.702</v>
      </c>
      <c r="I81" s="76" t="n">
        <v>45.813</v>
      </c>
      <c r="J81" s="58" t="n">
        <f aca="false">H81/3600</f>
        <v>0.666028333333333</v>
      </c>
      <c r="L81" s="75" t="n">
        <v>8291.1552</v>
      </c>
      <c r="M81" s="76" t="n">
        <v>39.2253</v>
      </c>
      <c r="N81" s="76" t="n">
        <v>44.7228</v>
      </c>
      <c r="O81" s="76" t="n">
        <v>44.7846</v>
      </c>
      <c r="P81" s="76" t="n">
        <v>2321.987</v>
      </c>
      <c r="Q81" s="76" t="n">
        <v>45.875</v>
      </c>
      <c r="R81" s="58" t="n">
        <f aca="false">P81/3600</f>
        <v>0.644996388888889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77" t="n">
        <v>4756.5792</v>
      </c>
      <c r="E82" s="78" t="n">
        <v>36.4952</v>
      </c>
      <c r="F82" s="78" t="n">
        <v>43.4511</v>
      </c>
      <c r="G82" s="78" t="n">
        <v>43.4135</v>
      </c>
      <c r="H82" s="78" t="n">
        <v>2295.295</v>
      </c>
      <c r="I82" s="78" t="n">
        <v>41.922</v>
      </c>
      <c r="J82" s="64" t="n">
        <f aca="false">H82/3600</f>
        <v>0.637581944444445</v>
      </c>
      <c r="L82" s="77" t="n">
        <v>4748.1264</v>
      </c>
      <c r="M82" s="78" t="n">
        <v>36.4998</v>
      </c>
      <c r="N82" s="78" t="n">
        <v>43.4074</v>
      </c>
      <c r="O82" s="78" t="n">
        <v>43.3425</v>
      </c>
      <c r="P82" s="78" t="n">
        <v>2221.6</v>
      </c>
      <c r="Q82" s="78" t="n">
        <v>41.687</v>
      </c>
      <c r="R82" s="64" t="n">
        <f aca="false">P82/3600</f>
        <v>0.617111111111111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3</v>
      </c>
      <c r="B83" s="79" t="s">
        <v>44</v>
      </c>
      <c r="C83" s="79" t="n">
        <v>22</v>
      </c>
      <c r="D83" s="73" t="n">
        <v>24755.6528</v>
      </c>
      <c r="E83" s="74" t="n">
        <v>41.9887</v>
      </c>
      <c r="F83" s="74" t="n">
        <v>43.7021</v>
      </c>
      <c r="G83" s="74" t="n">
        <v>44.2131</v>
      </c>
      <c r="H83" s="74" t="n">
        <v>1221.406</v>
      </c>
      <c r="I83" s="74" t="n">
        <v>34.344</v>
      </c>
      <c r="J83" s="53" t="n">
        <f aca="false">H83/3600</f>
        <v>0.339279444444444</v>
      </c>
      <c r="L83" s="73" t="n">
        <v>24476.7952</v>
      </c>
      <c r="M83" s="74" t="n">
        <v>42.0178</v>
      </c>
      <c r="N83" s="74" t="n">
        <v>43.7256</v>
      </c>
      <c r="O83" s="74" t="n">
        <v>44.2612</v>
      </c>
      <c r="P83" s="74" t="n">
        <v>1187.133</v>
      </c>
      <c r="Q83" s="74" t="n">
        <v>33.546</v>
      </c>
      <c r="R83" s="53" t="n">
        <f aca="false">P83/3600</f>
        <v>0.329759166666667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4454.1088</v>
      </c>
      <c r="E84" s="76" t="n">
        <v>38.5851</v>
      </c>
      <c r="F84" s="76" t="n">
        <v>40.6964</v>
      </c>
      <c r="G84" s="76" t="n">
        <v>40.9003</v>
      </c>
      <c r="H84" s="76" t="n">
        <v>1088.217</v>
      </c>
      <c r="I84" s="76" t="n">
        <v>27.812</v>
      </c>
      <c r="J84" s="58" t="n">
        <f aca="false">H84/3600</f>
        <v>0.3022825</v>
      </c>
      <c r="L84" s="75" t="n">
        <v>14305.4696</v>
      </c>
      <c r="M84" s="76" t="n">
        <v>38.6174</v>
      </c>
      <c r="N84" s="76" t="n">
        <v>40.7384</v>
      </c>
      <c r="O84" s="76" t="n">
        <v>40.9742</v>
      </c>
      <c r="P84" s="76" t="n">
        <v>1057.399</v>
      </c>
      <c r="Q84" s="76" t="n">
        <v>27.187</v>
      </c>
      <c r="R84" s="58" t="n">
        <f aca="false">P84/3600</f>
        <v>0.293721944444444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8272.0152</v>
      </c>
      <c r="E85" s="76" t="n">
        <v>35.4793</v>
      </c>
      <c r="F85" s="76" t="n">
        <v>38.3047</v>
      </c>
      <c r="G85" s="76" t="n">
        <v>38.346</v>
      </c>
      <c r="H85" s="76" t="n">
        <v>985.481</v>
      </c>
      <c r="I85" s="76" t="n">
        <v>22.922</v>
      </c>
      <c r="J85" s="58" t="n">
        <f aca="false">H85/3600</f>
        <v>0.273744722222222</v>
      </c>
      <c r="L85" s="75" t="n">
        <v>8188.4808</v>
      </c>
      <c r="M85" s="76" t="n">
        <v>35.5068</v>
      </c>
      <c r="N85" s="76" t="n">
        <v>38.3485</v>
      </c>
      <c r="O85" s="76" t="n">
        <v>38.4236</v>
      </c>
      <c r="P85" s="76" t="n">
        <v>954.712</v>
      </c>
      <c r="Q85" s="76" t="n">
        <v>22.546</v>
      </c>
      <c r="R85" s="58" t="n">
        <f aca="false">P85/3600</f>
        <v>0.265197777777778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819.9984</v>
      </c>
      <c r="E86" s="78" t="n">
        <v>32.6136</v>
      </c>
      <c r="F86" s="78" t="n">
        <v>36.4857</v>
      </c>
      <c r="G86" s="78" t="n">
        <v>36.4583</v>
      </c>
      <c r="H86" s="78" t="n">
        <v>914.074</v>
      </c>
      <c r="I86" s="78" t="n">
        <v>19.312</v>
      </c>
      <c r="J86" s="64" t="n">
        <f aca="false">H86/3600</f>
        <v>0.253909444444444</v>
      </c>
      <c r="L86" s="77" t="n">
        <v>4778.168</v>
      </c>
      <c r="M86" s="78" t="n">
        <v>32.6399</v>
      </c>
      <c r="N86" s="78" t="n">
        <v>36.5217</v>
      </c>
      <c r="O86" s="78" t="n">
        <v>36.5236</v>
      </c>
      <c r="P86" s="78" t="n">
        <v>883.681</v>
      </c>
      <c r="Q86" s="78" t="n">
        <v>18.984</v>
      </c>
      <c r="R86" s="64" t="n">
        <f aca="false">P86/3600</f>
        <v>0.245466944444444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3</v>
      </c>
      <c r="C87" s="79" t="n">
        <v>22</v>
      </c>
      <c r="D87" s="73" t="n">
        <v>25784.7792</v>
      </c>
      <c r="E87" s="74" t="n">
        <v>44.4355</v>
      </c>
      <c r="F87" s="74" t="n">
        <v>46.3818</v>
      </c>
      <c r="G87" s="74" t="n">
        <v>46.4582</v>
      </c>
      <c r="H87" s="74" t="n">
        <v>2247.748</v>
      </c>
      <c r="I87" s="74" t="n">
        <v>57.345</v>
      </c>
      <c r="J87" s="53" t="n">
        <f aca="false">H87/3600</f>
        <v>0.624374444444445</v>
      </c>
      <c r="L87" s="73" t="n">
        <v>25784.6146</v>
      </c>
      <c r="M87" s="74" t="n">
        <v>44.4524</v>
      </c>
      <c r="N87" s="74" t="n">
        <v>46.3871</v>
      </c>
      <c r="O87" s="74" t="n">
        <v>46.4825</v>
      </c>
      <c r="P87" s="74" t="n">
        <v>2179.798</v>
      </c>
      <c r="Q87" s="74" t="n">
        <v>56.844</v>
      </c>
      <c r="R87" s="53" t="n">
        <f aca="false">P87/3600</f>
        <v>0.605499444444444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17445.7541</v>
      </c>
      <c r="E88" s="76" t="n">
        <v>40.5648</v>
      </c>
      <c r="F88" s="76" t="n">
        <v>43.1441</v>
      </c>
      <c r="G88" s="76" t="n">
        <v>42.9054</v>
      </c>
      <c r="H88" s="76" t="n">
        <v>2084.854</v>
      </c>
      <c r="I88" s="76" t="n">
        <v>49.469</v>
      </c>
      <c r="J88" s="58" t="n">
        <f aca="false">H88/3600</f>
        <v>0.579126111111111</v>
      </c>
      <c r="L88" s="75" t="n">
        <v>17437.933</v>
      </c>
      <c r="M88" s="76" t="n">
        <v>40.5647</v>
      </c>
      <c r="N88" s="76" t="n">
        <v>43.1539</v>
      </c>
      <c r="O88" s="76" t="n">
        <v>42.9387</v>
      </c>
      <c r="P88" s="76" t="n">
        <v>2022.893</v>
      </c>
      <c r="Q88" s="76" t="n">
        <v>48.827</v>
      </c>
      <c r="R88" s="58" t="n">
        <f aca="false">P88/3600</f>
        <v>0.561914722222222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1423.3323</v>
      </c>
      <c r="E89" s="76" t="n">
        <v>36.7526</v>
      </c>
      <c r="F89" s="76" t="n">
        <v>40.7584</v>
      </c>
      <c r="G89" s="76" t="n">
        <v>40.2317</v>
      </c>
      <c r="H89" s="76" t="n">
        <v>1933.962</v>
      </c>
      <c r="I89" s="76" t="n">
        <v>42.938</v>
      </c>
      <c r="J89" s="58" t="n">
        <f aca="false">H89/3600</f>
        <v>0.537211666666667</v>
      </c>
      <c r="L89" s="75" t="n">
        <v>11414.6602</v>
      </c>
      <c r="M89" s="76" t="n">
        <v>36.752</v>
      </c>
      <c r="N89" s="76" t="n">
        <v>40.7725</v>
      </c>
      <c r="O89" s="76" t="n">
        <v>40.2668</v>
      </c>
      <c r="P89" s="76" t="n">
        <v>1876.175</v>
      </c>
      <c r="Q89" s="76" t="n">
        <v>42.484</v>
      </c>
      <c r="R89" s="58" t="n">
        <f aca="false">P89/3600</f>
        <v>0.521159722222222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7364.171</v>
      </c>
      <c r="E90" s="78" t="n">
        <v>33.173</v>
      </c>
      <c r="F90" s="78" t="n">
        <v>39.0881</v>
      </c>
      <c r="G90" s="78" t="n">
        <v>38.2181</v>
      </c>
      <c r="H90" s="78" t="n">
        <v>1809.132</v>
      </c>
      <c r="I90" s="78" t="n">
        <v>37.953</v>
      </c>
      <c r="J90" s="64" t="n">
        <f aca="false">H90/3600</f>
        <v>0.502536666666667</v>
      </c>
      <c r="L90" s="77" t="n">
        <v>7362.1229</v>
      </c>
      <c r="M90" s="78" t="n">
        <v>33.1826</v>
      </c>
      <c r="N90" s="78" t="n">
        <v>39.097</v>
      </c>
      <c r="O90" s="78" t="n">
        <v>38.2564</v>
      </c>
      <c r="P90" s="78" t="n">
        <v>1752.504</v>
      </c>
      <c r="Q90" s="78" t="n">
        <v>37.656</v>
      </c>
      <c r="R90" s="64" t="n">
        <f aca="false">P90/3600</f>
        <v>0.486806666666667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3</v>
      </c>
      <c r="C91" s="79" t="n">
        <v>22</v>
      </c>
      <c r="D91" s="73" t="n">
        <v>39277.1392</v>
      </c>
      <c r="E91" s="74" t="n">
        <v>45.4478</v>
      </c>
      <c r="F91" s="74" t="n">
        <v>44.7859</v>
      </c>
      <c r="G91" s="74" t="n">
        <v>44.8305</v>
      </c>
      <c r="H91" s="74" t="n">
        <v>1658.787</v>
      </c>
      <c r="I91" s="74" t="n">
        <v>44.984</v>
      </c>
      <c r="J91" s="53" t="n">
        <f aca="false">H91/3600</f>
        <v>0.460774166666667</v>
      </c>
      <c r="L91" s="73" t="n">
        <v>39334.9104</v>
      </c>
      <c r="M91" s="74" t="n">
        <v>45.4331</v>
      </c>
      <c r="N91" s="74" t="n">
        <v>44.7835</v>
      </c>
      <c r="O91" s="74" t="n">
        <v>44.8306</v>
      </c>
      <c r="P91" s="74" t="n">
        <v>1618.239</v>
      </c>
      <c r="Q91" s="74" t="n">
        <v>44.749</v>
      </c>
      <c r="R91" s="53" t="n">
        <f aca="false">P91/3600</f>
        <v>0.449510833333333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29756.2784</v>
      </c>
      <c r="E92" s="76" t="n">
        <v>40.9402</v>
      </c>
      <c r="F92" s="76" t="n">
        <v>41.2005</v>
      </c>
      <c r="G92" s="76" t="n">
        <v>41.2261</v>
      </c>
      <c r="H92" s="76" t="n">
        <v>1581.051</v>
      </c>
      <c r="I92" s="76" t="n">
        <v>40.672</v>
      </c>
      <c r="J92" s="58" t="n">
        <f aca="false">H92/3600</f>
        <v>0.439180833333333</v>
      </c>
      <c r="L92" s="75" t="n">
        <v>29772.5208</v>
      </c>
      <c r="M92" s="76" t="n">
        <v>40.9161</v>
      </c>
      <c r="N92" s="76" t="n">
        <v>41.1905</v>
      </c>
      <c r="O92" s="76" t="n">
        <v>41.2451</v>
      </c>
      <c r="P92" s="76" t="n">
        <v>1543.287</v>
      </c>
      <c r="Q92" s="76" t="n">
        <v>40.171</v>
      </c>
      <c r="R92" s="58" t="n">
        <f aca="false">P92/3600</f>
        <v>0.428690833333333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22166.3264</v>
      </c>
      <c r="E93" s="76" t="n">
        <v>36.2009</v>
      </c>
      <c r="F93" s="76" t="n">
        <v>39.0201</v>
      </c>
      <c r="G93" s="76" t="n">
        <v>38.9707</v>
      </c>
      <c r="H93" s="76" t="n">
        <v>1499.441</v>
      </c>
      <c r="I93" s="76" t="n">
        <v>36.891</v>
      </c>
      <c r="J93" s="58" t="n">
        <f aca="false">H93/3600</f>
        <v>0.416511388888889</v>
      </c>
      <c r="L93" s="75" t="n">
        <v>22177.8312</v>
      </c>
      <c r="M93" s="76" t="n">
        <v>36.1977</v>
      </c>
      <c r="N93" s="76" t="n">
        <v>39.0054</v>
      </c>
      <c r="O93" s="76" t="n">
        <v>38.9447</v>
      </c>
      <c r="P93" s="76" t="n">
        <v>1463.459</v>
      </c>
      <c r="Q93" s="76" t="n">
        <v>36.077</v>
      </c>
      <c r="R93" s="58" t="n">
        <f aca="false">P93/3600</f>
        <v>0.406516388888889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15835.5992</v>
      </c>
      <c r="E94" s="78" t="n">
        <v>31.5757</v>
      </c>
      <c r="F94" s="78" t="n">
        <v>37.646</v>
      </c>
      <c r="G94" s="78" t="n">
        <v>37.3825</v>
      </c>
      <c r="H94" s="78" t="n">
        <v>1413.955</v>
      </c>
      <c r="I94" s="78" t="n">
        <v>33.437</v>
      </c>
      <c r="J94" s="64" t="n">
        <f aca="false">H94/3600</f>
        <v>0.392765277777778</v>
      </c>
      <c r="L94" s="77" t="n">
        <v>15827.6152</v>
      </c>
      <c r="M94" s="78" t="n">
        <v>31.5735</v>
      </c>
      <c r="N94" s="78" t="n">
        <v>37.6164</v>
      </c>
      <c r="O94" s="78" t="n">
        <v>37.3451</v>
      </c>
      <c r="P94" s="78" t="n">
        <v>1379.663</v>
      </c>
      <c r="Q94" s="78" t="n">
        <v>32.827</v>
      </c>
      <c r="R94" s="64" t="n">
        <f aca="false">P94/3600</f>
        <v>0.383239722222222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4</v>
      </c>
      <c r="C95" s="79" t="n">
        <v>22</v>
      </c>
      <c r="D95" s="73" t="n">
        <v>5655.9866</v>
      </c>
      <c r="E95" s="74" t="n">
        <v>50.0984</v>
      </c>
      <c r="F95" s="74" t="n">
        <v>53.0081</v>
      </c>
      <c r="G95" s="74" t="n">
        <v>53.9247</v>
      </c>
      <c r="H95" s="74" t="n">
        <v>1992.666</v>
      </c>
      <c r="I95" s="74" t="n">
        <v>40.094</v>
      </c>
      <c r="J95" s="53" t="n">
        <f aca="false">H95/3600</f>
        <v>0.553518333333333</v>
      </c>
      <c r="L95" s="73" t="n">
        <v>5632.5888</v>
      </c>
      <c r="M95" s="74" t="n">
        <v>50.1</v>
      </c>
      <c r="N95" s="74" t="n">
        <v>53.0599</v>
      </c>
      <c r="O95" s="74" t="n">
        <v>53.9328</v>
      </c>
      <c r="P95" s="74" t="n">
        <v>1933.316</v>
      </c>
      <c r="Q95" s="74" t="n">
        <v>39.922</v>
      </c>
      <c r="R95" s="53" t="n">
        <f aca="false">P95/3600</f>
        <v>0.537032222222222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3836.9066</v>
      </c>
      <c r="E96" s="76" t="n">
        <v>46.5423</v>
      </c>
      <c r="F96" s="76" t="n">
        <v>49.6586</v>
      </c>
      <c r="G96" s="76" t="n">
        <v>50.6344</v>
      </c>
      <c r="H96" s="76" t="n">
        <v>1928.119</v>
      </c>
      <c r="I96" s="76" t="n">
        <v>37.25</v>
      </c>
      <c r="J96" s="58" t="n">
        <f aca="false">H96/3600</f>
        <v>0.535588611111111</v>
      </c>
      <c r="L96" s="75" t="n">
        <v>3817.5158</v>
      </c>
      <c r="M96" s="76" t="n">
        <v>46.5451</v>
      </c>
      <c r="N96" s="76" t="n">
        <v>49.6858</v>
      </c>
      <c r="O96" s="76" t="n">
        <v>50.7004</v>
      </c>
      <c r="P96" s="76" t="n">
        <v>1868.566</v>
      </c>
      <c r="Q96" s="76" t="n">
        <v>36.874</v>
      </c>
      <c r="R96" s="58" t="n">
        <f aca="false">P96/3600</f>
        <v>0.519046111111111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2584.5408</v>
      </c>
      <c r="E97" s="76" t="n">
        <v>42.8861</v>
      </c>
      <c r="F97" s="76" t="n">
        <v>46.954</v>
      </c>
      <c r="G97" s="76" t="n">
        <v>48.1716</v>
      </c>
      <c r="H97" s="76" t="n">
        <v>1870.289</v>
      </c>
      <c r="I97" s="76" t="n">
        <v>35.328</v>
      </c>
      <c r="J97" s="58" t="n">
        <f aca="false">H97/3600</f>
        <v>0.519524722222222</v>
      </c>
      <c r="L97" s="75" t="n">
        <v>2567.0272</v>
      </c>
      <c r="M97" s="76" t="n">
        <v>42.882</v>
      </c>
      <c r="N97" s="76" t="n">
        <v>47.0395</v>
      </c>
      <c r="O97" s="76" t="n">
        <v>48.1887</v>
      </c>
      <c r="P97" s="76" t="n">
        <v>1813.66</v>
      </c>
      <c r="Q97" s="76" t="n">
        <v>35.062</v>
      </c>
      <c r="R97" s="58" t="n">
        <f aca="false">P97/3600</f>
        <v>0.503794444444444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1719.5267</v>
      </c>
      <c r="E98" s="78" t="n">
        <v>39.1636</v>
      </c>
      <c r="F98" s="78" t="n">
        <v>44.8981</v>
      </c>
      <c r="G98" s="78" t="n">
        <v>45.8425</v>
      </c>
      <c r="H98" s="78" t="n">
        <v>1824.132</v>
      </c>
      <c r="I98" s="78" t="n">
        <v>33.672</v>
      </c>
      <c r="J98" s="64" t="n">
        <f aca="false">H98/3600</f>
        <v>0.506703333333333</v>
      </c>
      <c r="L98" s="77" t="n">
        <v>1708.1008</v>
      </c>
      <c r="M98" s="78" t="n">
        <v>39.1824</v>
      </c>
      <c r="N98" s="78" t="n">
        <v>44.9178</v>
      </c>
      <c r="O98" s="78" t="n">
        <v>45.982</v>
      </c>
      <c r="P98" s="78" t="n">
        <v>1768.348</v>
      </c>
      <c r="Q98" s="78" t="n">
        <v>33.296</v>
      </c>
      <c r="R98" s="64" t="n">
        <f aca="false">P98/3600</f>
        <v>0.491207777777778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2" t="n">
        <f aca="false">GEOMEAN(I3:I98)</f>
        <v>36.6699258800316</v>
      </c>
      <c r="J106" s="82" t="n">
        <f aca="false">GEOMEAN(J3:J98)</f>
        <v>0.449072560141525</v>
      </c>
      <c r="Q106" s="82" t="n">
        <f aca="false">GEOMEAN(Q3:Q98)</f>
        <v>36.2415138256006</v>
      </c>
      <c r="R106" s="82" t="n">
        <f aca="false">GEOMEAN(R3:R98)</f>
        <v>0.435742198245477</v>
      </c>
    </row>
    <row r="107" customFormat="false" ht="12" hidden="false" customHeight="false" outlineLevel="0" collapsed="false">
      <c r="B107" s="1" t="s">
        <v>96</v>
      </c>
      <c r="Q107" s="83" t="n">
        <f aca="false">Q106/I106</f>
        <v>0.9883170733469</v>
      </c>
      <c r="R107" s="83" t="n">
        <f aca="false">R106/J106</f>
        <v>0.970315795086997</v>
      </c>
    </row>
    <row r="108" customFormat="false" ht="12" hidden="false" customHeight="false" outlineLevel="0" collapsed="false">
      <c r="B108" s="1" t="s">
        <v>97</v>
      </c>
      <c r="I108" s="82" t="n">
        <f aca="false">SUM(I3:I98)/3600</f>
        <v>1.44821416666667</v>
      </c>
      <c r="J108" s="82" t="n">
        <f aca="false">SUM(J3:J98)</f>
        <v>65.4395419444444</v>
      </c>
      <c r="Q108" s="82" t="n">
        <f aca="false">SUM(Q3:Q98)/3600</f>
        <v>1.43569111111111</v>
      </c>
      <c r="R108" s="82" t="n">
        <f aca="false">SUM(R3:R98)</f>
        <v>63.3854766666667</v>
      </c>
    </row>
    <row r="111" customFormat="false" ht="12.75" hidden="false" customHeight="false" outlineLevel="0" collapsed="false">
      <c r="B111" s="1" t="s">
        <v>98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9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2" t="n">
        <f aca="false">GEOMEAN(I3:I10,I19:I82)</f>
        <v>32.2658302223955</v>
      </c>
      <c r="J113" s="82" t="n">
        <f aca="false">GEOMEAN(J3:J10,J19:J82)</f>
        <v>0.389801265615112</v>
      </c>
      <c r="Q113" s="82" t="n">
        <f aca="false">GEOMEAN(Q3:Q10,Q19:Q82)</f>
        <v>31.851077928751</v>
      </c>
      <c r="R113" s="82" t="n">
        <f aca="false">GEOMEAN(R3:R10,R19:R82)</f>
        <v>0.378256362598174</v>
      </c>
    </row>
    <row r="114" customFormat="false" ht="12" hidden="false" customHeight="false" outlineLevel="0" collapsed="false">
      <c r="B114" s="1" t="s">
        <v>96</v>
      </c>
      <c r="Q114" s="83" t="n">
        <f aca="false">Q113/I113</f>
        <v>0.987145773383616</v>
      </c>
      <c r="R114" s="83" t="n">
        <f aca="false">R113/J113</f>
        <v>0.97038259227116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9</v>
      </c>
      <c r="E1" s="45"/>
      <c r="F1" s="45"/>
      <c r="G1" s="45"/>
      <c r="H1" s="45"/>
      <c r="I1" s="45"/>
      <c r="J1" s="45"/>
      <c r="L1" s="45" t="s">
        <v>80</v>
      </c>
      <c r="M1" s="45"/>
      <c r="N1" s="45"/>
      <c r="O1" s="45"/>
      <c r="P1" s="45"/>
      <c r="Q1" s="45"/>
      <c r="R1" s="45"/>
      <c r="S1" s="46"/>
      <c r="T1" s="45" t="s">
        <v>81</v>
      </c>
      <c r="U1" s="45"/>
      <c r="V1" s="45"/>
      <c r="W1" s="45" t="s">
        <v>8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3</v>
      </c>
      <c r="D2" s="39" t="s">
        <v>37</v>
      </c>
      <c r="E2" s="40" t="s">
        <v>38</v>
      </c>
      <c r="F2" s="40" t="s">
        <v>39</v>
      </c>
      <c r="G2" s="40" t="s">
        <v>40</v>
      </c>
      <c r="H2" s="40" t="s">
        <v>84</v>
      </c>
      <c r="I2" s="40" t="s">
        <v>85</v>
      </c>
      <c r="J2" s="50" t="s">
        <v>86</v>
      </c>
      <c r="K2" s="46"/>
      <c r="L2" s="39" t="s">
        <v>37</v>
      </c>
      <c r="M2" s="40" t="s">
        <v>38</v>
      </c>
      <c r="N2" s="40" t="s">
        <v>39</v>
      </c>
      <c r="O2" s="40" t="s">
        <v>40</v>
      </c>
      <c r="P2" s="40" t="s">
        <v>84</v>
      </c>
      <c r="Q2" s="40" t="s">
        <v>85</v>
      </c>
      <c r="R2" s="50" t="s">
        <v>86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1"/>
      <c r="E3" s="52"/>
      <c r="F3" s="52"/>
      <c r="G3" s="52"/>
      <c r="H3" s="52"/>
      <c r="I3" s="52"/>
      <c r="J3" s="53" t="n">
        <f aca="false">H3/3600</f>
        <v>0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6"/>
      <c r="E4" s="57"/>
      <c r="F4" s="57"/>
      <c r="G4" s="57"/>
      <c r="H4" s="57"/>
      <c r="I4" s="57"/>
      <c r="J4" s="58" t="n">
        <f aca="false">H4/3600</f>
        <v>0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/>
      <c r="E5" s="57"/>
      <c r="F5" s="57"/>
      <c r="G5" s="57"/>
      <c r="H5" s="57"/>
      <c r="I5" s="57"/>
      <c r="J5" s="58" t="n">
        <f aca="false">H5/3600</f>
        <v>0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62"/>
      <c r="E6" s="63"/>
      <c r="F6" s="63"/>
      <c r="G6" s="63"/>
      <c r="H6" s="63"/>
      <c r="I6" s="63"/>
      <c r="J6" s="64" t="n">
        <f aca="false">H6/3600</f>
        <v>0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1"/>
      <c r="E7" s="52"/>
      <c r="F7" s="52"/>
      <c r="G7" s="52"/>
      <c r="H7" s="52"/>
      <c r="I7" s="52"/>
      <c r="J7" s="53" t="n">
        <f aca="false">H7/3600</f>
        <v>0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/>
      <c r="E8" s="57"/>
      <c r="F8" s="57"/>
      <c r="G8" s="57"/>
      <c r="H8" s="57"/>
      <c r="I8" s="57"/>
      <c r="J8" s="58" t="n">
        <f aca="false">H8/3600</f>
        <v>0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/>
      <c r="E9" s="57"/>
      <c r="F9" s="57"/>
      <c r="G9" s="57"/>
      <c r="H9" s="57"/>
      <c r="I9" s="57"/>
      <c r="J9" s="58" t="n">
        <f aca="false">H9/3600</f>
        <v>0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2"/>
      <c r="E10" s="63"/>
      <c r="F10" s="63"/>
      <c r="G10" s="63"/>
      <c r="H10" s="63"/>
      <c r="I10" s="63"/>
      <c r="J10" s="64" t="n">
        <f aca="false">H10/3600</f>
        <v>0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7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5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1</v>
      </c>
      <c r="B71" s="71" t="s">
        <v>76</v>
      </c>
      <c r="C71" s="71" t="n">
        <v>22</v>
      </c>
      <c r="D71" s="84"/>
      <c r="E71" s="85"/>
      <c r="F71" s="85"/>
      <c r="G71" s="85"/>
      <c r="H71" s="85"/>
      <c r="I71" s="85"/>
      <c r="J71" s="86" t="n">
        <f aca="false">H71/3600</f>
        <v>0</v>
      </c>
      <c r="K71" s="87"/>
      <c r="L71" s="84"/>
      <c r="M71" s="85"/>
      <c r="N71" s="85"/>
      <c r="O71" s="85"/>
      <c r="P71" s="85"/>
      <c r="Q71" s="85"/>
      <c r="R71" s="86" t="n">
        <f aca="false">P71/3600</f>
        <v>0</v>
      </c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70" t="s">
        <v>92</v>
      </c>
      <c r="B72" s="70"/>
      <c r="C72" s="70" t="n">
        <v>27</v>
      </c>
      <c r="D72" s="92"/>
      <c r="E72" s="93"/>
      <c r="F72" s="93"/>
      <c r="G72" s="93"/>
      <c r="H72" s="93"/>
      <c r="I72" s="93"/>
      <c r="J72" s="94" t="n">
        <f aca="false">H72/3600</f>
        <v>0</v>
      </c>
      <c r="K72" s="87"/>
      <c r="L72" s="92"/>
      <c r="M72" s="93"/>
      <c r="N72" s="93"/>
      <c r="O72" s="93"/>
      <c r="P72" s="93"/>
      <c r="Q72" s="93"/>
      <c r="R72" s="94" t="n">
        <f aca="false">P72/3600</f>
        <v>0</v>
      </c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70"/>
      <c r="B73" s="70"/>
      <c r="C73" s="70" t="n">
        <v>32</v>
      </c>
      <c r="D73" s="92"/>
      <c r="E73" s="93"/>
      <c r="F73" s="93"/>
      <c r="G73" s="93"/>
      <c r="H73" s="93"/>
      <c r="I73" s="93"/>
      <c r="J73" s="94" t="n">
        <f aca="false">H73/3600</f>
        <v>0</v>
      </c>
      <c r="K73" s="87"/>
      <c r="L73" s="92"/>
      <c r="M73" s="93"/>
      <c r="N73" s="93"/>
      <c r="O73" s="93"/>
      <c r="P73" s="93"/>
      <c r="Q73" s="93"/>
      <c r="R73" s="94" t="n">
        <f aca="false">P73/3600</f>
        <v>0</v>
      </c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70"/>
      <c r="B74" s="72"/>
      <c r="C74" s="72" t="n">
        <v>37</v>
      </c>
      <c r="D74" s="98"/>
      <c r="E74" s="99"/>
      <c r="F74" s="99"/>
      <c r="G74" s="99"/>
      <c r="H74" s="99"/>
      <c r="I74" s="99"/>
      <c r="J74" s="100" t="n">
        <f aca="false">H74/3600</f>
        <v>0</v>
      </c>
      <c r="K74" s="87"/>
      <c r="L74" s="98"/>
      <c r="M74" s="99"/>
      <c r="N74" s="99"/>
      <c r="O74" s="99"/>
      <c r="P74" s="99"/>
      <c r="Q74" s="99"/>
      <c r="R74" s="100" t="n">
        <f aca="false">P74/3600</f>
        <v>0</v>
      </c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70"/>
      <c r="B75" s="71" t="s">
        <v>77</v>
      </c>
      <c r="C75" s="71" t="n">
        <v>22</v>
      </c>
      <c r="D75" s="84"/>
      <c r="E75" s="85"/>
      <c r="F75" s="85"/>
      <c r="G75" s="85"/>
      <c r="H75" s="85"/>
      <c r="I75" s="85"/>
      <c r="J75" s="86" t="n">
        <f aca="false">H75/3600</f>
        <v>0</v>
      </c>
      <c r="K75" s="87"/>
      <c r="L75" s="84"/>
      <c r="M75" s="85"/>
      <c r="N75" s="85"/>
      <c r="O75" s="85"/>
      <c r="P75" s="85"/>
      <c r="Q75" s="85"/>
      <c r="R75" s="86" t="n">
        <f aca="false">P75/3600</f>
        <v>0</v>
      </c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70"/>
      <c r="B76" s="70"/>
      <c r="C76" s="70" t="n">
        <v>27</v>
      </c>
      <c r="D76" s="92"/>
      <c r="E76" s="93"/>
      <c r="F76" s="93"/>
      <c r="G76" s="93"/>
      <c r="H76" s="93"/>
      <c r="I76" s="93"/>
      <c r="J76" s="94" t="n">
        <f aca="false">H76/3600</f>
        <v>0</v>
      </c>
      <c r="K76" s="87"/>
      <c r="L76" s="92"/>
      <c r="M76" s="93"/>
      <c r="N76" s="93"/>
      <c r="O76" s="93"/>
      <c r="P76" s="93"/>
      <c r="Q76" s="93"/>
      <c r="R76" s="94" t="n">
        <f aca="false">P76/3600</f>
        <v>0</v>
      </c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70"/>
      <c r="B77" s="70"/>
      <c r="C77" s="70" t="n">
        <v>32</v>
      </c>
      <c r="D77" s="92"/>
      <c r="E77" s="93"/>
      <c r="F77" s="93"/>
      <c r="G77" s="93"/>
      <c r="H77" s="93"/>
      <c r="I77" s="93"/>
      <c r="J77" s="94" t="n">
        <f aca="false">H77/3600</f>
        <v>0</v>
      </c>
      <c r="K77" s="87"/>
      <c r="L77" s="92"/>
      <c r="M77" s="93"/>
      <c r="N77" s="93"/>
      <c r="O77" s="93"/>
      <c r="P77" s="93"/>
      <c r="Q77" s="93"/>
      <c r="R77" s="94" t="n">
        <f aca="false">P77/3600</f>
        <v>0</v>
      </c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70"/>
      <c r="B78" s="72"/>
      <c r="C78" s="72" t="n">
        <v>37</v>
      </c>
      <c r="D78" s="98"/>
      <c r="E78" s="99"/>
      <c r="F78" s="99"/>
      <c r="G78" s="99"/>
      <c r="H78" s="99"/>
      <c r="I78" s="99"/>
      <c r="J78" s="100" t="n">
        <f aca="false">H78/3600</f>
        <v>0</v>
      </c>
      <c r="K78" s="87"/>
      <c r="L78" s="98"/>
      <c r="M78" s="99"/>
      <c r="N78" s="99"/>
      <c r="O78" s="99"/>
      <c r="P78" s="99"/>
      <c r="Q78" s="99"/>
      <c r="R78" s="100" t="n">
        <f aca="false">P78/3600</f>
        <v>0</v>
      </c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70"/>
      <c r="B79" s="71" t="s">
        <v>78</v>
      </c>
      <c r="C79" s="71" t="n">
        <v>22</v>
      </c>
      <c r="D79" s="84"/>
      <c r="E79" s="85"/>
      <c r="F79" s="85"/>
      <c r="G79" s="85"/>
      <c r="H79" s="85"/>
      <c r="I79" s="85"/>
      <c r="J79" s="86" t="n">
        <f aca="false">H79/3600</f>
        <v>0</v>
      </c>
      <c r="K79" s="87"/>
      <c r="L79" s="84"/>
      <c r="M79" s="85"/>
      <c r="N79" s="85"/>
      <c r="O79" s="85"/>
      <c r="P79" s="85"/>
      <c r="Q79" s="85"/>
      <c r="R79" s="86" t="n">
        <f aca="false">P79/3600</f>
        <v>0</v>
      </c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70"/>
      <c r="B80" s="70"/>
      <c r="C80" s="70" t="n">
        <v>27</v>
      </c>
      <c r="D80" s="92"/>
      <c r="E80" s="93"/>
      <c r="F80" s="93"/>
      <c r="G80" s="93"/>
      <c r="H80" s="93"/>
      <c r="I80" s="93"/>
      <c r="J80" s="94" t="n">
        <f aca="false">H80/3600</f>
        <v>0</v>
      </c>
      <c r="K80" s="87"/>
      <c r="L80" s="92"/>
      <c r="M80" s="93"/>
      <c r="N80" s="93"/>
      <c r="O80" s="93"/>
      <c r="P80" s="93"/>
      <c r="Q80" s="93"/>
      <c r="R80" s="94" t="n">
        <f aca="false">P80/3600</f>
        <v>0</v>
      </c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70"/>
      <c r="B81" s="70"/>
      <c r="C81" s="70" t="n">
        <v>32</v>
      </c>
      <c r="D81" s="92"/>
      <c r="E81" s="93"/>
      <c r="F81" s="93"/>
      <c r="G81" s="93"/>
      <c r="H81" s="93"/>
      <c r="I81" s="93"/>
      <c r="J81" s="94" t="n">
        <f aca="false">H81/3600</f>
        <v>0</v>
      </c>
      <c r="K81" s="87"/>
      <c r="L81" s="92"/>
      <c r="M81" s="93"/>
      <c r="N81" s="93"/>
      <c r="O81" s="93"/>
      <c r="P81" s="93"/>
      <c r="Q81" s="93"/>
      <c r="R81" s="94" t="n">
        <f aca="false">P81/3600</f>
        <v>0</v>
      </c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72"/>
      <c r="B82" s="72"/>
      <c r="C82" s="72" t="n">
        <v>37</v>
      </c>
      <c r="D82" s="98"/>
      <c r="E82" s="99"/>
      <c r="F82" s="99"/>
      <c r="G82" s="99"/>
      <c r="H82" s="99"/>
      <c r="I82" s="99"/>
      <c r="J82" s="100" t="n">
        <f aca="false">H82/3600</f>
        <v>0</v>
      </c>
      <c r="K82" s="87"/>
      <c r="L82" s="98"/>
      <c r="M82" s="99"/>
      <c r="N82" s="99"/>
      <c r="O82" s="99"/>
      <c r="P82" s="99"/>
      <c r="Q82" s="99"/>
      <c r="R82" s="100" t="n">
        <f aca="false">P82/3600</f>
        <v>0</v>
      </c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9" t="s">
        <v>93</v>
      </c>
      <c r="B83" s="79" t="s">
        <v>44</v>
      </c>
      <c r="C83" s="79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3</v>
      </c>
      <c r="C87" s="79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3</v>
      </c>
      <c r="C91" s="79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4</v>
      </c>
      <c r="C95" s="79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9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2" t="e">
        <f aca="false">GEOMEAN(I3:I10,I19:I70)</f>
        <v>#NUM!</v>
      </c>
      <c r="J113" s="82" t="n">
        <f aca="false">GEOMEAN(J3:J10,J19:J70)</f>
        <v>0</v>
      </c>
      <c r="Q113" s="82" t="e">
        <f aca="false">GEOMEAN(Q3:Q10,Q19:Q70)</f>
        <v>#NUM!</v>
      </c>
      <c r="R113" s="82" t="n">
        <f aca="false">GEOMEAN(R3:R10,R19:R70)</f>
        <v>0</v>
      </c>
    </row>
    <row r="114" customFormat="false" ht="12" hidden="false" customHeight="false" outlineLevel="0" collapsed="false">
      <c r="B114" s="1" t="s">
        <v>96</v>
      </c>
      <c r="Q114" s="83" t="e">
        <f aca="false">Q113/I113</f>
        <v>#NUM!</v>
      </c>
      <c r="R114" s="83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oshino</cp:lastModifiedBy>
  <dcterms:modified xsi:type="dcterms:W3CDTF">2012-01-30T01:50:33Z</dcterms:modified>
  <cp:revision>0</cp:revision>
  <dc:subject/>
  <dc:title/>
</cp:coreProperties>
</file>