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97">
  <si>
    <t xml:space="preserve">All Intra HE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dev r1686 NT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HE-10</t>
  </si>
  <si>
    <t xml:space="preserve">Low delay B HE</t>
  </si>
  <si>
    <t xml:space="preserve">Low delay B HE-10</t>
  </si>
  <si>
    <t xml:space="preserve">Class A</t>
  </si>
  <si>
    <t xml:space="preserve">Low delay P HE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-dev r1686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65095"/>
        <c:axId val="13275104"/>
      </c:scatterChart>
      <c:valAx>
        <c:axId val="3596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80346773534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104"/>
        <c:crossesAt val="0"/>
        <c:crossBetween val="midCat"/>
      </c:valAx>
      <c:valAx>
        <c:axId val="132751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-dev r1686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873091"/>
        <c:axId val="33874859"/>
      </c:scatterChart>
      <c:valAx>
        <c:axId val="1587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859"/>
        <c:crossesAt val="0"/>
        <c:crossBetween val="midCat"/>
      </c:valAx>
      <c:valAx>
        <c:axId val="3387485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-dev r1686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164481"/>
        <c:axId val="44829959"/>
      </c:scatterChart>
      <c:valAx>
        <c:axId val="9816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959"/>
        <c:crossesAt val="0"/>
        <c:crossBetween val="midCat"/>
      </c:valAx>
      <c:valAx>
        <c:axId val="448299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5.0-dev r1686 NT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597469"/>
        <c:axId val="64430466"/>
      </c:scatterChart>
      <c:valAx>
        <c:axId val="865974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66"/>
        <c:crossesAt val="0"/>
        <c:crossBetween val="midCat"/>
      </c:valAx>
      <c:valAx>
        <c:axId val="644304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4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9002079002079</cdr:y>
    </cdr:from>
    <cdr:to>
      <cdr:x>0.771489326899485</cdr:x>
      <cdr:y>0.126744876744877</cdr:y>
    </cdr:to>
    <cdr:sp>
      <cdr:nvSpPr>
        <cdr:cNvPr id="1" name="Text Box 4"/>
        <cdr:cNvSpPr/>
      </cdr:nvSpPr>
      <cdr:spPr>
        <a:xfrm>
          <a:off x="2247120" y="383040"/>
          <a:ext cx="45446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10006656312403</cdr:y>
    </cdr:from>
    <cdr:to>
      <cdr:x>0.764751648171656</cdr:x>
      <cdr:y>0.11678130315805</cdr:y>
    </cdr:to>
    <cdr:sp>
      <cdr:nvSpPr>
        <cdr:cNvPr id="3" name="Text Box 1"/>
        <cdr:cNvSpPr/>
      </cdr:nvSpPr>
      <cdr:spPr>
        <a:xfrm>
          <a:off x="2193480" y="345600"/>
          <a:ext cx="45298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9892552797332</cdr:y>
    </cdr:from>
    <cdr:to>
      <cdr:x>0.766266737643831</cdr:x>
      <cdr:y>0.117228603186365</cdr:y>
    </cdr:to>
    <cdr:sp>
      <cdr:nvSpPr>
        <cdr:cNvPr id="5" name="Text Box 1"/>
        <cdr:cNvSpPr/>
      </cdr:nvSpPr>
      <cdr:spPr>
        <a:xfrm>
          <a:off x="2182680" y="344880"/>
          <a:ext cx="4554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9922193404965</cdr:y>
    </cdr:from>
    <cdr:to>
      <cdr:x>0.757505207695135</cdr:x>
      <cdr:y>0.126491293071508</cdr:y>
    </cdr:to>
    <cdr:sp>
      <cdr:nvSpPr>
        <cdr:cNvPr id="7" name="Text Box 1"/>
        <cdr:cNvSpPr/>
      </cdr:nvSpPr>
      <cdr:spPr>
        <a:xfrm>
          <a:off x="2227680" y="383760"/>
          <a:ext cx="4448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85087980134039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74299370498184</v>
      </c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99223502286798</v>
      </c>
      <c r="D25" s="23"/>
      <c r="E25" s="23"/>
      <c r="F25" s="23" t="n">
        <f aca="false">'RA-HE10'!R114</f>
        <v>0.9989010159265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0.993369797728101</v>
      </c>
      <c r="D26" s="24"/>
      <c r="E26" s="24"/>
      <c r="F26" s="24" t="n">
        <f aca="false">'RA-HE10'!Q114</f>
        <v>0.9620032975831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13"/>
      <c r="G35" s="13"/>
      <c r="H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1.00198711015675</v>
      </c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82764562057731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E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E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7:H21 F30:H34 F43:H47 F4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11:H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E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24:H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E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37:H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E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25</v>
      </c>
      <c r="B3" s="71" t="s">
        <v>32</v>
      </c>
      <c r="C3" s="71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0" t="s">
        <v>83</v>
      </c>
      <c r="B4" s="70"/>
      <c r="C4" s="70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0"/>
      <c r="B6" s="72"/>
      <c r="C6" s="72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0"/>
      <c r="B7" s="71" t="s">
        <v>66</v>
      </c>
      <c r="C7" s="71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0"/>
      <c r="B10" s="72"/>
      <c r="C10" s="72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0"/>
      <c r="B11" s="71" t="s">
        <v>63</v>
      </c>
      <c r="C11" s="71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0"/>
      <c r="B14" s="72"/>
      <c r="C14" s="72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0"/>
      <c r="B15" s="71" t="s">
        <v>71</v>
      </c>
      <c r="C15" s="71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2"/>
      <c r="B18" s="72"/>
      <c r="C18" s="72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1" t="s">
        <v>10</v>
      </c>
      <c r="B19" s="71" t="s">
        <v>61</v>
      </c>
      <c r="C19" s="71" t="n">
        <v>22</v>
      </c>
      <c r="D19" s="73" t="n">
        <v>5163.3952</v>
      </c>
      <c r="E19" s="74" t="n">
        <v>41.9268</v>
      </c>
      <c r="F19" s="74" t="n">
        <v>43.5394</v>
      </c>
      <c r="G19" s="74" t="n">
        <v>45.0354</v>
      </c>
      <c r="H19" s="74" t="n">
        <v>26670.234</v>
      </c>
      <c r="I19" s="74" t="n">
        <v>48.048</v>
      </c>
      <c r="J19" s="53" t="n">
        <f aca="false">H19/3600</f>
        <v>7.40839833333333</v>
      </c>
      <c r="L19" s="73" t="n">
        <v>5170.7568</v>
      </c>
      <c r="M19" s="74" t="n">
        <v>41.9084</v>
      </c>
      <c r="N19" s="74" t="n">
        <v>43.5427</v>
      </c>
      <c r="O19" s="74" t="n">
        <v>45.0373</v>
      </c>
      <c r="P19" s="74" t="n">
        <v>26571.673</v>
      </c>
      <c r="Q19" s="74" t="n">
        <v>45.546</v>
      </c>
      <c r="R19" s="53" t="n">
        <f aca="false">P19/3600</f>
        <v>7.38102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4</v>
      </c>
      <c r="B20" s="70"/>
      <c r="C20" s="70" t="n">
        <v>27</v>
      </c>
      <c r="D20" s="75" t="n">
        <v>2415.1672</v>
      </c>
      <c r="E20" s="76" t="n">
        <v>39.8934</v>
      </c>
      <c r="F20" s="76" t="n">
        <v>41.8871</v>
      </c>
      <c r="G20" s="76" t="n">
        <v>42.9998</v>
      </c>
      <c r="H20" s="76" t="n">
        <v>23637.326</v>
      </c>
      <c r="I20" s="76" t="n">
        <v>42.171</v>
      </c>
      <c r="J20" s="58" t="n">
        <f aca="false">H20/3600</f>
        <v>6.56592388888889</v>
      </c>
      <c r="L20" s="75" t="n">
        <v>2412.9496</v>
      </c>
      <c r="M20" s="76" t="n">
        <v>39.8889</v>
      </c>
      <c r="N20" s="76" t="n">
        <v>41.8922</v>
      </c>
      <c r="O20" s="76" t="n">
        <v>42.992</v>
      </c>
      <c r="P20" s="76" t="n">
        <v>23631.903</v>
      </c>
      <c r="Q20" s="76" t="n">
        <v>41.39</v>
      </c>
      <c r="R20" s="58" t="n">
        <f aca="false">P20/3600</f>
        <v>6.56441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61.128</v>
      </c>
      <c r="E21" s="76" t="n">
        <v>37.3103</v>
      </c>
      <c r="F21" s="76" t="n">
        <v>40.6275</v>
      </c>
      <c r="G21" s="76" t="n">
        <v>41.7078</v>
      </c>
      <c r="H21" s="76" t="n">
        <v>21430.897</v>
      </c>
      <c r="I21" s="76" t="n">
        <v>36.781</v>
      </c>
      <c r="J21" s="58" t="n">
        <f aca="false">H21/3600</f>
        <v>5.95302694444445</v>
      </c>
      <c r="L21" s="75" t="n">
        <v>1161.3944</v>
      </c>
      <c r="M21" s="76" t="n">
        <v>37.3121</v>
      </c>
      <c r="N21" s="76" t="n">
        <v>40.6292</v>
      </c>
      <c r="O21" s="76" t="n">
        <v>41.7008</v>
      </c>
      <c r="P21" s="76" t="n">
        <v>21458.666</v>
      </c>
      <c r="Q21" s="76" t="n">
        <v>36.187</v>
      </c>
      <c r="R21" s="58" t="n">
        <f aca="false">P21/3600</f>
        <v>5.96074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67.1048</v>
      </c>
      <c r="E22" s="78" t="n">
        <v>34.6937</v>
      </c>
      <c r="F22" s="78" t="n">
        <v>39.7188</v>
      </c>
      <c r="G22" s="78" t="n">
        <v>40.9066</v>
      </c>
      <c r="H22" s="78" t="n">
        <v>19763.046</v>
      </c>
      <c r="I22" s="78" t="n">
        <v>32.219</v>
      </c>
      <c r="J22" s="64" t="n">
        <f aca="false">H22/3600</f>
        <v>5.489735</v>
      </c>
      <c r="L22" s="77" t="n">
        <v>567.3552</v>
      </c>
      <c r="M22" s="78" t="n">
        <v>34.6937</v>
      </c>
      <c r="N22" s="78" t="n">
        <v>39.7221</v>
      </c>
      <c r="O22" s="78" t="n">
        <v>40.9262</v>
      </c>
      <c r="P22" s="78" t="n">
        <v>19786.295</v>
      </c>
      <c r="Q22" s="78" t="n">
        <v>31.656</v>
      </c>
      <c r="R22" s="64" t="n">
        <f aca="false">P22/3600</f>
        <v>5.4961930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4</v>
      </c>
      <c r="C23" s="71" t="n">
        <v>22</v>
      </c>
      <c r="D23" s="73" t="n">
        <v>7852.5456</v>
      </c>
      <c r="E23" s="74" t="n">
        <v>40.0377</v>
      </c>
      <c r="F23" s="74" t="n">
        <v>42.1381</v>
      </c>
      <c r="G23" s="74" t="n">
        <v>43.2764</v>
      </c>
      <c r="H23" s="74" t="n">
        <v>25855.585</v>
      </c>
      <c r="I23" s="74" t="n">
        <v>50.391</v>
      </c>
      <c r="J23" s="53" t="n">
        <f aca="false">H23/3600</f>
        <v>7.18210694444444</v>
      </c>
      <c r="L23" s="73" t="n">
        <v>7851.3024</v>
      </c>
      <c r="M23" s="74" t="n">
        <v>40.0299</v>
      </c>
      <c r="N23" s="74" t="n">
        <v>42.1385</v>
      </c>
      <c r="O23" s="74" t="n">
        <v>43.2781</v>
      </c>
      <c r="P23" s="74" t="n">
        <v>25808.082</v>
      </c>
      <c r="Q23" s="74" t="n">
        <v>49.859</v>
      </c>
      <c r="R23" s="53" t="n">
        <f aca="false">P23/3600</f>
        <v>7.16891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158.6248</v>
      </c>
      <c r="E24" s="76" t="n">
        <v>37.1144</v>
      </c>
      <c r="F24" s="76" t="n">
        <v>39.9768</v>
      </c>
      <c r="G24" s="76" t="n">
        <v>40.9603</v>
      </c>
      <c r="H24" s="76" t="n">
        <v>22180.347</v>
      </c>
      <c r="I24" s="76" t="n">
        <v>41.844</v>
      </c>
      <c r="J24" s="58" t="n">
        <f aca="false">H24/3600</f>
        <v>6.1612075</v>
      </c>
      <c r="L24" s="75" t="n">
        <v>3159.4208</v>
      </c>
      <c r="M24" s="76" t="n">
        <v>37.1119</v>
      </c>
      <c r="N24" s="76" t="n">
        <v>39.9741</v>
      </c>
      <c r="O24" s="76" t="n">
        <v>40.9588</v>
      </c>
      <c r="P24" s="76" t="n">
        <v>22172.373</v>
      </c>
      <c r="Q24" s="76" t="n">
        <v>40.874</v>
      </c>
      <c r="R24" s="58" t="n">
        <f aca="false">P24/3600</f>
        <v>6.15899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36.5312</v>
      </c>
      <c r="E25" s="76" t="n">
        <v>34.3005</v>
      </c>
      <c r="F25" s="76" t="n">
        <v>38.3399</v>
      </c>
      <c r="G25" s="76" t="n">
        <v>39.5584</v>
      </c>
      <c r="H25" s="76" t="n">
        <v>19926.394</v>
      </c>
      <c r="I25" s="76" t="n">
        <v>36.25</v>
      </c>
      <c r="J25" s="58" t="n">
        <f aca="false">H25/3600</f>
        <v>5.53510944444444</v>
      </c>
      <c r="L25" s="75" t="n">
        <v>1336.7008</v>
      </c>
      <c r="M25" s="76" t="n">
        <v>34.2995</v>
      </c>
      <c r="N25" s="76" t="n">
        <v>38.3386</v>
      </c>
      <c r="O25" s="76" t="n">
        <v>39.5537</v>
      </c>
      <c r="P25" s="76" t="n">
        <v>19945.044</v>
      </c>
      <c r="Q25" s="76" t="n">
        <v>35.312</v>
      </c>
      <c r="R25" s="58" t="n">
        <f aca="false">P25/3600</f>
        <v>5.5402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79.2656</v>
      </c>
      <c r="E26" s="78" t="n">
        <v>31.7077</v>
      </c>
      <c r="F26" s="78" t="n">
        <v>37.2439</v>
      </c>
      <c r="G26" s="78" t="n">
        <v>38.779</v>
      </c>
      <c r="H26" s="78" t="n">
        <v>18402.743</v>
      </c>
      <c r="I26" s="78" t="n">
        <v>31.922</v>
      </c>
      <c r="J26" s="64" t="n">
        <f aca="false">H26/3600</f>
        <v>5.11187305555556</v>
      </c>
      <c r="L26" s="77" t="n">
        <v>579.0128</v>
      </c>
      <c r="M26" s="78" t="n">
        <v>31.7142</v>
      </c>
      <c r="N26" s="78" t="n">
        <v>37.2349</v>
      </c>
      <c r="O26" s="78" t="n">
        <v>38.7757</v>
      </c>
      <c r="P26" s="78" t="n">
        <v>18419.255</v>
      </c>
      <c r="Q26" s="78" t="n">
        <v>31.406</v>
      </c>
      <c r="R26" s="64" t="n">
        <f aca="false">P26/3600</f>
        <v>5.116459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3</v>
      </c>
      <c r="C27" s="71" t="n">
        <v>22</v>
      </c>
      <c r="D27" s="73" t="n">
        <v>19564.048</v>
      </c>
      <c r="E27" s="74" t="n">
        <v>38.7914</v>
      </c>
      <c r="F27" s="74" t="n">
        <v>40.1733</v>
      </c>
      <c r="G27" s="74" t="n">
        <v>43.503</v>
      </c>
      <c r="H27" s="74" t="n">
        <v>53278.258</v>
      </c>
      <c r="I27" s="74" t="n">
        <v>99.283</v>
      </c>
      <c r="J27" s="53" t="n">
        <f aca="false">H27/3600</f>
        <v>14.7995161111111</v>
      </c>
      <c r="L27" s="73" t="n">
        <v>19598.0752</v>
      </c>
      <c r="M27" s="74" t="n">
        <v>38.7823</v>
      </c>
      <c r="N27" s="74" t="n">
        <v>40.1758</v>
      </c>
      <c r="O27" s="74" t="n">
        <v>43.4978</v>
      </c>
      <c r="P27" s="74" t="n">
        <v>53154.761</v>
      </c>
      <c r="Q27" s="74" t="n">
        <v>94.703</v>
      </c>
      <c r="R27" s="53" t="n">
        <f aca="false">P27/3600</f>
        <v>14.7652113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740.2088</v>
      </c>
      <c r="E28" s="76" t="n">
        <v>36.8473</v>
      </c>
      <c r="F28" s="76" t="n">
        <v>38.975</v>
      </c>
      <c r="G28" s="76" t="n">
        <v>41.4866</v>
      </c>
      <c r="H28" s="76" t="n">
        <v>43502.971</v>
      </c>
      <c r="I28" s="76" t="n">
        <v>73.61</v>
      </c>
      <c r="J28" s="58" t="n">
        <f aca="false">H28/3600</f>
        <v>12.0841586111111</v>
      </c>
      <c r="L28" s="75" t="n">
        <v>5739.712</v>
      </c>
      <c r="M28" s="76" t="n">
        <v>36.8452</v>
      </c>
      <c r="N28" s="76" t="n">
        <v>38.9739</v>
      </c>
      <c r="O28" s="76" t="n">
        <v>41.4901</v>
      </c>
      <c r="P28" s="76" t="n">
        <v>43502.232</v>
      </c>
      <c r="Q28" s="76" t="n">
        <v>71.609</v>
      </c>
      <c r="R28" s="58" t="n">
        <f aca="false">P28/3600</f>
        <v>12.08395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01.7168</v>
      </c>
      <c r="E29" s="76" t="n">
        <v>34.7084</v>
      </c>
      <c r="F29" s="76" t="n">
        <v>38.0544</v>
      </c>
      <c r="G29" s="76" t="n">
        <v>39.9101</v>
      </c>
      <c r="H29" s="76" t="n">
        <v>39240.842</v>
      </c>
      <c r="I29" s="76" t="n">
        <v>65.407</v>
      </c>
      <c r="J29" s="58" t="n">
        <f aca="false">H29/3600</f>
        <v>10.9002338888889</v>
      </c>
      <c r="L29" s="75" t="n">
        <v>2602.7088</v>
      </c>
      <c r="M29" s="76" t="n">
        <v>34.708</v>
      </c>
      <c r="N29" s="76" t="n">
        <v>38.0549</v>
      </c>
      <c r="O29" s="76" t="n">
        <v>39.9016</v>
      </c>
      <c r="P29" s="76" t="n">
        <v>39273.239</v>
      </c>
      <c r="Q29" s="76" t="n">
        <v>64.046</v>
      </c>
      <c r="R29" s="58" t="n">
        <f aca="false">P29/3600</f>
        <v>10.9092330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289.8688</v>
      </c>
      <c r="E30" s="78" t="n">
        <v>32.4213</v>
      </c>
      <c r="F30" s="78" t="n">
        <v>37.325</v>
      </c>
      <c r="G30" s="78" t="n">
        <v>38.7356</v>
      </c>
      <c r="H30" s="78" t="n">
        <v>36579.323</v>
      </c>
      <c r="I30" s="78" t="n">
        <v>57.094</v>
      </c>
      <c r="J30" s="64" t="n">
        <f aca="false">H30/3600</f>
        <v>10.1609230555556</v>
      </c>
      <c r="L30" s="77" t="n">
        <v>1290.4912</v>
      </c>
      <c r="M30" s="78" t="n">
        <v>32.4178</v>
      </c>
      <c r="N30" s="78" t="n">
        <v>37.3217</v>
      </c>
      <c r="O30" s="78" t="n">
        <v>38.7373</v>
      </c>
      <c r="P30" s="78" t="n">
        <v>36620.122</v>
      </c>
      <c r="Q30" s="78" t="n">
        <v>55.515</v>
      </c>
      <c r="R30" s="64" t="n">
        <f aca="false">P30/3600</f>
        <v>10.17225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2</v>
      </c>
      <c r="C31" s="71" t="n">
        <v>22</v>
      </c>
      <c r="D31" s="73" t="n">
        <v>19451.2048</v>
      </c>
      <c r="E31" s="74" t="n">
        <v>39.5472</v>
      </c>
      <c r="F31" s="74" t="n">
        <v>43.9224</v>
      </c>
      <c r="G31" s="74" t="n">
        <v>45.2648</v>
      </c>
      <c r="H31" s="74" t="n">
        <v>62711.377</v>
      </c>
      <c r="I31" s="74" t="n">
        <v>111.08</v>
      </c>
      <c r="J31" s="53" t="n">
        <f aca="false">H31/3600</f>
        <v>17.4198269444444</v>
      </c>
      <c r="L31" s="73" t="n">
        <v>19462.5224</v>
      </c>
      <c r="M31" s="74" t="n">
        <v>39.5411</v>
      </c>
      <c r="N31" s="74" t="n">
        <v>43.9215</v>
      </c>
      <c r="O31" s="74" t="n">
        <v>45.2662</v>
      </c>
      <c r="P31" s="74" t="n">
        <v>62563.498</v>
      </c>
      <c r="Q31" s="74" t="n">
        <v>107.251</v>
      </c>
      <c r="R31" s="53" t="n">
        <f aca="false">P31/3600</f>
        <v>17.37874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712.0232</v>
      </c>
      <c r="E32" s="76" t="n">
        <v>37.664</v>
      </c>
      <c r="F32" s="76" t="n">
        <v>42.5405</v>
      </c>
      <c r="G32" s="76" t="n">
        <v>43.1228</v>
      </c>
      <c r="H32" s="76" t="n">
        <v>52733.603</v>
      </c>
      <c r="I32" s="76" t="n">
        <v>92.116</v>
      </c>
      <c r="J32" s="58" t="n">
        <f aca="false">H32/3600</f>
        <v>14.6482230555556</v>
      </c>
      <c r="L32" s="75" t="n">
        <v>6710.7296</v>
      </c>
      <c r="M32" s="76" t="n">
        <v>37.6619</v>
      </c>
      <c r="N32" s="76" t="n">
        <v>42.5407</v>
      </c>
      <c r="O32" s="76" t="n">
        <v>43.1285</v>
      </c>
      <c r="P32" s="76" t="n">
        <v>52651.838</v>
      </c>
      <c r="Q32" s="76" t="n">
        <v>89.811</v>
      </c>
      <c r="R32" s="58" t="n">
        <f aca="false">P32/3600</f>
        <v>14.62551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22.6704</v>
      </c>
      <c r="E33" s="76" t="n">
        <v>35.7102</v>
      </c>
      <c r="F33" s="76" t="n">
        <v>41.2705</v>
      </c>
      <c r="G33" s="76" t="n">
        <v>41.2621</v>
      </c>
      <c r="H33" s="76" t="n">
        <v>46905.823</v>
      </c>
      <c r="I33" s="76" t="n">
        <v>83.032</v>
      </c>
      <c r="J33" s="58" t="n">
        <f aca="false">H33/3600</f>
        <v>13.0293952777778</v>
      </c>
      <c r="L33" s="75" t="n">
        <v>3124.1056</v>
      </c>
      <c r="M33" s="76" t="n">
        <v>35.7093</v>
      </c>
      <c r="N33" s="76" t="n">
        <v>41.272</v>
      </c>
      <c r="O33" s="76" t="n">
        <v>41.2574</v>
      </c>
      <c r="P33" s="76" t="n">
        <v>46905.284</v>
      </c>
      <c r="Q33" s="76" t="n">
        <v>81.054</v>
      </c>
      <c r="R33" s="58" t="n">
        <f aca="false">P33/3600</f>
        <v>13.02924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598.0152</v>
      </c>
      <c r="E34" s="78" t="n">
        <v>33.6271</v>
      </c>
      <c r="F34" s="78" t="n">
        <v>40.2463</v>
      </c>
      <c r="G34" s="78" t="n">
        <v>39.8405</v>
      </c>
      <c r="H34" s="78" t="n">
        <v>42990.977</v>
      </c>
      <c r="I34" s="78" t="n">
        <v>77.767</v>
      </c>
      <c r="J34" s="64" t="n">
        <f aca="false">H34/3600</f>
        <v>11.9419380555556</v>
      </c>
      <c r="L34" s="77" t="n">
        <v>1598.6432</v>
      </c>
      <c r="M34" s="78" t="n">
        <v>33.6279</v>
      </c>
      <c r="N34" s="78" t="n">
        <v>40.2469</v>
      </c>
      <c r="O34" s="78" t="n">
        <v>39.8355</v>
      </c>
      <c r="P34" s="78" t="n">
        <v>42987.057</v>
      </c>
      <c r="Q34" s="78" t="n">
        <v>76.519</v>
      </c>
      <c r="R34" s="64" t="n">
        <f aca="false">P34/3600</f>
        <v>11.9408491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1</v>
      </c>
      <c r="C35" s="71" t="n">
        <v>22</v>
      </c>
      <c r="D35" s="73" t="n">
        <v>52008.8104</v>
      </c>
      <c r="E35" s="74" t="n">
        <v>38.32</v>
      </c>
      <c r="F35" s="74" t="n">
        <v>42.134</v>
      </c>
      <c r="G35" s="74" t="n">
        <v>44.2929</v>
      </c>
      <c r="H35" s="74" t="n">
        <v>73192.094</v>
      </c>
      <c r="I35" s="74" t="n">
        <v>162.581</v>
      </c>
      <c r="J35" s="53" t="n">
        <f aca="false">H35/3600</f>
        <v>20.3311372222222</v>
      </c>
      <c r="L35" s="73" t="n">
        <v>52008.1328</v>
      </c>
      <c r="M35" s="74" t="n">
        <v>38.3105</v>
      </c>
      <c r="N35" s="74" t="n">
        <v>42.1334</v>
      </c>
      <c r="O35" s="74" t="n">
        <v>44.2909</v>
      </c>
      <c r="P35" s="74" t="n">
        <v>73312.513</v>
      </c>
      <c r="Q35" s="74" t="n">
        <v>161.098</v>
      </c>
      <c r="R35" s="53" t="n">
        <f aca="false">P35/3600</f>
        <v>20.364586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7282.2024</v>
      </c>
      <c r="E36" s="76" t="n">
        <v>35.5046</v>
      </c>
      <c r="F36" s="76" t="n">
        <v>40.7181</v>
      </c>
      <c r="G36" s="76" t="n">
        <v>43.097</v>
      </c>
      <c r="H36" s="76" t="n">
        <v>53113.573</v>
      </c>
      <c r="I36" s="76" t="n">
        <v>99.236</v>
      </c>
      <c r="J36" s="58" t="n">
        <f aca="false">H36/3600</f>
        <v>14.7537702777778</v>
      </c>
      <c r="L36" s="75" t="n">
        <v>7275.104</v>
      </c>
      <c r="M36" s="76" t="n">
        <v>35.4987</v>
      </c>
      <c r="N36" s="76" t="n">
        <v>40.7158</v>
      </c>
      <c r="O36" s="76" t="n">
        <v>43.0977</v>
      </c>
      <c r="P36" s="76" t="n">
        <v>53062.111</v>
      </c>
      <c r="Q36" s="76" t="n">
        <v>95.814</v>
      </c>
      <c r="R36" s="58" t="n">
        <f aca="false">P36/3600</f>
        <v>14.7394752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1938.3496</v>
      </c>
      <c r="E37" s="76" t="n">
        <v>33.743</v>
      </c>
      <c r="F37" s="76" t="n">
        <v>39.4402</v>
      </c>
      <c r="G37" s="76" t="n">
        <v>42.0515</v>
      </c>
      <c r="H37" s="76" t="n">
        <v>46268.025</v>
      </c>
      <c r="I37" s="76" t="n">
        <v>81.532</v>
      </c>
      <c r="J37" s="58" t="n">
        <f aca="false">H37/3600</f>
        <v>12.8522291666667</v>
      </c>
      <c r="L37" s="75" t="n">
        <v>1939.484</v>
      </c>
      <c r="M37" s="76" t="n">
        <v>33.7416</v>
      </c>
      <c r="N37" s="76" t="n">
        <v>39.4544</v>
      </c>
      <c r="O37" s="76" t="n">
        <v>42.0638</v>
      </c>
      <c r="P37" s="76" t="n">
        <v>46313.123</v>
      </c>
      <c r="Q37" s="76" t="n">
        <v>78.72</v>
      </c>
      <c r="R37" s="58" t="n">
        <f aca="false">P37/3600</f>
        <v>12.8647563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757.5408</v>
      </c>
      <c r="E38" s="78" t="n">
        <v>31.6754</v>
      </c>
      <c r="F38" s="78" t="n">
        <v>38.5463</v>
      </c>
      <c r="G38" s="78" t="n">
        <v>41.3102</v>
      </c>
      <c r="H38" s="78" t="n">
        <v>43354.339</v>
      </c>
      <c r="I38" s="78" t="n">
        <v>73.423</v>
      </c>
      <c r="J38" s="64" t="n">
        <f aca="false">H38/3600</f>
        <v>12.0428719444444</v>
      </c>
      <c r="L38" s="77" t="n">
        <v>758.9472</v>
      </c>
      <c r="M38" s="78" t="n">
        <v>31.6782</v>
      </c>
      <c r="N38" s="78" t="n">
        <v>38.527</v>
      </c>
      <c r="O38" s="78" t="n">
        <v>41.2994</v>
      </c>
      <c r="P38" s="78" t="n">
        <v>43364.533</v>
      </c>
      <c r="Q38" s="78" t="n">
        <v>72.187</v>
      </c>
      <c r="R38" s="64" t="n">
        <f aca="false">P38/3600</f>
        <v>12.0457036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38</v>
      </c>
      <c r="C39" s="71" t="n">
        <v>22</v>
      </c>
      <c r="D39" s="73" t="n">
        <v>3639.684</v>
      </c>
      <c r="E39" s="74" t="n">
        <v>40.4428</v>
      </c>
      <c r="F39" s="74" t="n">
        <v>42.9421</v>
      </c>
      <c r="G39" s="74" t="n">
        <v>43.577</v>
      </c>
      <c r="H39" s="74" t="n">
        <v>10938.054</v>
      </c>
      <c r="I39" s="74" t="n">
        <v>19.484</v>
      </c>
      <c r="J39" s="53" t="n">
        <f aca="false">H39/3600</f>
        <v>3.03834833333333</v>
      </c>
      <c r="L39" s="73" t="n">
        <v>3640.9488</v>
      </c>
      <c r="M39" s="74" t="n">
        <v>40.4309</v>
      </c>
      <c r="N39" s="74" t="n">
        <v>42.9529</v>
      </c>
      <c r="O39" s="74" t="n">
        <v>43.5788</v>
      </c>
      <c r="P39" s="74" t="n">
        <v>10938.133</v>
      </c>
      <c r="Q39" s="74" t="n">
        <v>19.462</v>
      </c>
      <c r="R39" s="53" t="n">
        <f aca="false">P39/3600</f>
        <v>3.0383702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5</v>
      </c>
      <c r="B40" s="70"/>
      <c r="C40" s="70" t="n">
        <v>27</v>
      </c>
      <c r="D40" s="75" t="n">
        <v>1725.3672</v>
      </c>
      <c r="E40" s="76" t="n">
        <v>37.2285</v>
      </c>
      <c r="F40" s="76" t="n">
        <v>40.3923</v>
      </c>
      <c r="G40" s="76" t="n">
        <v>40.7631</v>
      </c>
      <c r="H40" s="76" t="n">
        <v>9610.635</v>
      </c>
      <c r="I40" s="76" t="n">
        <v>16.281</v>
      </c>
      <c r="J40" s="58" t="n">
        <f aca="false">H40/3600</f>
        <v>2.66962083333333</v>
      </c>
      <c r="L40" s="75" t="n">
        <v>1725.6624</v>
      </c>
      <c r="M40" s="76" t="n">
        <v>37.2162</v>
      </c>
      <c r="N40" s="76" t="n">
        <v>40.4071</v>
      </c>
      <c r="O40" s="76" t="n">
        <v>40.7516</v>
      </c>
      <c r="P40" s="76" t="n">
        <v>9620.454</v>
      </c>
      <c r="Q40" s="76" t="n">
        <v>16.257</v>
      </c>
      <c r="R40" s="58" t="n">
        <f aca="false">P40/3600</f>
        <v>2.67234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9.6048</v>
      </c>
      <c r="E41" s="76" t="n">
        <v>34.3803</v>
      </c>
      <c r="F41" s="76" t="n">
        <v>38.3565</v>
      </c>
      <c r="G41" s="76" t="n">
        <v>38.5804</v>
      </c>
      <c r="H41" s="76" t="n">
        <v>8531.273</v>
      </c>
      <c r="I41" s="76" t="n">
        <v>13.719</v>
      </c>
      <c r="J41" s="58" t="n">
        <f aca="false">H41/3600</f>
        <v>2.36979805555556</v>
      </c>
      <c r="L41" s="75" t="n">
        <v>829.2584</v>
      </c>
      <c r="M41" s="76" t="n">
        <v>34.3766</v>
      </c>
      <c r="N41" s="76" t="n">
        <v>38.348</v>
      </c>
      <c r="O41" s="76" t="n">
        <v>38.5928</v>
      </c>
      <c r="P41" s="76" t="n">
        <v>8541.139</v>
      </c>
      <c r="Q41" s="76" t="n">
        <v>13.631</v>
      </c>
      <c r="R41" s="58" t="n">
        <f aca="false">P41/3600</f>
        <v>2.3725386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28.9288</v>
      </c>
      <c r="E42" s="78" t="n">
        <v>31.9505</v>
      </c>
      <c r="F42" s="78" t="n">
        <v>36.9328</v>
      </c>
      <c r="G42" s="78" t="n">
        <v>36.9587</v>
      </c>
      <c r="H42" s="78" t="n">
        <v>7732.179</v>
      </c>
      <c r="I42" s="78" t="n">
        <v>11.312</v>
      </c>
      <c r="J42" s="64" t="n">
        <f aca="false">H42/3600</f>
        <v>2.1478275</v>
      </c>
      <c r="L42" s="77" t="n">
        <v>428.3696</v>
      </c>
      <c r="M42" s="78" t="n">
        <v>31.962</v>
      </c>
      <c r="N42" s="78" t="n">
        <v>36.9224</v>
      </c>
      <c r="O42" s="78" t="n">
        <v>36.9443</v>
      </c>
      <c r="P42" s="78" t="n">
        <v>7737.059</v>
      </c>
      <c r="Q42" s="78" t="n">
        <v>11.377</v>
      </c>
      <c r="R42" s="64" t="n">
        <f aca="false">P42/3600</f>
        <v>2.1491830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47</v>
      </c>
      <c r="C43" s="71" t="n">
        <v>22</v>
      </c>
      <c r="D43" s="73" t="n">
        <v>4131.2056</v>
      </c>
      <c r="E43" s="74" t="n">
        <v>40.308</v>
      </c>
      <c r="F43" s="74" t="n">
        <v>43.3234</v>
      </c>
      <c r="G43" s="74" t="n">
        <v>44.7776</v>
      </c>
      <c r="H43" s="74" t="n">
        <v>12665.254</v>
      </c>
      <c r="I43" s="74" t="n">
        <v>22.797</v>
      </c>
      <c r="J43" s="53" t="n">
        <f aca="false">H43/3600</f>
        <v>3.51812611111111</v>
      </c>
      <c r="L43" s="73" t="n">
        <v>4130.4304</v>
      </c>
      <c r="M43" s="74" t="n">
        <v>40.3053</v>
      </c>
      <c r="N43" s="74" t="n">
        <v>43.32</v>
      </c>
      <c r="O43" s="74" t="n">
        <v>44.767</v>
      </c>
      <c r="P43" s="74" t="n">
        <v>12677.528</v>
      </c>
      <c r="Q43" s="74" t="n">
        <v>22.673</v>
      </c>
      <c r="R43" s="53" t="n">
        <f aca="false">P43/3600</f>
        <v>3.52153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860.5912</v>
      </c>
      <c r="E44" s="76" t="n">
        <v>37.4561</v>
      </c>
      <c r="F44" s="76" t="n">
        <v>41.1927</v>
      </c>
      <c r="G44" s="76" t="n">
        <v>42.3593</v>
      </c>
      <c r="H44" s="76" t="n">
        <v>11055.993</v>
      </c>
      <c r="I44" s="76" t="n">
        <v>18.953</v>
      </c>
      <c r="J44" s="58" t="n">
        <f aca="false">H44/3600</f>
        <v>3.07110916666667</v>
      </c>
      <c r="L44" s="75" t="n">
        <v>1859.7024</v>
      </c>
      <c r="M44" s="76" t="n">
        <v>37.4523</v>
      </c>
      <c r="N44" s="76" t="n">
        <v>41.2089</v>
      </c>
      <c r="O44" s="76" t="n">
        <v>42.3405</v>
      </c>
      <c r="P44" s="76" t="n">
        <v>11069.677</v>
      </c>
      <c r="Q44" s="76" t="n">
        <v>18.61</v>
      </c>
      <c r="R44" s="58" t="n">
        <f aca="false">P44/3600</f>
        <v>3.0749102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06.3728</v>
      </c>
      <c r="E45" s="76" t="n">
        <v>34.5101</v>
      </c>
      <c r="F45" s="76" t="n">
        <v>39.4442</v>
      </c>
      <c r="G45" s="76" t="n">
        <v>40.4176</v>
      </c>
      <c r="H45" s="76" t="n">
        <v>9987.473</v>
      </c>
      <c r="I45" s="76" t="n">
        <v>16.203</v>
      </c>
      <c r="J45" s="58" t="n">
        <f aca="false">H45/3600</f>
        <v>2.77429805555556</v>
      </c>
      <c r="L45" s="75" t="n">
        <v>906.2088</v>
      </c>
      <c r="M45" s="76" t="n">
        <v>34.5027</v>
      </c>
      <c r="N45" s="76" t="n">
        <v>39.4459</v>
      </c>
      <c r="O45" s="76" t="n">
        <v>40.4144</v>
      </c>
      <c r="P45" s="76" t="n">
        <v>10007.217</v>
      </c>
      <c r="Q45" s="76" t="n">
        <v>16.063</v>
      </c>
      <c r="R45" s="58" t="n">
        <f aca="false">P45/3600</f>
        <v>2.77978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3.8992</v>
      </c>
      <c r="E46" s="78" t="n">
        <v>31.6424</v>
      </c>
      <c r="F46" s="78" t="n">
        <v>38.1531</v>
      </c>
      <c r="G46" s="78" t="n">
        <v>39.0108</v>
      </c>
      <c r="H46" s="78" t="n">
        <v>9239.079</v>
      </c>
      <c r="I46" s="78" t="n">
        <v>13.765</v>
      </c>
      <c r="J46" s="64" t="n">
        <f aca="false">H46/3600</f>
        <v>2.56641083333333</v>
      </c>
      <c r="L46" s="77" t="n">
        <v>463.5552</v>
      </c>
      <c r="M46" s="78" t="n">
        <v>31.6416</v>
      </c>
      <c r="N46" s="78" t="n">
        <v>38.1393</v>
      </c>
      <c r="O46" s="78" t="n">
        <v>39.0051</v>
      </c>
      <c r="P46" s="78" t="n">
        <v>9263.378</v>
      </c>
      <c r="Q46" s="78" t="n">
        <v>13.781</v>
      </c>
      <c r="R46" s="64" t="n">
        <f aca="false">P46/3600</f>
        <v>2.57316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5</v>
      </c>
      <c r="C47" s="71" t="n">
        <v>22</v>
      </c>
      <c r="D47" s="73" t="n">
        <v>7957.7152</v>
      </c>
      <c r="E47" s="74" t="n">
        <v>38.4957</v>
      </c>
      <c r="F47" s="74" t="n">
        <v>41.1832</v>
      </c>
      <c r="G47" s="74" t="n">
        <v>42.1446</v>
      </c>
      <c r="H47" s="74" t="n">
        <v>12619.367</v>
      </c>
      <c r="I47" s="74" t="n">
        <v>25.781</v>
      </c>
      <c r="J47" s="53" t="n">
        <f aca="false">H47/3600</f>
        <v>3.50537972222222</v>
      </c>
      <c r="L47" s="73" t="n">
        <v>7955.3056</v>
      </c>
      <c r="M47" s="74" t="n">
        <v>38.4933</v>
      </c>
      <c r="N47" s="74" t="n">
        <v>41.1909</v>
      </c>
      <c r="O47" s="74" t="n">
        <v>42.1456</v>
      </c>
      <c r="P47" s="74" t="n">
        <v>12652.79</v>
      </c>
      <c r="Q47" s="74" t="n">
        <v>26.452</v>
      </c>
      <c r="R47" s="53" t="n">
        <f aca="false">P47/3600</f>
        <v>3.5146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10.044</v>
      </c>
      <c r="E48" s="76" t="n">
        <v>34.6548</v>
      </c>
      <c r="F48" s="76" t="n">
        <v>38.4325</v>
      </c>
      <c r="G48" s="76" t="n">
        <v>39.2827</v>
      </c>
      <c r="H48" s="76" t="n">
        <v>10692.549</v>
      </c>
      <c r="I48" s="76" t="n">
        <v>20.172</v>
      </c>
      <c r="J48" s="58" t="n">
        <f aca="false">H48/3600</f>
        <v>2.9701525</v>
      </c>
      <c r="L48" s="75" t="n">
        <v>3410.856</v>
      </c>
      <c r="M48" s="76" t="n">
        <v>34.654</v>
      </c>
      <c r="N48" s="76" t="n">
        <v>38.4317</v>
      </c>
      <c r="O48" s="76" t="n">
        <v>39.2886</v>
      </c>
      <c r="P48" s="76" t="n">
        <v>10714.809</v>
      </c>
      <c r="Q48" s="76" t="n">
        <v>20.109</v>
      </c>
      <c r="R48" s="58" t="n">
        <f aca="false">P48/3600</f>
        <v>2.9763358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89.08</v>
      </c>
      <c r="E49" s="76" t="n">
        <v>31.1669</v>
      </c>
      <c r="F49" s="76" t="n">
        <v>36.4802</v>
      </c>
      <c r="G49" s="76" t="n">
        <v>37.2829</v>
      </c>
      <c r="H49" s="76" t="n">
        <v>9243.063</v>
      </c>
      <c r="I49" s="76" t="n">
        <v>16.406</v>
      </c>
      <c r="J49" s="58" t="n">
        <f aca="false">H49/3600</f>
        <v>2.5675175</v>
      </c>
      <c r="L49" s="75" t="n">
        <v>1489.628</v>
      </c>
      <c r="M49" s="76" t="n">
        <v>31.1684</v>
      </c>
      <c r="N49" s="76" t="n">
        <v>36.4817</v>
      </c>
      <c r="O49" s="76" t="n">
        <v>37.2811</v>
      </c>
      <c r="P49" s="76" t="n">
        <v>9257.644</v>
      </c>
      <c r="Q49" s="76" t="n">
        <v>16.281</v>
      </c>
      <c r="R49" s="58" t="n">
        <f aca="false">P49/3600</f>
        <v>2.57156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0.4432</v>
      </c>
      <c r="E50" s="78" t="n">
        <v>27.9584</v>
      </c>
      <c r="F50" s="78" t="n">
        <v>35.1376</v>
      </c>
      <c r="G50" s="78" t="n">
        <v>35.9293</v>
      </c>
      <c r="H50" s="78" t="n">
        <v>8188.954</v>
      </c>
      <c r="I50" s="78" t="n">
        <v>13.812</v>
      </c>
      <c r="J50" s="64" t="n">
        <f aca="false">H50/3600</f>
        <v>2.27470944444444</v>
      </c>
      <c r="L50" s="77" t="n">
        <v>651.38</v>
      </c>
      <c r="M50" s="78" t="n">
        <v>27.9603</v>
      </c>
      <c r="N50" s="78" t="n">
        <v>35.1715</v>
      </c>
      <c r="O50" s="78" t="n">
        <v>35.921</v>
      </c>
      <c r="P50" s="78" t="n">
        <v>8202.166</v>
      </c>
      <c r="Q50" s="78" t="n">
        <v>13.578</v>
      </c>
      <c r="R50" s="64" t="n">
        <f aca="false">P50/3600</f>
        <v>2.27837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8</v>
      </c>
      <c r="C51" s="71" t="n">
        <v>22</v>
      </c>
      <c r="D51" s="73" t="n">
        <v>5759.9536</v>
      </c>
      <c r="E51" s="74" t="n">
        <v>40.0781</v>
      </c>
      <c r="F51" s="74" t="n">
        <v>41.6491</v>
      </c>
      <c r="G51" s="74" t="n">
        <v>43.0071</v>
      </c>
      <c r="H51" s="74" t="n">
        <v>8844.592</v>
      </c>
      <c r="I51" s="74" t="n">
        <v>16.875</v>
      </c>
      <c r="J51" s="53" t="n">
        <f aca="false">H51/3600</f>
        <v>2.45683111111111</v>
      </c>
      <c r="L51" s="73" t="n">
        <v>5759.5808</v>
      </c>
      <c r="M51" s="74" t="n">
        <v>40.0611</v>
      </c>
      <c r="N51" s="74" t="n">
        <v>41.6502</v>
      </c>
      <c r="O51" s="74" t="n">
        <v>43.0122</v>
      </c>
      <c r="P51" s="74" t="n">
        <v>8810.972</v>
      </c>
      <c r="Q51" s="74" t="n">
        <v>16.531</v>
      </c>
      <c r="R51" s="53" t="n">
        <f aca="false">P51/3600</f>
        <v>2.44749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281.8176</v>
      </c>
      <c r="E52" s="76" t="n">
        <v>36.3481</v>
      </c>
      <c r="F52" s="76" t="n">
        <v>38.9833</v>
      </c>
      <c r="G52" s="76" t="n">
        <v>40.6025</v>
      </c>
      <c r="H52" s="76" t="n">
        <v>7607.333</v>
      </c>
      <c r="I52" s="76" t="n">
        <v>13.344</v>
      </c>
      <c r="J52" s="58" t="n">
        <f aca="false">H52/3600</f>
        <v>2.11314805555556</v>
      </c>
      <c r="L52" s="75" t="n">
        <v>2279.6464</v>
      </c>
      <c r="M52" s="76" t="n">
        <v>36.3376</v>
      </c>
      <c r="N52" s="76" t="n">
        <v>38.9876</v>
      </c>
      <c r="O52" s="76" t="n">
        <v>40.6053</v>
      </c>
      <c r="P52" s="76" t="n">
        <v>7585.545</v>
      </c>
      <c r="Q52" s="76" t="n">
        <v>12.812</v>
      </c>
      <c r="R52" s="58" t="n">
        <f aca="false">P52/3600</f>
        <v>2.1070958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04.2232</v>
      </c>
      <c r="E53" s="76" t="n">
        <v>33.1485</v>
      </c>
      <c r="F53" s="76" t="n">
        <v>37.0537</v>
      </c>
      <c r="G53" s="76" t="n">
        <v>38.8183</v>
      </c>
      <c r="H53" s="76" t="n">
        <v>6639.397</v>
      </c>
      <c r="I53" s="76" t="n">
        <v>11.309</v>
      </c>
      <c r="J53" s="58" t="n">
        <f aca="false">H53/3600</f>
        <v>1.84427694444444</v>
      </c>
      <c r="L53" s="75" t="n">
        <v>1003.6728</v>
      </c>
      <c r="M53" s="76" t="n">
        <v>33.1432</v>
      </c>
      <c r="N53" s="76" t="n">
        <v>37.0582</v>
      </c>
      <c r="O53" s="76" t="n">
        <v>38.8181</v>
      </c>
      <c r="P53" s="76" t="n">
        <v>6633.895</v>
      </c>
      <c r="Q53" s="76" t="n">
        <v>11.062</v>
      </c>
      <c r="R53" s="58" t="n">
        <f aca="false">P53/3600</f>
        <v>1.8427486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4624</v>
      </c>
      <c r="E54" s="78" t="n">
        <v>30.275</v>
      </c>
      <c r="F54" s="78" t="n">
        <v>35.7726</v>
      </c>
      <c r="G54" s="78" t="n">
        <v>37.5108</v>
      </c>
      <c r="H54" s="78" t="n">
        <v>5872.529</v>
      </c>
      <c r="I54" s="78" t="n">
        <v>9.531</v>
      </c>
      <c r="J54" s="64" t="n">
        <f aca="false">H54/3600</f>
        <v>1.63125805555556</v>
      </c>
      <c r="L54" s="77" t="n">
        <v>461.5552</v>
      </c>
      <c r="M54" s="78" t="n">
        <v>30.2748</v>
      </c>
      <c r="N54" s="78" t="n">
        <v>35.7704</v>
      </c>
      <c r="O54" s="78" t="n">
        <v>37.5051</v>
      </c>
      <c r="P54" s="78" t="n">
        <v>5874.134</v>
      </c>
      <c r="Q54" s="78" t="n">
        <v>9.453</v>
      </c>
      <c r="R54" s="64" t="n">
        <f aca="false">P54/3600</f>
        <v>1.63170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3</v>
      </c>
      <c r="C55" s="71" t="n">
        <v>22</v>
      </c>
      <c r="D55" s="73" t="n">
        <v>1744.6824</v>
      </c>
      <c r="E55" s="74" t="n">
        <v>41.1236</v>
      </c>
      <c r="F55" s="74" t="n">
        <v>43.821</v>
      </c>
      <c r="G55" s="74" t="n">
        <v>43.2064</v>
      </c>
      <c r="H55" s="74" t="n">
        <v>2933.884</v>
      </c>
      <c r="I55" s="74" t="n">
        <v>5.703</v>
      </c>
      <c r="J55" s="53" t="n">
        <f aca="false">H55/3600</f>
        <v>0.814967777777778</v>
      </c>
      <c r="L55" s="73" t="n">
        <v>1744.5024</v>
      </c>
      <c r="M55" s="74" t="n">
        <v>41.109</v>
      </c>
      <c r="N55" s="74" t="n">
        <v>43.8329</v>
      </c>
      <c r="O55" s="74" t="n">
        <v>43.209</v>
      </c>
      <c r="P55" s="74" t="n">
        <v>2927.278</v>
      </c>
      <c r="Q55" s="74" t="n">
        <v>5.5</v>
      </c>
      <c r="R55" s="53" t="n">
        <f aca="false">P55/3600</f>
        <v>0.81313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6</v>
      </c>
      <c r="B56" s="70"/>
      <c r="C56" s="70" t="n">
        <v>27</v>
      </c>
      <c r="D56" s="75" t="n">
        <v>867.8696</v>
      </c>
      <c r="E56" s="76" t="n">
        <v>37.1766</v>
      </c>
      <c r="F56" s="76" t="n">
        <v>41.0163</v>
      </c>
      <c r="G56" s="76" t="n">
        <v>39.9746</v>
      </c>
      <c r="H56" s="76" t="n">
        <v>2618.675</v>
      </c>
      <c r="I56" s="76" t="n">
        <v>4.687</v>
      </c>
      <c r="J56" s="58" t="n">
        <f aca="false">H56/3600</f>
        <v>0.727409722222222</v>
      </c>
      <c r="L56" s="75" t="n">
        <v>867.6528</v>
      </c>
      <c r="M56" s="76" t="n">
        <v>37.1679</v>
      </c>
      <c r="N56" s="76" t="n">
        <v>41.0251</v>
      </c>
      <c r="O56" s="76" t="n">
        <v>39.9692</v>
      </c>
      <c r="P56" s="76" t="n">
        <v>2613.623</v>
      </c>
      <c r="Q56" s="76" t="n">
        <v>4.562</v>
      </c>
      <c r="R56" s="58" t="n">
        <f aca="false">P56/3600</f>
        <v>0.7260063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4.3672</v>
      </c>
      <c r="E57" s="76" t="n">
        <v>33.6734</v>
      </c>
      <c r="F57" s="76" t="n">
        <v>38.9584</v>
      </c>
      <c r="G57" s="76" t="n">
        <v>37.6191</v>
      </c>
      <c r="H57" s="76" t="n">
        <v>2341.607</v>
      </c>
      <c r="I57" s="76" t="n">
        <v>3.843</v>
      </c>
      <c r="J57" s="58" t="n">
        <f aca="false">H57/3600</f>
        <v>0.650446388888889</v>
      </c>
      <c r="L57" s="75" t="n">
        <v>424.1256</v>
      </c>
      <c r="M57" s="76" t="n">
        <v>33.6705</v>
      </c>
      <c r="N57" s="76" t="n">
        <v>38.9594</v>
      </c>
      <c r="O57" s="76" t="n">
        <v>37.616</v>
      </c>
      <c r="P57" s="76" t="n">
        <v>2336.141</v>
      </c>
      <c r="Q57" s="76" t="n">
        <v>3.922</v>
      </c>
      <c r="R57" s="58" t="n">
        <f aca="false">P57/3600</f>
        <v>0.6489280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5.7976</v>
      </c>
      <c r="E58" s="78" t="n">
        <v>30.7321</v>
      </c>
      <c r="F58" s="78" t="n">
        <v>37.5836</v>
      </c>
      <c r="G58" s="78" t="n">
        <v>35.9441</v>
      </c>
      <c r="H58" s="78" t="n">
        <v>2110.259</v>
      </c>
      <c r="I58" s="78" t="n">
        <v>3.156</v>
      </c>
      <c r="J58" s="64" t="n">
        <f aca="false">H58/3600</f>
        <v>0.586183055555556</v>
      </c>
      <c r="L58" s="77" t="n">
        <v>215.8744</v>
      </c>
      <c r="M58" s="78" t="n">
        <v>30.7353</v>
      </c>
      <c r="N58" s="78" t="n">
        <v>37.5629</v>
      </c>
      <c r="O58" s="78" t="n">
        <v>35.9589</v>
      </c>
      <c r="P58" s="78" t="n">
        <v>2106.612</v>
      </c>
      <c r="Q58" s="78" t="n">
        <v>3.156</v>
      </c>
      <c r="R58" s="64" t="n">
        <f aca="false">P58/3600</f>
        <v>0.5851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49</v>
      </c>
      <c r="C59" s="71" t="n">
        <v>22</v>
      </c>
      <c r="D59" s="73" t="n">
        <v>2168.052</v>
      </c>
      <c r="E59" s="74" t="n">
        <v>38.4772</v>
      </c>
      <c r="F59" s="74" t="n">
        <v>42.8759</v>
      </c>
      <c r="G59" s="74" t="n">
        <v>43.9779</v>
      </c>
      <c r="H59" s="74" t="n">
        <v>3422.644</v>
      </c>
      <c r="I59" s="74" t="n">
        <v>7.406</v>
      </c>
      <c r="J59" s="53" t="n">
        <f aca="false">H59/3600</f>
        <v>0.950734444444444</v>
      </c>
      <c r="L59" s="73" t="n">
        <v>2167.1864</v>
      </c>
      <c r="M59" s="74" t="n">
        <v>38.4714</v>
      </c>
      <c r="N59" s="74" t="n">
        <v>42.8772</v>
      </c>
      <c r="O59" s="74" t="n">
        <v>43.9751</v>
      </c>
      <c r="P59" s="74" t="n">
        <v>3427.447</v>
      </c>
      <c r="Q59" s="74" t="n">
        <v>7.344</v>
      </c>
      <c r="R59" s="53" t="n">
        <f aca="false">P59/3600</f>
        <v>0.95206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55.9752</v>
      </c>
      <c r="E60" s="76" t="n">
        <v>34.7043</v>
      </c>
      <c r="F60" s="76" t="n">
        <v>40.8327</v>
      </c>
      <c r="G60" s="76" t="n">
        <v>41.8933</v>
      </c>
      <c r="H60" s="76" t="n">
        <v>2859.024</v>
      </c>
      <c r="I60" s="76" t="n">
        <v>5.5</v>
      </c>
      <c r="J60" s="58" t="n">
        <f aca="false">H60/3600</f>
        <v>0.794173333333333</v>
      </c>
      <c r="L60" s="75" t="n">
        <v>755.9808</v>
      </c>
      <c r="M60" s="76" t="n">
        <v>34.7003</v>
      </c>
      <c r="N60" s="76" t="n">
        <v>40.8263</v>
      </c>
      <c r="O60" s="76" t="n">
        <v>41.8721</v>
      </c>
      <c r="P60" s="76" t="n">
        <v>2862.653</v>
      </c>
      <c r="Q60" s="76" t="n">
        <v>5.375</v>
      </c>
      <c r="R60" s="58" t="n">
        <f aca="false">P60/3600</f>
        <v>0.795181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97.9928</v>
      </c>
      <c r="E61" s="76" t="n">
        <v>31.5248</v>
      </c>
      <c r="F61" s="76" t="n">
        <v>39.3965</v>
      </c>
      <c r="G61" s="76" t="n">
        <v>40.2659</v>
      </c>
      <c r="H61" s="76" t="n">
        <v>2479.083</v>
      </c>
      <c r="I61" s="76" t="n">
        <v>4.546</v>
      </c>
      <c r="J61" s="58" t="n">
        <f aca="false">H61/3600</f>
        <v>0.688634166666667</v>
      </c>
      <c r="L61" s="75" t="n">
        <v>297.9184</v>
      </c>
      <c r="M61" s="76" t="n">
        <v>31.518</v>
      </c>
      <c r="N61" s="76" t="n">
        <v>39.4077</v>
      </c>
      <c r="O61" s="76" t="n">
        <v>40.2857</v>
      </c>
      <c r="P61" s="76" t="n">
        <v>2481.609</v>
      </c>
      <c r="Q61" s="76" t="n">
        <v>4.531</v>
      </c>
      <c r="R61" s="58" t="n">
        <f aca="false">P61/3600</f>
        <v>0.6893358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112</v>
      </c>
      <c r="E62" s="78" t="n">
        <v>28.5436</v>
      </c>
      <c r="F62" s="78" t="n">
        <v>38.3974</v>
      </c>
      <c r="G62" s="78" t="n">
        <v>39.1928</v>
      </c>
      <c r="H62" s="78" t="n">
        <v>2218.948</v>
      </c>
      <c r="I62" s="78" t="n">
        <v>3.843</v>
      </c>
      <c r="J62" s="64" t="n">
        <f aca="false">H62/3600</f>
        <v>0.616374444444444</v>
      </c>
      <c r="L62" s="77" t="n">
        <v>130.5368</v>
      </c>
      <c r="M62" s="78" t="n">
        <v>28.5511</v>
      </c>
      <c r="N62" s="78" t="n">
        <v>38.3418</v>
      </c>
      <c r="O62" s="78" t="n">
        <v>39.2565</v>
      </c>
      <c r="P62" s="78" t="n">
        <v>2217.985</v>
      </c>
      <c r="Q62" s="78" t="n">
        <v>3.812</v>
      </c>
      <c r="R62" s="64" t="n">
        <f aca="false">P62/3600</f>
        <v>0.6161069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5</v>
      </c>
      <c r="C63" s="71" t="n">
        <v>22</v>
      </c>
      <c r="D63" s="73" t="n">
        <v>1922.6024</v>
      </c>
      <c r="E63" s="74" t="n">
        <v>38.165</v>
      </c>
      <c r="F63" s="74" t="n">
        <v>40.8433</v>
      </c>
      <c r="G63" s="74" t="n">
        <v>41.5997</v>
      </c>
      <c r="H63" s="74" t="n">
        <v>2867.399</v>
      </c>
      <c r="I63" s="74" t="n">
        <v>6.078</v>
      </c>
      <c r="J63" s="53" t="n">
        <f aca="false">H63/3600</f>
        <v>0.796499722222222</v>
      </c>
      <c r="L63" s="73" t="n">
        <v>1922.9216</v>
      </c>
      <c r="M63" s="74" t="n">
        <v>38.163</v>
      </c>
      <c r="N63" s="74" t="n">
        <v>40.8512</v>
      </c>
      <c r="O63" s="74" t="n">
        <v>41.5792</v>
      </c>
      <c r="P63" s="74" t="n">
        <v>2868.45</v>
      </c>
      <c r="Q63" s="74" t="n">
        <v>6.031</v>
      </c>
      <c r="R63" s="53" t="n">
        <f aca="false">P63/3600</f>
        <v>0.7967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20.0544</v>
      </c>
      <c r="E64" s="76" t="n">
        <v>34.3942</v>
      </c>
      <c r="F64" s="76" t="n">
        <v>38.1251</v>
      </c>
      <c r="G64" s="76" t="n">
        <v>38.7138</v>
      </c>
      <c r="H64" s="76" t="n">
        <v>2417.827</v>
      </c>
      <c r="I64" s="76" t="n">
        <v>4.609</v>
      </c>
      <c r="J64" s="58" t="n">
        <f aca="false">H64/3600</f>
        <v>0.671618611111111</v>
      </c>
      <c r="L64" s="75" t="n">
        <v>819.8408</v>
      </c>
      <c r="M64" s="76" t="n">
        <v>34.3937</v>
      </c>
      <c r="N64" s="76" t="n">
        <v>38.1285</v>
      </c>
      <c r="O64" s="76" t="n">
        <v>38.7359</v>
      </c>
      <c r="P64" s="76" t="n">
        <v>2413.906</v>
      </c>
      <c r="Q64" s="76" t="n">
        <v>4.515</v>
      </c>
      <c r="R64" s="58" t="n">
        <f aca="false">P64/3600</f>
        <v>0.67052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2.6512</v>
      </c>
      <c r="E65" s="76" t="n">
        <v>30.9297</v>
      </c>
      <c r="F65" s="76" t="n">
        <v>36.1267</v>
      </c>
      <c r="G65" s="76" t="n">
        <v>36.6911</v>
      </c>
      <c r="H65" s="76" t="n">
        <v>2084.102</v>
      </c>
      <c r="I65" s="76" t="n">
        <v>3.359</v>
      </c>
      <c r="J65" s="58" t="n">
        <f aca="false">H65/3600</f>
        <v>0.578917222222222</v>
      </c>
      <c r="L65" s="75" t="n">
        <v>352.7592</v>
      </c>
      <c r="M65" s="76" t="n">
        <v>30.9311</v>
      </c>
      <c r="N65" s="76" t="n">
        <v>36.1145</v>
      </c>
      <c r="O65" s="76" t="n">
        <v>36.6931</v>
      </c>
      <c r="P65" s="76" t="n">
        <v>2080.111</v>
      </c>
      <c r="Q65" s="76" t="n">
        <v>3.422</v>
      </c>
      <c r="R65" s="58" t="n">
        <f aca="false">P65/3600</f>
        <v>0.5778086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9816</v>
      </c>
      <c r="E66" s="78" t="n">
        <v>27.9076</v>
      </c>
      <c r="F66" s="78" t="n">
        <v>34.7321</v>
      </c>
      <c r="G66" s="78" t="n">
        <v>35.2751</v>
      </c>
      <c r="H66" s="78" t="n">
        <v>1840.097</v>
      </c>
      <c r="I66" s="78" t="n">
        <v>2.671</v>
      </c>
      <c r="J66" s="64" t="n">
        <f aca="false">H66/3600</f>
        <v>0.511138055555556</v>
      </c>
      <c r="L66" s="77" t="n">
        <v>152.2024</v>
      </c>
      <c r="M66" s="78" t="n">
        <v>27.9139</v>
      </c>
      <c r="N66" s="78" t="n">
        <v>34.7455</v>
      </c>
      <c r="O66" s="78" t="n">
        <v>35.2619</v>
      </c>
      <c r="P66" s="78" t="n">
        <v>1837.878</v>
      </c>
      <c r="Q66" s="78" t="n">
        <v>2.687</v>
      </c>
      <c r="R66" s="64" t="n">
        <f aca="false">P66/3600</f>
        <v>0.51052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8</v>
      </c>
      <c r="C67" s="71" t="n">
        <v>22</v>
      </c>
      <c r="D67" s="73" t="n">
        <v>1355.168</v>
      </c>
      <c r="E67" s="74" t="n">
        <v>40.106</v>
      </c>
      <c r="F67" s="74" t="n">
        <v>41.4299</v>
      </c>
      <c r="G67" s="74" t="n">
        <v>42.4911</v>
      </c>
      <c r="H67" s="74" t="n">
        <v>2086.555</v>
      </c>
      <c r="I67" s="74" t="n">
        <v>4.156</v>
      </c>
      <c r="J67" s="53" t="n">
        <f aca="false">H67/3600</f>
        <v>0.579598611111111</v>
      </c>
      <c r="L67" s="73" t="n">
        <v>1354.1192</v>
      </c>
      <c r="M67" s="74" t="n">
        <v>40.087</v>
      </c>
      <c r="N67" s="74" t="n">
        <v>41.4211</v>
      </c>
      <c r="O67" s="74" t="n">
        <v>42.4887</v>
      </c>
      <c r="P67" s="74" t="n">
        <v>2085.259</v>
      </c>
      <c r="Q67" s="74" t="n">
        <v>4.031</v>
      </c>
      <c r="R67" s="53" t="n">
        <f aca="false">P67/3600</f>
        <v>0.57923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4.8896</v>
      </c>
      <c r="E68" s="76" t="n">
        <v>35.9669</v>
      </c>
      <c r="F68" s="76" t="n">
        <v>38.5308</v>
      </c>
      <c r="G68" s="76" t="n">
        <v>39.7264</v>
      </c>
      <c r="H68" s="76" t="n">
        <v>1838.207</v>
      </c>
      <c r="I68" s="76" t="n">
        <v>3.39</v>
      </c>
      <c r="J68" s="58" t="n">
        <f aca="false">H68/3600</f>
        <v>0.510613055555556</v>
      </c>
      <c r="L68" s="75" t="n">
        <v>644.8008</v>
      </c>
      <c r="M68" s="76" t="n">
        <v>35.9562</v>
      </c>
      <c r="N68" s="76" t="n">
        <v>38.5344</v>
      </c>
      <c r="O68" s="76" t="n">
        <v>39.747</v>
      </c>
      <c r="P68" s="76" t="n">
        <v>1837.05</v>
      </c>
      <c r="Q68" s="76" t="n">
        <v>3.281</v>
      </c>
      <c r="R68" s="58" t="n">
        <f aca="false">P68/3600</f>
        <v>0.5102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9328</v>
      </c>
      <c r="E69" s="76" t="n">
        <v>32.3204</v>
      </c>
      <c r="F69" s="76" t="n">
        <v>36.4976</v>
      </c>
      <c r="G69" s="76" t="n">
        <v>37.6492</v>
      </c>
      <c r="H69" s="76" t="n">
        <v>1609.14</v>
      </c>
      <c r="I69" s="76" t="n">
        <v>2.718</v>
      </c>
      <c r="J69" s="58" t="n">
        <f aca="false">H69/3600</f>
        <v>0.446983333333333</v>
      </c>
      <c r="L69" s="75" t="n">
        <v>303.0496</v>
      </c>
      <c r="M69" s="76" t="n">
        <v>32.3231</v>
      </c>
      <c r="N69" s="76" t="n">
        <v>36.5073</v>
      </c>
      <c r="O69" s="76" t="n">
        <v>37.6594</v>
      </c>
      <c r="P69" s="76" t="n">
        <v>1610.567</v>
      </c>
      <c r="Q69" s="76" t="n">
        <v>2.749</v>
      </c>
      <c r="R69" s="58" t="n">
        <f aca="false">P69/3600</f>
        <v>0.4473797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488</v>
      </c>
      <c r="E70" s="78" t="n">
        <v>29.453</v>
      </c>
      <c r="F70" s="78" t="n">
        <v>35.0784</v>
      </c>
      <c r="G70" s="78" t="n">
        <v>36.1525</v>
      </c>
      <c r="H70" s="78" t="n">
        <v>1412.824</v>
      </c>
      <c r="I70" s="78" t="n">
        <v>2.14</v>
      </c>
      <c r="J70" s="64" t="n">
        <f aca="false">H70/3600</f>
        <v>0.392451111111111</v>
      </c>
      <c r="L70" s="77" t="n">
        <v>146.1208</v>
      </c>
      <c r="M70" s="78" t="n">
        <v>29.454</v>
      </c>
      <c r="N70" s="78" t="n">
        <v>35.0864</v>
      </c>
      <c r="O70" s="78" t="n">
        <v>36.1501</v>
      </c>
      <c r="P70" s="78" t="n">
        <v>1412.631</v>
      </c>
      <c r="Q70" s="78" t="n">
        <v>2.124</v>
      </c>
      <c r="R70" s="64" t="n">
        <f aca="false">P70/3600</f>
        <v>0.39239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7</v>
      </c>
      <c r="B71" s="71" t="s">
        <v>72</v>
      </c>
      <c r="C71" s="71" t="n">
        <v>22</v>
      </c>
      <c r="D71" s="73" t="n">
        <v>2017.2664</v>
      </c>
      <c r="E71" s="74" t="n">
        <v>43.7221</v>
      </c>
      <c r="F71" s="74" t="n">
        <v>47.0919</v>
      </c>
      <c r="G71" s="74" t="n">
        <v>48.0675</v>
      </c>
      <c r="H71" s="74" t="n">
        <v>20103.311</v>
      </c>
      <c r="I71" s="74" t="n">
        <v>33.095</v>
      </c>
      <c r="J71" s="53" t="n">
        <f aca="false">H71/3600</f>
        <v>5.58425305555556</v>
      </c>
      <c r="L71" s="73" t="n">
        <v>2020.3088</v>
      </c>
      <c r="M71" s="74" t="n">
        <v>43.718</v>
      </c>
      <c r="N71" s="74" t="n">
        <v>47.0953</v>
      </c>
      <c r="O71" s="74" t="n">
        <v>48.0688</v>
      </c>
      <c r="P71" s="74" t="n">
        <v>20114.153</v>
      </c>
      <c r="Q71" s="74" t="n">
        <v>32.577</v>
      </c>
      <c r="R71" s="53" t="n">
        <f aca="false">P71/3600</f>
        <v>5.5872647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8</v>
      </c>
      <c r="B72" s="70"/>
      <c r="C72" s="70" t="n">
        <v>27</v>
      </c>
      <c r="D72" s="75" t="n">
        <v>735.0256</v>
      </c>
      <c r="E72" s="76" t="n">
        <v>41.4563</v>
      </c>
      <c r="F72" s="76" t="n">
        <v>45.6882</v>
      </c>
      <c r="G72" s="76" t="n">
        <v>46.3414</v>
      </c>
      <c r="H72" s="76" t="n">
        <v>18402.478</v>
      </c>
      <c r="I72" s="76" t="n">
        <v>26.766</v>
      </c>
      <c r="J72" s="58" t="n">
        <f aca="false">H72/3600</f>
        <v>5.11179944444444</v>
      </c>
      <c r="L72" s="75" t="n">
        <v>734.1464</v>
      </c>
      <c r="M72" s="76" t="n">
        <v>41.4558</v>
      </c>
      <c r="N72" s="76" t="n">
        <v>45.7006</v>
      </c>
      <c r="O72" s="76" t="n">
        <v>46.3291</v>
      </c>
      <c r="P72" s="76" t="n">
        <v>18423.311</v>
      </c>
      <c r="Q72" s="76" t="n">
        <v>26.531</v>
      </c>
      <c r="R72" s="58" t="n">
        <f aca="false">P72/3600</f>
        <v>5.1175863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3.9168</v>
      </c>
      <c r="E73" s="76" t="n">
        <v>38.927</v>
      </c>
      <c r="F73" s="76" t="n">
        <v>44.4025</v>
      </c>
      <c r="G73" s="76" t="n">
        <v>44.821</v>
      </c>
      <c r="H73" s="76" t="n">
        <v>17543.849</v>
      </c>
      <c r="I73" s="76" t="n">
        <v>22.937</v>
      </c>
      <c r="J73" s="58" t="n">
        <f aca="false">H73/3600</f>
        <v>4.87329138888889</v>
      </c>
      <c r="L73" s="75" t="n">
        <v>353.7384</v>
      </c>
      <c r="M73" s="76" t="n">
        <v>38.9287</v>
      </c>
      <c r="N73" s="76" t="n">
        <v>44.4369</v>
      </c>
      <c r="O73" s="76" t="n">
        <v>44.8141</v>
      </c>
      <c r="P73" s="76" t="n">
        <v>17570.043</v>
      </c>
      <c r="Q73" s="76" t="n">
        <v>23.015</v>
      </c>
      <c r="R73" s="58" t="n">
        <f aca="false">P73/3600</f>
        <v>4.88056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8.068</v>
      </c>
      <c r="E74" s="78" t="n">
        <v>36.2014</v>
      </c>
      <c r="F74" s="78" t="n">
        <v>43.3101</v>
      </c>
      <c r="G74" s="78" t="n">
        <v>43.5175</v>
      </c>
      <c r="H74" s="78" t="n">
        <v>17014.373</v>
      </c>
      <c r="I74" s="78" t="n">
        <v>20.391</v>
      </c>
      <c r="J74" s="64" t="n">
        <f aca="false">H74/3600</f>
        <v>4.72621472222222</v>
      </c>
      <c r="L74" s="77" t="n">
        <v>187.836</v>
      </c>
      <c r="M74" s="78" t="n">
        <v>36.1916</v>
      </c>
      <c r="N74" s="78" t="n">
        <v>43.2892</v>
      </c>
      <c r="O74" s="78" t="n">
        <v>43.5612</v>
      </c>
      <c r="P74" s="78" t="n">
        <v>17054.897</v>
      </c>
      <c r="Q74" s="78" t="n">
        <v>20.374</v>
      </c>
      <c r="R74" s="64" t="n">
        <f aca="false">P74/3600</f>
        <v>4.7374713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3</v>
      </c>
      <c r="C75" s="71" t="n">
        <v>22</v>
      </c>
      <c r="D75" s="73" t="n">
        <v>2694.7824</v>
      </c>
      <c r="E75" s="74" t="n">
        <v>43.5881</v>
      </c>
      <c r="F75" s="74" t="n">
        <v>48.6713</v>
      </c>
      <c r="G75" s="74" t="n">
        <v>48.2852</v>
      </c>
      <c r="H75" s="74" t="n">
        <v>20395.621</v>
      </c>
      <c r="I75" s="74" t="n">
        <v>34.344</v>
      </c>
      <c r="J75" s="53" t="n">
        <f aca="false">H75/3600</f>
        <v>5.66545027777778</v>
      </c>
      <c r="L75" s="73" t="n">
        <v>2692.4176</v>
      </c>
      <c r="M75" s="74" t="n">
        <v>43.5868</v>
      </c>
      <c r="N75" s="74" t="n">
        <v>48.6763</v>
      </c>
      <c r="O75" s="74" t="n">
        <v>48.2944</v>
      </c>
      <c r="P75" s="74" t="n">
        <v>20417.401</v>
      </c>
      <c r="Q75" s="74" t="n">
        <v>34.015</v>
      </c>
      <c r="R75" s="53" t="n">
        <f aca="false">P75/3600</f>
        <v>5.67150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879.1008</v>
      </c>
      <c r="E76" s="76" t="n">
        <v>41.2775</v>
      </c>
      <c r="F76" s="76" t="n">
        <v>47.1561</v>
      </c>
      <c r="G76" s="76" t="n">
        <v>46.2778</v>
      </c>
      <c r="H76" s="76" t="n">
        <v>18560.403</v>
      </c>
      <c r="I76" s="76" t="n">
        <v>29.016</v>
      </c>
      <c r="J76" s="58" t="n">
        <f aca="false">H76/3600</f>
        <v>5.1556675</v>
      </c>
      <c r="L76" s="75" t="n">
        <v>879.2952</v>
      </c>
      <c r="M76" s="76" t="n">
        <v>41.2762</v>
      </c>
      <c r="N76" s="76" t="n">
        <v>47.1529</v>
      </c>
      <c r="O76" s="76" t="n">
        <v>46.2731</v>
      </c>
      <c r="P76" s="76" t="n">
        <v>18569.317</v>
      </c>
      <c r="Q76" s="76" t="n">
        <v>28.562</v>
      </c>
      <c r="R76" s="58" t="n">
        <f aca="false">P76/3600</f>
        <v>5.1581436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13.6464</v>
      </c>
      <c r="E77" s="76" t="n">
        <v>38.7133</v>
      </c>
      <c r="F77" s="76" t="n">
        <v>45.9895</v>
      </c>
      <c r="G77" s="76" t="n">
        <v>44.4214</v>
      </c>
      <c r="H77" s="76" t="n">
        <v>17648.927</v>
      </c>
      <c r="I77" s="76" t="n">
        <v>25.547</v>
      </c>
      <c r="J77" s="58" t="n">
        <f aca="false">H77/3600</f>
        <v>4.90247972222222</v>
      </c>
      <c r="L77" s="75" t="n">
        <v>413.8744</v>
      </c>
      <c r="M77" s="76" t="n">
        <v>38.7155</v>
      </c>
      <c r="N77" s="76" t="n">
        <v>46.0156</v>
      </c>
      <c r="O77" s="76" t="n">
        <v>44.4259</v>
      </c>
      <c r="P77" s="76" t="n">
        <v>17669.181</v>
      </c>
      <c r="Q77" s="76" t="n">
        <v>25.406</v>
      </c>
      <c r="R77" s="58" t="n">
        <f aca="false">P77/3600</f>
        <v>4.9081058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0.8408</v>
      </c>
      <c r="E78" s="78" t="n">
        <v>35.7508</v>
      </c>
      <c r="F78" s="78" t="n">
        <v>45.2134</v>
      </c>
      <c r="G78" s="78" t="n">
        <v>43.0764</v>
      </c>
      <c r="H78" s="78" t="n">
        <v>17056.764</v>
      </c>
      <c r="I78" s="78" t="n">
        <v>22.609</v>
      </c>
      <c r="J78" s="64" t="n">
        <f aca="false">H78/3600</f>
        <v>4.73799</v>
      </c>
      <c r="L78" s="77" t="n">
        <v>220.4096</v>
      </c>
      <c r="M78" s="78" t="n">
        <v>35.7371</v>
      </c>
      <c r="N78" s="78" t="n">
        <v>45.1952</v>
      </c>
      <c r="O78" s="78" t="n">
        <v>43.0369</v>
      </c>
      <c r="P78" s="78" t="n">
        <v>17086.674</v>
      </c>
      <c r="Q78" s="78" t="n">
        <v>22.437</v>
      </c>
      <c r="R78" s="64" t="n">
        <f aca="false">P78/3600</f>
        <v>4.74629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4</v>
      </c>
      <c r="C79" s="71" t="n">
        <v>22</v>
      </c>
      <c r="D79" s="73" t="n">
        <v>2306.6536</v>
      </c>
      <c r="E79" s="74" t="n">
        <v>43.4645</v>
      </c>
      <c r="F79" s="74" t="n">
        <v>48.4554</v>
      </c>
      <c r="G79" s="74" t="n">
        <v>48.6851</v>
      </c>
      <c r="H79" s="74" t="n">
        <v>20407.653</v>
      </c>
      <c r="I79" s="74" t="n">
        <v>33.031</v>
      </c>
      <c r="J79" s="53" t="n">
        <f aca="false">H79/3600</f>
        <v>5.6687925</v>
      </c>
      <c r="L79" s="73" t="n">
        <v>2309.9136</v>
      </c>
      <c r="M79" s="74" t="n">
        <v>43.4665</v>
      </c>
      <c r="N79" s="74" t="n">
        <v>48.4563</v>
      </c>
      <c r="O79" s="74" t="n">
        <v>48.6918</v>
      </c>
      <c r="P79" s="74" t="n">
        <v>20424.335</v>
      </c>
      <c r="Q79" s="74" t="n">
        <v>32.781</v>
      </c>
      <c r="R79" s="53" t="n">
        <f aca="false">P79/3600</f>
        <v>5.673426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27.3712</v>
      </c>
      <c r="E80" s="76" t="n">
        <v>41.0565</v>
      </c>
      <c r="F80" s="76" t="n">
        <v>46.5641</v>
      </c>
      <c r="G80" s="76" t="n">
        <v>46.6867</v>
      </c>
      <c r="H80" s="76" t="n">
        <v>18490.788</v>
      </c>
      <c r="I80" s="76" t="n">
        <v>28.703</v>
      </c>
      <c r="J80" s="58" t="n">
        <f aca="false">H80/3600</f>
        <v>5.13633</v>
      </c>
      <c r="L80" s="75" t="n">
        <v>729.1312</v>
      </c>
      <c r="M80" s="76" t="n">
        <v>41.0527</v>
      </c>
      <c r="N80" s="76" t="n">
        <v>46.6059</v>
      </c>
      <c r="O80" s="76" t="n">
        <v>46.7048</v>
      </c>
      <c r="P80" s="76" t="n">
        <v>18500.069</v>
      </c>
      <c r="Q80" s="76" t="n">
        <v>28.39</v>
      </c>
      <c r="R80" s="58" t="n">
        <f aca="false">P80/3600</f>
        <v>5.1389080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0.8152</v>
      </c>
      <c r="E81" s="76" t="n">
        <v>38.5019</v>
      </c>
      <c r="F81" s="76" t="n">
        <v>44.9256</v>
      </c>
      <c r="G81" s="76" t="n">
        <v>44.9233</v>
      </c>
      <c r="H81" s="76" t="n">
        <v>17524.539</v>
      </c>
      <c r="I81" s="76" t="n">
        <v>25.219</v>
      </c>
      <c r="J81" s="58" t="n">
        <f aca="false">H81/3600</f>
        <v>4.8679275</v>
      </c>
      <c r="L81" s="75" t="n">
        <v>321.0504</v>
      </c>
      <c r="M81" s="76" t="n">
        <v>38.4929</v>
      </c>
      <c r="N81" s="76" t="n">
        <v>44.9279</v>
      </c>
      <c r="O81" s="76" t="n">
        <v>44.8983</v>
      </c>
      <c r="P81" s="76" t="n">
        <v>17536.198</v>
      </c>
      <c r="Q81" s="76" t="n">
        <v>24.89</v>
      </c>
      <c r="R81" s="58" t="n">
        <f aca="false">P81/3600</f>
        <v>4.87116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6.4896</v>
      </c>
      <c r="E82" s="78" t="n">
        <v>35.8189</v>
      </c>
      <c r="F82" s="78" t="n">
        <v>43.5837</v>
      </c>
      <c r="G82" s="78" t="n">
        <v>43.61</v>
      </c>
      <c r="H82" s="78" t="n">
        <v>16944.164</v>
      </c>
      <c r="I82" s="78" t="n">
        <v>21.094</v>
      </c>
      <c r="J82" s="64" t="n">
        <f aca="false">H82/3600</f>
        <v>4.70671222222222</v>
      </c>
      <c r="L82" s="77" t="n">
        <v>167.1824</v>
      </c>
      <c r="M82" s="78" t="n">
        <v>35.8177</v>
      </c>
      <c r="N82" s="78" t="n">
        <v>43.6057</v>
      </c>
      <c r="O82" s="78" t="n">
        <v>43.5481</v>
      </c>
      <c r="P82" s="78" t="n">
        <v>16977.72</v>
      </c>
      <c r="Q82" s="78" t="n">
        <v>21.281</v>
      </c>
      <c r="R82" s="64" t="n">
        <f aca="false">P82/3600</f>
        <v>4.7160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9</v>
      </c>
      <c r="B83" s="71" t="s">
        <v>40</v>
      </c>
      <c r="C83" s="71" t="n">
        <v>22</v>
      </c>
      <c r="D83" s="73" t="n">
        <v>3842.1744</v>
      </c>
      <c r="E83" s="74" t="n">
        <v>40.5615</v>
      </c>
      <c r="F83" s="74" t="n">
        <v>42.7107</v>
      </c>
      <c r="G83" s="74" t="n">
        <v>43.2539</v>
      </c>
      <c r="H83" s="74" t="n">
        <v>10855.208</v>
      </c>
      <c r="I83" s="74" t="n">
        <v>19.735</v>
      </c>
      <c r="J83" s="53" t="n">
        <f aca="false">H83/3600</f>
        <v>3.01533555555556</v>
      </c>
      <c r="L83" s="73" t="n">
        <v>3844.6832</v>
      </c>
      <c r="M83" s="74" t="n">
        <v>40.5563</v>
      </c>
      <c r="N83" s="74" t="n">
        <v>42.7194</v>
      </c>
      <c r="O83" s="74" t="n">
        <v>43.2477</v>
      </c>
      <c r="P83" s="74" t="n">
        <v>10864.556</v>
      </c>
      <c r="Q83" s="74" t="n">
        <v>19.581</v>
      </c>
      <c r="R83" s="53" t="n">
        <f aca="false">P83/3600</f>
        <v>3.01793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8.1616</v>
      </c>
      <c r="E84" s="76" t="n">
        <v>37.2406</v>
      </c>
      <c r="F84" s="76" t="n">
        <v>39.9169</v>
      </c>
      <c r="G84" s="76" t="n">
        <v>40.2018</v>
      </c>
      <c r="H84" s="76" t="n">
        <v>9535.092</v>
      </c>
      <c r="I84" s="76" t="n">
        <v>16.312</v>
      </c>
      <c r="J84" s="58" t="n">
        <f aca="false">H84/3600</f>
        <v>2.64863666666667</v>
      </c>
      <c r="L84" s="75" t="n">
        <v>1819.7368</v>
      </c>
      <c r="M84" s="76" t="n">
        <v>37.2415</v>
      </c>
      <c r="N84" s="76" t="n">
        <v>39.9054</v>
      </c>
      <c r="O84" s="76" t="n">
        <v>40.2005</v>
      </c>
      <c r="P84" s="76" t="n">
        <v>9541.407</v>
      </c>
      <c r="Q84" s="76" t="n">
        <v>16.143</v>
      </c>
      <c r="R84" s="58" t="n">
        <f aca="false">P84/3600</f>
        <v>2.6503908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156</v>
      </c>
      <c r="E85" s="76" t="n">
        <v>34.2627</v>
      </c>
      <c r="F85" s="76" t="n">
        <v>37.7042</v>
      </c>
      <c r="G85" s="76" t="n">
        <v>37.8776</v>
      </c>
      <c r="H85" s="76" t="n">
        <v>8462.396</v>
      </c>
      <c r="I85" s="76" t="n">
        <v>13.437</v>
      </c>
      <c r="J85" s="58" t="n">
        <f aca="false">H85/3600</f>
        <v>2.35066555555556</v>
      </c>
      <c r="L85" s="75" t="n">
        <v>882.02</v>
      </c>
      <c r="M85" s="76" t="n">
        <v>34.2653</v>
      </c>
      <c r="N85" s="76" t="n">
        <v>37.7148</v>
      </c>
      <c r="O85" s="76" t="n">
        <v>37.9076</v>
      </c>
      <c r="P85" s="76" t="n">
        <v>8476.477</v>
      </c>
      <c r="Q85" s="76" t="n">
        <v>13.314</v>
      </c>
      <c r="R85" s="58" t="n">
        <f aca="false">P85/3600</f>
        <v>2.3545769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8824</v>
      </c>
      <c r="E86" s="78" t="n">
        <v>31.633</v>
      </c>
      <c r="F86" s="78" t="n">
        <v>36.1201</v>
      </c>
      <c r="G86" s="78" t="n">
        <v>36.207</v>
      </c>
      <c r="H86" s="78" t="n">
        <v>7690.178</v>
      </c>
      <c r="I86" s="78" t="n">
        <v>11.14</v>
      </c>
      <c r="J86" s="64" t="n">
        <f aca="false">H86/3600</f>
        <v>2.13616055555556</v>
      </c>
      <c r="L86" s="77" t="n">
        <v>462.076</v>
      </c>
      <c r="M86" s="78" t="n">
        <v>31.6356</v>
      </c>
      <c r="N86" s="78" t="n">
        <v>36.1248</v>
      </c>
      <c r="O86" s="78" t="n">
        <v>36.2126</v>
      </c>
      <c r="P86" s="78" t="n">
        <v>7700.88</v>
      </c>
      <c r="Q86" s="78" t="n">
        <v>11.158</v>
      </c>
      <c r="R86" s="64" t="n">
        <f aca="false">P86/3600</f>
        <v>2.1391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9</v>
      </c>
      <c r="C87" s="71" t="n">
        <v>22</v>
      </c>
      <c r="D87" s="73" t="n">
        <v>5789.9693</v>
      </c>
      <c r="E87" s="74" t="n">
        <v>43.0069</v>
      </c>
      <c r="F87" s="74" t="n">
        <v>45.6312</v>
      </c>
      <c r="G87" s="74" t="n">
        <v>45.9473</v>
      </c>
      <c r="H87" s="74" t="n">
        <v>23151.176</v>
      </c>
      <c r="I87" s="74" t="n">
        <v>36.36</v>
      </c>
      <c r="J87" s="53" t="n">
        <f aca="false">H87/3600</f>
        <v>6.43088222222222</v>
      </c>
      <c r="L87" s="73" t="n">
        <v>5789.0779</v>
      </c>
      <c r="M87" s="74" t="n">
        <v>43.0128</v>
      </c>
      <c r="N87" s="74" t="n">
        <v>45.6378</v>
      </c>
      <c r="O87" s="74" t="n">
        <v>45.948</v>
      </c>
      <c r="P87" s="74" t="n">
        <v>23188.929</v>
      </c>
      <c r="Q87" s="74" t="n">
        <v>36.984</v>
      </c>
      <c r="R87" s="53" t="n">
        <f aca="false">P87/3600</f>
        <v>6.441369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2.2358</v>
      </c>
      <c r="E88" s="76" t="n">
        <v>38.9388</v>
      </c>
      <c r="F88" s="76" t="n">
        <v>42.652</v>
      </c>
      <c r="G88" s="76" t="n">
        <v>42.8913</v>
      </c>
      <c r="H88" s="76" t="n">
        <v>20315.89</v>
      </c>
      <c r="I88" s="76" t="n">
        <v>31.172</v>
      </c>
      <c r="J88" s="58" t="n">
        <f aca="false">H88/3600</f>
        <v>5.64330277777778</v>
      </c>
      <c r="L88" s="75" t="n">
        <v>2883.4536</v>
      </c>
      <c r="M88" s="76" t="n">
        <v>38.9426</v>
      </c>
      <c r="N88" s="76" t="n">
        <v>42.6361</v>
      </c>
      <c r="O88" s="76" t="n">
        <v>42.8843</v>
      </c>
      <c r="P88" s="76" t="n">
        <v>20334.25</v>
      </c>
      <c r="Q88" s="76" t="n">
        <v>31.234</v>
      </c>
      <c r="R88" s="58" t="n">
        <f aca="false">P88/3600</f>
        <v>5.6484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3.809</v>
      </c>
      <c r="E89" s="76" t="n">
        <v>35.1645</v>
      </c>
      <c r="F89" s="76" t="n">
        <v>40.4572</v>
      </c>
      <c r="G89" s="76" t="n">
        <v>40.2949</v>
      </c>
      <c r="H89" s="76" t="n">
        <v>17755.008</v>
      </c>
      <c r="I89" s="76" t="n">
        <v>26.266</v>
      </c>
      <c r="J89" s="58" t="n">
        <f aca="false">H89/3600</f>
        <v>4.93194666666667</v>
      </c>
      <c r="L89" s="75" t="n">
        <v>1374.7171</v>
      </c>
      <c r="M89" s="76" t="n">
        <v>35.1658</v>
      </c>
      <c r="N89" s="76" t="n">
        <v>40.4479</v>
      </c>
      <c r="O89" s="76" t="n">
        <v>40.3187</v>
      </c>
      <c r="P89" s="76" t="n">
        <v>17767.243</v>
      </c>
      <c r="Q89" s="76" t="n">
        <v>26.093</v>
      </c>
      <c r="R89" s="58" t="n">
        <f aca="false">P89/3600</f>
        <v>4.9353452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8.8499</v>
      </c>
      <c r="E90" s="78" t="n">
        <v>31.8669</v>
      </c>
      <c r="F90" s="78" t="n">
        <v>38.8986</v>
      </c>
      <c r="G90" s="78" t="n">
        <v>38.2527</v>
      </c>
      <c r="H90" s="78" t="n">
        <v>15812.631</v>
      </c>
      <c r="I90" s="78" t="n">
        <v>21.969</v>
      </c>
      <c r="J90" s="64" t="n">
        <f aca="false">H90/3600</f>
        <v>4.3923975</v>
      </c>
      <c r="L90" s="77" t="n">
        <v>629.255</v>
      </c>
      <c r="M90" s="78" t="n">
        <v>31.8662</v>
      </c>
      <c r="N90" s="78" t="n">
        <v>38.9039</v>
      </c>
      <c r="O90" s="78" t="n">
        <v>38.2442</v>
      </c>
      <c r="P90" s="78" t="n">
        <v>15821.164</v>
      </c>
      <c r="Q90" s="78" t="n">
        <v>21.859</v>
      </c>
      <c r="R90" s="64" t="n">
        <f aca="false">P90/3600</f>
        <v>4.39476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9</v>
      </c>
      <c r="C91" s="71" t="n">
        <v>22</v>
      </c>
      <c r="D91" s="73" t="n">
        <v>350.0008</v>
      </c>
      <c r="E91" s="74" t="n">
        <v>47.0201</v>
      </c>
      <c r="F91" s="74" t="n">
        <v>44.8511</v>
      </c>
      <c r="G91" s="74" t="n">
        <v>44.901</v>
      </c>
      <c r="H91" s="74" t="n">
        <v>8399.626</v>
      </c>
      <c r="I91" s="74" t="n">
        <v>8.703</v>
      </c>
      <c r="J91" s="53" t="n">
        <f aca="false">H91/3600</f>
        <v>2.33322944444444</v>
      </c>
      <c r="L91" s="73" t="n">
        <v>351.5944</v>
      </c>
      <c r="M91" s="74" t="n">
        <v>47.0071</v>
      </c>
      <c r="N91" s="74" t="n">
        <v>44.8575</v>
      </c>
      <c r="O91" s="74" t="n">
        <v>44.899</v>
      </c>
      <c r="P91" s="74" t="n">
        <v>8398.914</v>
      </c>
      <c r="Q91" s="74" t="n">
        <v>8.765</v>
      </c>
      <c r="R91" s="53" t="n">
        <f aca="false">P91/3600</f>
        <v>2.33303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0856</v>
      </c>
      <c r="E92" s="76" t="n">
        <v>42.7386</v>
      </c>
      <c r="F92" s="76" t="n">
        <v>41.0659</v>
      </c>
      <c r="G92" s="76" t="n">
        <v>41.2232</v>
      </c>
      <c r="H92" s="76" t="n">
        <v>8261.986</v>
      </c>
      <c r="I92" s="76" t="n">
        <v>8.781</v>
      </c>
      <c r="J92" s="58" t="n">
        <f aca="false">H92/3600</f>
        <v>2.29499611111111</v>
      </c>
      <c r="L92" s="75" t="n">
        <v>255.0576</v>
      </c>
      <c r="M92" s="76" t="n">
        <v>42.7312</v>
      </c>
      <c r="N92" s="76" t="n">
        <v>41.0469</v>
      </c>
      <c r="O92" s="76" t="n">
        <v>41.2161</v>
      </c>
      <c r="P92" s="76" t="n">
        <v>8246.572</v>
      </c>
      <c r="Q92" s="76" t="n">
        <v>8.812</v>
      </c>
      <c r="R92" s="58" t="n">
        <f aca="false">P92/3600</f>
        <v>2.29071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8592</v>
      </c>
      <c r="E93" s="76" t="n">
        <v>38.0718</v>
      </c>
      <c r="F93" s="76" t="n">
        <v>39.039</v>
      </c>
      <c r="G93" s="76" t="n">
        <v>39.2746</v>
      </c>
      <c r="H93" s="76" t="n">
        <v>8139.796</v>
      </c>
      <c r="I93" s="76" t="n">
        <v>8.937</v>
      </c>
      <c r="J93" s="58" t="n">
        <f aca="false">H93/3600</f>
        <v>2.26105444444444</v>
      </c>
      <c r="L93" s="75" t="n">
        <v>190.468</v>
      </c>
      <c r="M93" s="76" t="n">
        <v>38.0829</v>
      </c>
      <c r="N93" s="76" t="n">
        <v>39.0325</v>
      </c>
      <c r="O93" s="76" t="n">
        <v>39.2277</v>
      </c>
      <c r="P93" s="76" t="n">
        <v>8142.854</v>
      </c>
      <c r="Q93" s="76" t="n">
        <v>8.874</v>
      </c>
      <c r="R93" s="58" t="n">
        <f aca="false">P93/3600</f>
        <v>2.26190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5.1528</v>
      </c>
      <c r="E94" s="78" t="n">
        <v>33.2999</v>
      </c>
      <c r="F94" s="78" t="n">
        <v>38.0034</v>
      </c>
      <c r="G94" s="78" t="n">
        <v>38.011</v>
      </c>
      <c r="H94" s="78" t="n">
        <v>8079.436</v>
      </c>
      <c r="I94" s="78" t="n">
        <v>8.89</v>
      </c>
      <c r="J94" s="64" t="n">
        <f aca="false">H94/3600</f>
        <v>2.24428777777778</v>
      </c>
      <c r="L94" s="77" t="n">
        <v>135.0256</v>
      </c>
      <c r="M94" s="78" t="n">
        <v>33.2923</v>
      </c>
      <c r="N94" s="78" t="n">
        <v>38.0303</v>
      </c>
      <c r="O94" s="78" t="n">
        <v>38.0109</v>
      </c>
      <c r="P94" s="78" t="n">
        <v>8071.323</v>
      </c>
      <c r="Q94" s="78" t="n">
        <v>8.921</v>
      </c>
      <c r="R94" s="64" t="n">
        <f aca="false">P94/3600</f>
        <v>2.2420341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0</v>
      </c>
      <c r="C95" s="71" t="n">
        <v>22</v>
      </c>
      <c r="D95" s="73" t="n">
        <v>703.5334</v>
      </c>
      <c r="E95" s="74" t="n">
        <v>48.9209</v>
      </c>
      <c r="F95" s="74" t="n">
        <v>52.3689</v>
      </c>
      <c r="G95" s="74" t="n">
        <v>53.4182</v>
      </c>
      <c r="H95" s="74" t="n">
        <v>16052.523</v>
      </c>
      <c r="I95" s="74" t="n">
        <v>21.578</v>
      </c>
      <c r="J95" s="53" t="n">
        <f aca="false">H95/3600</f>
        <v>4.45903416666667</v>
      </c>
      <c r="L95" s="73" t="n">
        <v>702.5197</v>
      </c>
      <c r="M95" s="74" t="n">
        <v>48.9113</v>
      </c>
      <c r="N95" s="74" t="n">
        <v>52.4098</v>
      </c>
      <c r="O95" s="74" t="n">
        <v>53.4435</v>
      </c>
      <c r="P95" s="74" t="n">
        <v>16088.879</v>
      </c>
      <c r="Q95" s="74" t="n">
        <v>21.499</v>
      </c>
      <c r="R95" s="53" t="n">
        <f aca="false">P95/3600</f>
        <v>4.469133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4.2515</v>
      </c>
      <c r="E96" s="76" t="n">
        <v>45.1808</v>
      </c>
      <c r="F96" s="76" t="n">
        <v>49.11</v>
      </c>
      <c r="G96" s="76" t="n">
        <v>50.4096</v>
      </c>
      <c r="H96" s="76" t="n">
        <v>15457.015</v>
      </c>
      <c r="I96" s="76" t="n">
        <v>21.141</v>
      </c>
      <c r="J96" s="58" t="n">
        <f aca="false">H96/3600</f>
        <v>4.29361527777778</v>
      </c>
      <c r="L96" s="75" t="n">
        <v>414.1558</v>
      </c>
      <c r="M96" s="76" t="n">
        <v>45.1929</v>
      </c>
      <c r="N96" s="76" t="n">
        <v>49.1126</v>
      </c>
      <c r="O96" s="76" t="n">
        <v>50.4428</v>
      </c>
      <c r="P96" s="76" t="n">
        <v>15497.119</v>
      </c>
      <c r="Q96" s="76" t="n">
        <v>21.14</v>
      </c>
      <c r="R96" s="58" t="n">
        <f aca="false">P96/3600</f>
        <v>4.3047552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8576</v>
      </c>
      <c r="E97" s="76" t="n">
        <v>41.4903</v>
      </c>
      <c r="F97" s="76" t="n">
        <v>46.6731</v>
      </c>
      <c r="G97" s="76" t="n">
        <v>48.1051</v>
      </c>
      <c r="H97" s="76" t="n">
        <v>14993.956</v>
      </c>
      <c r="I97" s="76" t="n">
        <v>20.516</v>
      </c>
      <c r="J97" s="58" t="n">
        <f aca="false">H97/3600</f>
        <v>4.16498777777778</v>
      </c>
      <c r="L97" s="75" t="n">
        <v>246.2765</v>
      </c>
      <c r="M97" s="76" t="n">
        <v>41.5183</v>
      </c>
      <c r="N97" s="76" t="n">
        <v>46.6488</v>
      </c>
      <c r="O97" s="76" t="n">
        <v>47.9054</v>
      </c>
      <c r="P97" s="76" t="n">
        <v>15029.67</v>
      </c>
      <c r="Q97" s="76" t="n">
        <v>20.406</v>
      </c>
      <c r="R97" s="58" t="n">
        <f aca="false">P97/3600</f>
        <v>4.1749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9411</v>
      </c>
      <c r="E98" s="78" t="n">
        <v>37.892</v>
      </c>
      <c r="F98" s="78" t="n">
        <v>44.8817</v>
      </c>
      <c r="G98" s="78" t="n">
        <v>46.3794</v>
      </c>
      <c r="H98" s="78" t="n">
        <v>14627.75</v>
      </c>
      <c r="I98" s="78" t="n">
        <v>19.39</v>
      </c>
      <c r="J98" s="64" t="n">
        <f aca="false">H98/3600</f>
        <v>4.06326388888889</v>
      </c>
      <c r="L98" s="77" t="n">
        <v>152.0618</v>
      </c>
      <c r="M98" s="78" t="n">
        <v>37.8559</v>
      </c>
      <c r="N98" s="78" t="n">
        <v>44.8798</v>
      </c>
      <c r="O98" s="78" t="n">
        <v>46.3774</v>
      </c>
      <c r="P98" s="78" t="n">
        <v>14634.717</v>
      </c>
      <c r="Q98" s="78" t="n">
        <v>19.671</v>
      </c>
      <c r="R98" s="64" t="n">
        <f aca="false">P98/3600</f>
        <v>4.0651991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6" t="n">
        <f aca="false">GEOMEAN(I3:I98)</f>
        <v>18.5347517400726</v>
      </c>
      <c r="J106" s="86" t="n">
        <f aca="false">GEOMEAN(J3:J98)</f>
        <v>3.16524505989289</v>
      </c>
      <c r="Q106" s="86" t="n">
        <f aca="false">GEOMEAN(Q3:Q98)</f>
        <v>18.3341908901129</v>
      </c>
      <c r="R106" s="86" t="n">
        <f aca="false">GEOMEAN(R3:R98)</f>
        <v>3.16617432806291</v>
      </c>
    </row>
    <row r="107" customFormat="false" ht="12" hidden="false" customHeight="false" outlineLevel="0" collapsed="false">
      <c r="B107" s="1" t="s">
        <v>92</v>
      </c>
      <c r="Q107" s="87" t="n">
        <f aca="false">Q106/I106</f>
        <v>0.989179199550538</v>
      </c>
      <c r="R107" s="87" t="n">
        <f aca="false">R106/J106</f>
        <v>1.00029358490494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0.650115277777778</v>
      </c>
      <c r="J108" s="86" t="n">
        <f aca="false">SUM(J3:J98)</f>
        <v>385.007864722222</v>
      </c>
      <c r="Q108" s="86" t="n">
        <f aca="false">SUM(Q3:Q98)/3600</f>
        <v>0.639012222222222</v>
      </c>
      <c r="R108" s="86" t="n">
        <f aca="false">SUM(R3:R98)</f>
        <v>385.09933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25</v>
      </c>
      <c r="B3" s="71" t="s">
        <v>32</v>
      </c>
      <c r="C3" s="71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0" t="s">
        <v>83</v>
      </c>
      <c r="B4" s="70"/>
      <c r="C4" s="70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0"/>
      <c r="B6" s="72"/>
      <c r="C6" s="72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0"/>
      <c r="B7" s="71" t="s">
        <v>66</v>
      </c>
      <c r="C7" s="71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0"/>
      <c r="B10" s="72"/>
      <c r="C10" s="72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0"/>
      <c r="B11" s="71" t="s">
        <v>63</v>
      </c>
      <c r="C11" s="71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0"/>
      <c r="B14" s="72"/>
      <c r="C14" s="72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0"/>
      <c r="B15" s="71" t="s">
        <v>71</v>
      </c>
      <c r="C15" s="71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2"/>
      <c r="B18" s="72"/>
      <c r="C18" s="72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1" t="s">
        <v>10</v>
      </c>
      <c r="B19" s="71" t="s">
        <v>61</v>
      </c>
      <c r="C19" s="71" t="n">
        <v>22</v>
      </c>
      <c r="D19" s="73" t="n">
        <v>5273.1984</v>
      </c>
      <c r="E19" s="74" t="n">
        <v>41.9061</v>
      </c>
      <c r="F19" s="74" t="n">
        <v>43.5307</v>
      </c>
      <c r="G19" s="74" t="n">
        <v>45.0215</v>
      </c>
      <c r="H19" s="74" t="n">
        <v>19015.74</v>
      </c>
      <c r="I19" s="74" t="n">
        <v>44.25</v>
      </c>
      <c r="J19" s="53" t="n">
        <f aca="false">H19/3600</f>
        <v>5.28215</v>
      </c>
      <c r="L19" s="73" t="n">
        <v>5294.4656</v>
      </c>
      <c r="M19" s="74" t="n">
        <v>41.8674</v>
      </c>
      <c r="N19" s="74" t="n">
        <v>43.5309</v>
      </c>
      <c r="O19" s="74" t="n">
        <v>45.0247</v>
      </c>
      <c r="P19" s="74" t="n">
        <v>18865.992</v>
      </c>
      <c r="Q19" s="74" t="n">
        <v>41.562</v>
      </c>
      <c r="R19" s="53" t="n">
        <f aca="false">P19/3600</f>
        <v>5.24055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4</v>
      </c>
      <c r="B20" s="70"/>
      <c r="C20" s="70" t="n">
        <v>27</v>
      </c>
      <c r="D20" s="75" t="n">
        <v>2439.072</v>
      </c>
      <c r="E20" s="76" t="n">
        <v>39.8823</v>
      </c>
      <c r="F20" s="76" t="n">
        <v>41.885</v>
      </c>
      <c r="G20" s="76" t="n">
        <v>42.9887</v>
      </c>
      <c r="H20" s="76" t="n">
        <v>16165.111</v>
      </c>
      <c r="I20" s="76" t="n">
        <v>38.516</v>
      </c>
      <c r="J20" s="58" t="n">
        <f aca="false">H20/3600</f>
        <v>4.49030861111111</v>
      </c>
      <c r="L20" s="75" t="n">
        <v>2440.12</v>
      </c>
      <c r="M20" s="76" t="n">
        <v>39.8721</v>
      </c>
      <c r="N20" s="76" t="n">
        <v>41.8817</v>
      </c>
      <c r="O20" s="76" t="n">
        <v>42.9941</v>
      </c>
      <c r="P20" s="76" t="n">
        <v>16125.828</v>
      </c>
      <c r="Q20" s="76" t="n">
        <v>37.406</v>
      </c>
      <c r="R20" s="58" t="n">
        <f aca="false">P20/3600</f>
        <v>4.47939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1.472</v>
      </c>
      <c r="E21" s="76" t="n">
        <v>37.3089</v>
      </c>
      <c r="F21" s="76" t="n">
        <v>40.6247</v>
      </c>
      <c r="G21" s="76" t="n">
        <v>41.6895</v>
      </c>
      <c r="H21" s="76" t="n">
        <v>14149.74</v>
      </c>
      <c r="I21" s="76" t="n">
        <v>34.016</v>
      </c>
      <c r="J21" s="58" t="n">
        <f aca="false">H21/3600</f>
        <v>3.93048333333333</v>
      </c>
      <c r="L21" s="75" t="n">
        <v>1170.2928</v>
      </c>
      <c r="M21" s="76" t="n">
        <v>37.3092</v>
      </c>
      <c r="N21" s="76" t="n">
        <v>40.6257</v>
      </c>
      <c r="O21" s="76" t="n">
        <v>41.7032</v>
      </c>
      <c r="P21" s="76" t="n">
        <v>14140.179</v>
      </c>
      <c r="Q21" s="76" t="n">
        <v>33.5</v>
      </c>
      <c r="R21" s="58" t="n">
        <f aca="false">P21/3600</f>
        <v>3.92782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648</v>
      </c>
      <c r="E22" s="78" t="n">
        <v>34.6941</v>
      </c>
      <c r="F22" s="78" t="n">
        <v>39.7113</v>
      </c>
      <c r="G22" s="78" t="n">
        <v>40.9131</v>
      </c>
      <c r="H22" s="78" t="n">
        <v>12650.58</v>
      </c>
      <c r="I22" s="78" t="n">
        <v>29.047</v>
      </c>
      <c r="J22" s="64" t="n">
        <f aca="false">H22/3600</f>
        <v>3.51405</v>
      </c>
      <c r="L22" s="77" t="n">
        <v>571.2384</v>
      </c>
      <c r="M22" s="78" t="n">
        <v>34.693</v>
      </c>
      <c r="N22" s="78" t="n">
        <v>39.693</v>
      </c>
      <c r="O22" s="78" t="n">
        <v>40.9075</v>
      </c>
      <c r="P22" s="78" t="n">
        <v>12642</v>
      </c>
      <c r="Q22" s="78" t="n">
        <v>28.468</v>
      </c>
      <c r="R22" s="64" t="n">
        <f aca="false">P22/3600</f>
        <v>3.5116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4</v>
      </c>
      <c r="C23" s="71" t="n">
        <v>22</v>
      </c>
      <c r="D23" s="73" t="n">
        <v>8236.1352</v>
      </c>
      <c r="E23" s="74" t="n">
        <v>39.9856</v>
      </c>
      <c r="F23" s="74" t="n">
        <v>42.1035</v>
      </c>
      <c r="G23" s="74" t="n">
        <v>43.2453</v>
      </c>
      <c r="H23" s="74" t="n">
        <v>18069.097</v>
      </c>
      <c r="I23" s="74" t="n">
        <v>46.829</v>
      </c>
      <c r="J23" s="53" t="n">
        <f aca="false">H23/3600</f>
        <v>5.01919361111111</v>
      </c>
      <c r="L23" s="73" t="n">
        <v>8232.1192</v>
      </c>
      <c r="M23" s="74" t="n">
        <v>39.9728</v>
      </c>
      <c r="N23" s="74" t="n">
        <v>42.1015</v>
      </c>
      <c r="O23" s="74" t="n">
        <v>43.2479</v>
      </c>
      <c r="P23" s="74" t="n">
        <v>17992.71</v>
      </c>
      <c r="Q23" s="74" t="n">
        <v>45.453</v>
      </c>
      <c r="R23" s="53" t="n">
        <f aca="false">P23/3600</f>
        <v>4.9979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19.6856</v>
      </c>
      <c r="E24" s="76" t="n">
        <v>37.0921</v>
      </c>
      <c r="F24" s="76" t="n">
        <v>39.966</v>
      </c>
      <c r="G24" s="76" t="n">
        <v>40.9453</v>
      </c>
      <c r="H24" s="76" t="n">
        <v>14648.496</v>
      </c>
      <c r="I24" s="76" t="n">
        <v>37.813</v>
      </c>
      <c r="J24" s="58" t="n">
        <f aca="false">H24/3600</f>
        <v>4.06902666666667</v>
      </c>
      <c r="L24" s="75" t="n">
        <v>3220.592</v>
      </c>
      <c r="M24" s="76" t="n">
        <v>37.0896</v>
      </c>
      <c r="N24" s="76" t="n">
        <v>39.969</v>
      </c>
      <c r="O24" s="76" t="n">
        <v>40.9469</v>
      </c>
      <c r="P24" s="76" t="n">
        <v>14632.468</v>
      </c>
      <c r="Q24" s="76" t="n">
        <v>37.015</v>
      </c>
      <c r="R24" s="58" t="n">
        <f aca="false">P24/3600</f>
        <v>4.06457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48.572</v>
      </c>
      <c r="E25" s="76" t="n">
        <v>34.3033</v>
      </c>
      <c r="F25" s="76" t="n">
        <v>38.3326</v>
      </c>
      <c r="G25" s="76" t="n">
        <v>39.5524</v>
      </c>
      <c r="H25" s="76" t="n">
        <v>12623.304</v>
      </c>
      <c r="I25" s="76" t="n">
        <v>32.297</v>
      </c>
      <c r="J25" s="58" t="n">
        <f aca="false">H25/3600</f>
        <v>3.50647333333333</v>
      </c>
      <c r="L25" s="75" t="n">
        <v>1349.6896</v>
      </c>
      <c r="M25" s="76" t="n">
        <v>34.3004</v>
      </c>
      <c r="N25" s="76" t="n">
        <v>38.3327</v>
      </c>
      <c r="O25" s="76" t="n">
        <v>39.5443</v>
      </c>
      <c r="P25" s="76" t="n">
        <v>12601.843</v>
      </c>
      <c r="Q25" s="76" t="n">
        <v>31.25</v>
      </c>
      <c r="R25" s="58" t="n">
        <f aca="false">P25/3600</f>
        <v>3.5005119444444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2.2088</v>
      </c>
      <c r="E26" s="78" t="n">
        <v>31.7138</v>
      </c>
      <c r="F26" s="78" t="n">
        <v>37.2375</v>
      </c>
      <c r="G26" s="78" t="n">
        <v>38.7687</v>
      </c>
      <c r="H26" s="78" t="n">
        <v>11324.73</v>
      </c>
      <c r="I26" s="78" t="n">
        <v>29.615</v>
      </c>
      <c r="J26" s="64" t="n">
        <f aca="false">H26/3600</f>
        <v>3.14575833333333</v>
      </c>
      <c r="L26" s="77" t="n">
        <v>581.944</v>
      </c>
      <c r="M26" s="78" t="n">
        <v>31.7135</v>
      </c>
      <c r="N26" s="78" t="n">
        <v>37.2375</v>
      </c>
      <c r="O26" s="78" t="n">
        <v>38.7821</v>
      </c>
      <c r="P26" s="78" t="n">
        <v>11317.453</v>
      </c>
      <c r="Q26" s="78" t="n">
        <v>29.171</v>
      </c>
      <c r="R26" s="64" t="n">
        <f aca="false">P26/3600</f>
        <v>3.1437369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3</v>
      </c>
      <c r="C27" s="71" t="n">
        <v>22</v>
      </c>
      <c r="D27" s="73" t="n">
        <v>21792.2712</v>
      </c>
      <c r="E27" s="74" t="n">
        <v>38.7289</v>
      </c>
      <c r="F27" s="74" t="n">
        <v>40.1289</v>
      </c>
      <c r="G27" s="74" t="n">
        <v>43.4222</v>
      </c>
      <c r="H27" s="74" t="n">
        <v>38640.511</v>
      </c>
      <c r="I27" s="74" t="n">
        <v>98.251</v>
      </c>
      <c r="J27" s="53" t="n">
        <f aca="false">H27/3600</f>
        <v>10.7334752777778</v>
      </c>
      <c r="L27" s="73" t="n">
        <v>21857.9448</v>
      </c>
      <c r="M27" s="74" t="n">
        <v>38.7172</v>
      </c>
      <c r="N27" s="74" t="n">
        <v>40.1285</v>
      </c>
      <c r="O27" s="74" t="n">
        <v>43.4223</v>
      </c>
      <c r="P27" s="74" t="n">
        <v>38523.306</v>
      </c>
      <c r="Q27" s="74" t="n">
        <v>92.453</v>
      </c>
      <c r="R27" s="53" t="n">
        <f aca="false">P27/3600</f>
        <v>10.70091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967.984</v>
      </c>
      <c r="E28" s="76" t="n">
        <v>36.7891</v>
      </c>
      <c r="F28" s="76" t="n">
        <v>38.9619</v>
      </c>
      <c r="G28" s="76" t="n">
        <v>41.4819</v>
      </c>
      <c r="H28" s="76" t="n">
        <v>29465.169</v>
      </c>
      <c r="I28" s="76" t="n">
        <v>68.689</v>
      </c>
      <c r="J28" s="58" t="n">
        <f aca="false">H28/3600</f>
        <v>8.18476916666667</v>
      </c>
      <c r="L28" s="75" t="n">
        <v>5967.3352</v>
      </c>
      <c r="M28" s="76" t="n">
        <v>36.7876</v>
      </c>
      <c r="N28" s="76" t="n">
        <v>38.9539</v>
      </c>
      <c r="O28" s="76" t="n">
        <v>41.4787</v>
      </c>
      <c r="P28" s="76" t="n">
        <v>29453.944</v>
      </c>
      <c r="Q28" s="76" t="n">
        <v>65.859</v>
      </c>
      <c r="R28" s="58" t="n">
        <f aca="false">P28/3600</f>
        <v>8.18165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50.2776</v>
      </c>
      <c r="E29" s="76" t="n">
        <v>34.671</v>
      </c>
      <c r="F29" s="76" t="n">
        <v>38.04</v>
      </c>
      <c r="G29" s="76" t="n">
        <v>39.8847</v>
      </c>
      <c r="H29" s="76" t="n">
        <v>25481.595</v>
      </c>
      <c r="I29" s="76" t="n">
        <v>61.626</v>
      </c>
      <c r="J29" s="58" t="n">
        <f aca="false">H29/3600</f>
        <v>7.07822083333333</v>
      </c>
      <c r="L29" s="75" t="n">
        <v>2647.6976</v>
      </c>
      <c r="M29" s="76" t="n">
        <v>34.6709</v>
      </c>
      <c r="N29" s="76" t="n">
        <v>38.0389</v>
      </c>
      <c r="O29" s="76" t="n">
        <v>39.883</v>
      </c>
      <c r="P29" s="76" t="n">
        <v>25492.694</v>
      </c>
      <c r="Q29" s="76" t="n">
        <v>59.484</v>
      </c>
      <c r="R29" s="58" t="n">
        <f aca="false">P29/3600</f>
        <v>7.08130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3.2</v>
      </c>
      <c r="E30" s="78" t="n">
        <v>32.3951</v>
      </c>
      <c r="F30" s="78" t="n">
        <v>37.3067</v>
      </c>
      <c r="G30" s="78" t="n">
        <v>38.7126</v>
      </c>
      <c r="H30" s="78" t="n">
        <v>23177.788</v>
      </c>
      <c r="I30" s="78" t="n">
        <v>54.095</v>
      </c>
      <c r="J30" s="64" t="n">
        <f aca="false">H30/3600</f>
        <v>6.43827444444445</v>
      </c>
      <c r="L30" s="77" t="n">
        <v>1303.4976</v>
      </c>
      <c r="M30" s="78" t="n">
        <v>32.3964</v>
      </c>
      <c r="N30" s="78" t="n">
        <v>37.3063</v>
      </c>
      <c r="O30" s="78" t="n">
        <v>38.7126</v>
      </c>
      <c r="P30" s="78" t="n">
        <v>23208.202</v>
      </c>
      <c r="Q30" s="78" t="n">
        <v>52.843</v>
      </c>
      <c r="R30" s="64" t="n">
        <f aca="false">P30/3600</f>
        <v>6.44672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2</v>
      </c>
      <c r="C31" s="71" t="n">
        <v>22</v>
      </c>
      <c r="D31" s="73" t="n">
        <v>20560.1896</v>
      </c>
      <c r="E31" s="74" t="n">
        <v>39.5207</v>
      </c>
      <c r="F31" s="74" t="n">
        <v>43.8703</v>
      </c>
      <c r="G31" s="74" t="n">
        <v>45.1903</v>
      </c>
      <c r="H31" s="74" t="n">
        <v>46869.513</v>
      </c>
      <c r="I31" s="74" t="n">
        <v>103.315</v>
      </c>
      <c r="J31" s="53" t="n">
        <f aca="false">H31/3600</f>
        <v>13.0193091666667</v>
      </c>
      <c r="L31" s="73" t="n">
        <v>20598.3728</v>
      </c>
      <c r="M31" s="74" t="n">
        <v>39.5078</v>
      </c>
      <c r="N31" s="74" t="n">
        <v>43.8723</v>
      </c>
      <c r="O31" s="74" t="n">
        <v>45.1882</v>
      </c>
      <c r="P31" s="74" t="n">
        <v>46618.968</v>
      </c>
      <c r="Q31" s="74" t="n">
        <v>99.984</v>
      </c>
      <c r="R31" s="53" t="n">
        <f aca="false">P31/3600</f>
        <v>12.94971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958.7976</v>
      </c>
      <c r="E32" s="76" t="n">
        <v>37.6246</v>
      </c>
      <c r="F32" s="76" t="n">
        <v>42.4959</v>
      </c>
      <c r="G32" s="76" t="n">
        <v>43.0575</v>
      </c>
      <c r="H32" s="76" t="n">
        <v>37332.851</v>
      </c>
      <c r="I32" s="76" t="n">
        <v>84.502</v>
      </c>
      <c r="J32" s="58" t="n">
        <f aca="false">H32/3600</f>
        <v>10.3702363888889</v>
      </c>
      <c r="L32" s="75" t="n">
        <v>6961.4408</v>
      </c>
      <c r="M32" s="76" t="n">
        <v>37.6191</v>
      </c>
      <c r="N32" s="76" t="n">
        <v>42.4954</v>
      </c>
      <c r="O32" s="76" t="n">
        <v>43.0589</v>
      </c>
      <c r="P32" s="76" t="n">
        <v>37201.335</v>
      </c>
      <c r="Q32" s="76" t="n">
        <v>81.312</v>
      </c>
      <c r="R32" s="58" t="n">
        <f aca="false">P32/3600</f>
        <v>10.3337041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90.8736</v>
      </c>
      <c r="E33" s="76" t="n">
        <v>35.6649</v>
      </c>
      <c r="F33" s="76" t="n">
        <v>41.2375</v>
      </c>
      <c r="G33" s="76" t="n">
        <v>41.21</v>
      </c>
      <c r="H33" s="76" t="n">
        <v>31790.856</v>
      </c>
      <c r="I33" s="76" t="n">
        <v>75.798</v>
      </c>
      <c r="J33" s="58" t="n">
        <f aca="false">H33/3600</f>
        <v>8.83079333333333</v>
      </c>
      <c r="L33" s="75" t="n">
        <v>3191.728</v>
      </c>
      <c r="M33" s="76" t="n">
        <v>35.663</v>
      </c>
      <c r="N33" s="76" t="n">
        <v>41.2321</v>
      </c>
      <c r="O33" s="76" t="n">
        <v>41.2051</v>
      </c>
      <c r="P33" s="76" t="n">
        <v>31722.077</v>
      </c>
      <c r="Q33" s="76" t="n">
        <v>73.25</v>
      </c>
      <c r="R33" s="58" t="n">
        <f aca="false">P33/3600</f>
        <v>8.81168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22.352</v>
      </c>
      <c r="E34" s="78" t="n">
        <v>33.5925</v>
      </c>
      <c r="F34" s="78" t="n">
        <v>40.204</v>
      </c>
      <c r="G34" s="78" t="n">
        <v>39.7856</v>
      </c>
      <c r="H34" s="78" t="n">
        <v>28062.925</v>
      </c>
      <c r="I34" s="78" t="n">
        <v>69.313</v>
      </c>
      <c r="J34" s="64" t="n">
        <f aca="false">H34/3600</f>
        <v>7.79525694444445</v>
      </c>
      <c r="L34" s="77" t="n">
        <v>1621.736</v>
      </c>
      <c r="M34" s="78" t="n">
        <v>33.5873</v>
      </c>
      <c r="N34" s="78" t="n">
        <v>40.224</v>
      </c>
      <c r="O34" s="78" t="n">
        <v>39.7867</v>
      </c>
      <c r="P34" s="78" t="n">
        <v>28077.11</v>
      </c>
      <c r="Q34" s="78" t="n">
        <v>68.843</v>
      </c>
      <c r="R34" s="64" t="n">
        <f aca="false">P34/3600</f>
        <v>7.79919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1</v>
      </c>
      <c r="C35" s="71" t="n">
        <v>22</v>
      </c>
      <c r="D35" s="73" t="n">
        <v>62506.2728</v>
      </c>
      <c r="E35" s="74" t="n">
        <v>38.3985</v>
      </c>
      <c r="F35" s="74" t="n">
        <v>41.9464</v>
      </c>
      <c r="G35" s="74" t="n">
        <v>44.1456</v>
      </c>
      <c r="H35" s="74" t="n">
        <v>53947.509</v>
      </c>
      <c r="I35" s="74" t="n">
        <v>160.503</v>
      </c>
      <c r="J35" s="53" t="n">
        <f aca="false">H35/3600</f>
        <v>14.9854191666667</v>
      </c>
      <c r="L35" s="73" t="n">
        <v>62581.3416</v>
      </c>
      <c r="M35" s="74" t="n">
        <v>38.3906</v>
      </c>
      <c r="N35" s="74" t="n">
        <v>41.9419</v>
      </c>
      <c r="O35" s="74" t="n">
        <v>44.1451</v>
      </c>
      <c r="P35" s="74" t="n">
        <v>54168.859</v>
      </c>
      <c r="Q35" s="74" t="n">
        <v>160.078</v>
      </c>
      <c r="R35" s="53" t="n">
        <f aca="false">P35/3600</f>
        <v>15.0469052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104.2424</v>
      </c>
      <c r="E36" s="76" t="n">
        <v>35.2904</v>
      </c>
      <c r="F36" s="76" t="n">
        <v>40.6213</v>
      </c>
      <c r="G36" s="76" t="n">
        <v>43.0257</v>
      </c>
      <c r="H36" s="76" t="n">
        <v>35776.583</v>
      </c>
      <c r="I36" s="76" t="n">
        <v>93.221</v>
      </c>
      <c r="J36" s="58" t="n">
        <f aca="false">H36/3600</f>
        <v>9.93793972222222</v>
      </c>
      <c r="L36" s="75" t="n">
        <v>9097.0696</v>
      </c>
      <c r="M36" s="76" t="n">
        <v>35.2846</v>
      </c>
      <c r="N36" s="76" t="n">
        <v>40.6247</v>
      </c>
      <c r="O36" s="76" t="n">
        <v>43.0332</v>
      </c>
      <c r="P36" s="76" t="n">
        <v>35653.648</v>
      </c>
      <c r="Q36" s="76" t="n">
        <v>89.25</v>
      </c>
      <c r="R36" s="58" t="n">
        <f aca="false">P36/3600</f>
        <v>9.90379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47.4608</v>
      </c>
      <c r="E37" s="76" t="n">
        <v>33.6221</v>
      </c>
      <c r="F37" s="76" t="n">
        <v>39.428</v>
      </c>
      <c r="G37" s="76" t="n">
        <v>42.0551</v>
      </c>
      <c r="H37" s="76" t="n">
        <v>29065.855</v>
      </c>
      <c r="I37" s="76" t="n">
        <v>70.345</v>
      </c>
      <c r="J37" s="58" t="n">
        <f aca="false">H37/3600</f>
        <v>8.07384861111111</v>
      </c>
      <c r="L37" s="75" t="n">
        <v>2246.248</v>
      </c>
      <c r="M37" s="76" t="n">
        <v>33.6205</v>
      </c>
      <c r="N37" s="76" t="n">
        <v>39.4336</v>
      </c>
      <c r="O37" s="76" t="n">
        <v>42.0574</v>
      </c>
      <c r="P37" s="76" t="n">
        <v>29057.468</v>
      </c>
      <c r="Q37" s="76" t="n">
        <v>68.359</v>
      </c>
      <c r="R37" s="58" t="n">
        <f aca="false">P37/3600</f>
        <v>8.07151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23.6192</v>
      </c>
      <c r="E38" s="78" t="n">
        <v>31.6227</v>
      </c>
      <c r="F38" s="78" t="n">
        <v>38.5164</v>
      </c>
      <c r="G38" s="78" t="n">
        <v>41.3058</v>
      </c>
      <c r="H38" s="78" t="n">
        <v>26220.062</v>
      </c>
      <c r="I38" s="78" t="n">
        <v>60.688</v>
      </c>
      <c r="J38" s="64" t="n">
        <f aca="false">H38/3600</f>
        <v>7.28335055555556</v>
      </c>
      <c r="L38" s="77" t="n">
        <v>822.7176</v>
      </c>
      <c r="M38" s="78" t="n">
        <v>31.6206</v>
      </c>
      <c r="N38" s="78" t="n">
        <v>38.534</v>
      </c>
      <c r="O38" s="78" t="n">
        <v>41.2955</v>
      </c>
      <c r="P38" s="78" t="n">
        <v>26225.673</v>
      </c>
      <c r="Q38" s="78" t="n">
        <v>60</v>
      </c>
      <c r="R38" s="64" t="n">
        <f aca="false">P38/3600</f>
        <v>7.28490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38</v>
      </c>
      <c r="C39" s="71" t="n">
        <v>22</v>
      </c>
      <c r="D39" s="73" t="n">
        <v>3882.5968</v>
      </c>
      <c r="E39" s="74" t="n">
        <v>40.3528</v>
      </c>
      <c r="F39" s="74" t="n">
        <v>42.9026</v>
      </c>
      <c r="G39" s="74" t="n">
        <v>43.5028</v>
      </c>
      <c r="H39" s="74" t="n">
        <v>7999.716</v>
      </c>
      <c r="I39" s="74" t="n">
        <v>18.234</v>
      </c>
      <c r="J39" s="53" t="n">
        <f aca="false">H39/3600</f>
        <v>2.22214333333333</v>
      </c>
      <c r="L39" s="73" t="n">
        <v>3883.3832</v>
      </c>
      <c r="M39" s="74" t="n">
        <v>40.3416</v>
      </c>
      <c r="N39" s="74" t="n">
        <v>42.9078</v>
      </c>
      <c r="O39" s="74" t="n">
        <v>43.4996</v>
      </c>
      <c r="P39" s="74" t="n">
        <v>8002.797</v>
      </c>
      <c r="Q39" s="74" t="n">
        <v>18.078</v>
      </c>
      <c r="R39" s="53" t="n">
        <f aca="false">P39/3600</f>
        <v>2.2229991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5</v>
      </c>
      <c r="B40" s="70"/>
      <c r="C40" s="70" t="n">
        <v>27</v>
      </c>
      <c r="D40" s="75" t="n">
        <v>1798.1856</v>
      </c>
      <c r="E40" s="76" t="n">
        <v>37.1393</v>
      </c>
      <c r="F40" s="76" t="n">
        <v>40.3413</v>
      </c>
      <c r="G40" s="76" t="n">
        <v>40.6721</v>
      </c>
      <c r="H40" s="76" t="n">
        <v>6729.441</v>
      </c>
      <c r="I40" s="76" t="n">
        <v>15.078</v>
      </c>
      <c r="J40" s="58" t="n">
        <f aca="false">H40/3600</f>
        <v>1.86928916666667</v>
      </c>
      <c r="L40" s="75" t="n">
        <v>1798.4896</v>
      </c>
      <c r="M40" s="76" t="n">
        <v>37.1267</v>
      </c>
      <c r="N40" s="76" t="n">
        <v>40.3318</v>
      </c>
      <c r="O40" s="76" t="n">
        <v>40.655</v>
      </c>
      <c r="P40" s="76" t="n">
        <v>6738.468</v>
      </c>
      <c r="Q40" s="76" t="n">
        <v>14.828</v>
      </c>
      <c r="R40" s="58" t="n">
        <f aca="false">P40/3600</f>
        <v>1.87179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5.0704</v>
      </c>
      <c r="E41" s="76" t="n">
        <v>34.2949</v>
      </c>
      <c r="F41" s="76" t="n">
        <v>38.3552</v>
      </c>
      <c r="G41" s="76" t="n">
        <v>38.4606</v>
      </c>
      <c r="H41" s="76" t="n">
        <v>5731.719</v>
      </c>
      <c r="I41" s="76" t="n">
        <v>12.781</v>
      </c>
      <c r="J41" s="58" t="n">
        <f aca="false">H41/3600</f>
        <v>1.59214416666667</v>
      </c>
      <c r="L41" s="75" t="n">
        <v>855.0752</v>
      </c>
      <c r="M41" s="76" t="n">
        <v>34.2938</v>
      </c>
      <c r="N41" s="76" t="n">
        <v>38.3585</v>
      </c>
      <c r="O41" s="76" t="n">
        <v>38.4271</v>
      </c>
      <c r="P41" s="76" t="n">
        <v>5738.491</v>
      </c>
      <c r="Q41" s="76" t="n">
        <v>12.64</v>
      </c>
      <c r="R41" s="58" t="n">
        <f aca="false">P41/3600</f>
        <v>1.5940252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7.592</v>
      </c>
      <c r="E42" s="78" t="n">
        <v>31.862</v>
      </c>
      <c r="F42" s="78" t="n">
        <v>36.8389</v>
      </c>
      <c r="G42" s="78" t="n">
        <v>36.8067</v>
      </c>
      <c r="H42" s="78" t="n">
        <v>5010.908</v>
      </c>
      <c r="I42" s="78" t="n">
        <v>10.609</v>
      </c>
      <c r="J42" s="64" t="n">
        <f aca="false">H42/3600</f>
        <v>1.39191888888889</v>
      </c>
      <c r="L42" s="77" t="n">
        <v>437.8168</v>
      </c>
      <c r="M42" s="78" t="n">
        <v>31.8704</v>
      </c>
      <c r="N42" s="78" t="n">
        <v>36.8409</v>
      </c>
      <c r="O42" s="78" t="n">
        <v>36.8166</v>
      </c>
      <c r="P42" s="78" t="n">
        <v>5020.203</v>
      </c>
      <c r="Q42" s="78" t="n">
        <v>10.718</v>
      </c>
      <c r="R42" s="64" t="n">
        <f aca="false">P42/3600</f>
        <v>1.3945008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47</v>
      </c>
      <c r="C43" s="71" t="n">
        <v>22</v>
      </c>
      <c r="D43" s="73" t="n">
        <v>4488.056</v>
      </c>
      <c r="E43" s="74" t="n">
        <v>40.229</v>
      </c>
      <c r="F43" s="74" t="n">
        <v>43.275</v>
      </c>
      <c r="G43" s="74" t="n">
        <v>44.719</v>
      </c>
      <c r="H43" s="74" t="n">
        <v>9198.498</v>
      </c>
      <c r="I43" s="74" t="n">
        <v>21.281</v>
      </c>
      <c r="J43" s="53" t="n">
        <f aca="false">H43/3600</f>
        <v>2.55513833333333</v>
      </c>
      <c r="L43" s="73" t="n">
        <v>4487.5816</v>
      </c>
      <c r="M43" s="74" t="n">
        <v>40.2213</v>
      </c>
      <c r="N43" s="74" t="n">
        <v>43.2762</v>
      </c>
      <c r="O43" s="74" t="n">
        <v>44.7118</v>
      </c>
      <c r="P43" s="74" t="n">
        <v>9191.25</v>
      </c>
      <c r="Q43" s="74" t="n">
        <v>20.906</v>
      </c>
      <c r="R43" s="53" t="n">
        <f aca="false">P43/3600</f>
        <v>2.5531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2.9904</v>
      </c>
      <c r="E44" s="76" t="n">
        <v>37.3677</v>
      </c>
      <c r="F44" s="76" t="n">
        <v>41.197</v>
      </c>
      <c r="G44" s="76" t="n">
        <v>42.3177</v>
      </c>
      <c r="H44" s="76" t="n">
        <v>7620.333</v>
      </c>
      <c r="I44" s="76" t="n">
        <v>17.235</v>
      </c>
      <c r="J44" s="58" t="n">
        <f aca="false">H44/3600</f>
        <v>2.11675916666667</v>
      </c>
      <c r="L44" s="75" t="n">
        <v>1951.6232</v>
      </c>
      <c r="M44" s="76" t="n">
        <v>37.3665</v>
      </c>
      <c r="N44" s="76" t="n">
        <v>41.209</v>
      </c>
      <c r="O44" s="76" t="n">
        <v>42.3195</v>
      </c>
      <c r="P44" s="76" t="n">
        <v>7621.921</v>
      </c>
      <c r="Q44" s="76" t="n">
        <v>16.906</v>
      </c>
      <c r="R44" s="58" t="n">
        <f aca="false">P44/3600</f>
        <v>2.1172002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29.292</v>
      </c>
      <c r="E45" s="76" t="n">
        <v>34.4559</v>
      </c>
      <c r="F45" s="76" t="n">
        <v>39.4459</v>
      </c>
      <c r="G45" s="76" t="n">
        <v>40.4234</v>
      </c>
      <c r="H45" s="76" t="n">
        <v>6606.72</v>
      </c>
      <c r="I45" s="76" t="n">
        <v>14.828</v>
      </c>
      <c r="J45" s="58" t="n">
        <f aca="false">H45/3600</f>
        <v>1.8352</v>
      </c>
      <c r="L45" s="75" t="n">
        <v>928.5448</v>
      </c>
      <c r="M45" s="76" t="n">
        <v>34.4524</v>
      </c>
      <c r="N45" s="76" t="n">
        <v>39.4411</v>
      </c>
      <c r="O45" s="76" t="n">
        <v>40.4131</v>
      </c>
      <c r="P45" s="76" t="n">
        <v>6608.257</v>
      </c>
      <c r="Q45" s="76" t="n">
        <v>14.531</v>
      </c>
      <c r="R45" s="58" t="n">
        <f aca="false">P45/3600</f>
        <v>1.8356269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8.9624</v>
      </c>
      <c r="E46" s="78" t="n">
        <v>31.6194</v>
      </c>
      <c r="F46" s="78" t="n">
        <v>38.1201</v>
      </c>
      <c r="G46" s="78" t="n">
        <v>39.0254</v>
      </c>
      <c r="H46" s="78" t="n">
        <v>5905.769</v>
      </c>
      <c r="I46" s="78" t="n">
        <v>12.609</v>
      </c>
      <c r="J46" s="64" t="n">
        <f aca="false">H46/3600</f>
        <v>1.64049138888889</v>
      </c>
      <c r="L46" s="77" t="n">
        <v>468.992</v>
      </c>
      <c r="M46" s="78" t="n">
        <v>31.6126</v>
      </c>
      <c r="N46" s="78" t="n">
        <v>38.1388</v>
      </c>
      <c r="O46" s="78" t="n">
        <v>38.9972</v>
      </c>
      <c r="P46" s="78" t="n">
        <v>5917.171</v>
      </c>
      <c r="Q46" s="78" t="n">
        <v>12.484</v>
      </c>
      <c r="R46" s="64" t="n">
        <f aca="false">P46/3600</f>
        <v>1.6436586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5</v>
      </c>
      <c r="C47" s="71" t="n">
        <v>22</v>
      </c>
      <c r="D47" s="73" t="n">
        <v>9252.5192</v>
      </c>
      <c r="E47" s="74" t="n">
        <v>38.2842</v>
      </c>
      <c r="F47" s="74" t="n">
        <v>41.104</v>
      </c>
      <c r="G47" s="74" t="n">
        <v>42.0755</v>
      </c>
      <c r="H47" s="74" t="n">
        <v>9361.677</v>
      </c>
      <c r="I47" s="74" t="n">
        <v>24.594</v>
      </c>
      <c r="J47" s="53" t="n">
        <f aca="false">H47/3600</f>
        <v>2.60046583333333</v>
      </c>
      <c r="L47" s="73" t="n">
        <v>9250.7752</v>
      </c>
      <c r="M47" s="74" t="n">
        <v>38.2843</v>
      </c>
      <c r="N47" s="74" t="n">
        <v>41.1082</v>
      </c>
      <c r="O47" s="74" t="n">
        <v>42.0766</v>
      </c>
      <c r="P47" s="74" t="n">
        <v>9394.5</v>
      </c>
      <c r="Q47" s="74" t="n">
        <v>25</v>
      </c>
      <c r="R47" s="53" t="n">
        <f aca="false">P47/3600</f>
        <v>2.609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691.7544</v>
      </c>
      <c r="E48" s="76" t="n">
        <v>34.4117</v>
      </c>
      <c r="F48" s="76" t="n">
        <v>38.4092</v>
      </c>
      <c r="G48" s="76" t="n">
        <v>39.276</v>
      </c>
      <c r="H48" s="76" t="n">
        <v>7422.766</v>
      </c>
      <c r="I48" s="76" t="n">
        <v>18.515</v>
      </c>
      <c r="J48" s="58" t="n">
        <f aca="false">H48/3600</f>
        <v>2.06187944444444</v>
      </c>
      <c r="L48" s="75" t="n">
        <v>3692.2496</v>
      </c>
      <c r="M48" s="76" t="n">
        <v>34.4127</v>
      </c>
      <c r="N48" s="76" t="n">
        <v>38.415</v>
      </c>
      <c r="O48" s="76" t="n">
        <v>39.2713</v>
      </c>
      <c r="P48" s="76" t="n">
        <v>7447.281</v>
      </c>
      <c r="Q48" s="76" t="n">
        <v>18.453</v>
      </c>
      <c r="R48" s="58" t="n">
        <f aca="false">P48/3600</f>
        <v>2.0686891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56.8032</v>
      </c>
      <c r="E49" s="76" t="n">
        <v>31.075</v>
      </c>
      <c r="F49" s="76" t="n">
        <v>36.477</v>
      </c>
      <c r="G49" s="76" t="n">
        <v>37.2797</v>
      </c>
      <c r="H49" s="76" t="n">
        <v>6113.758</v>
      </c>
      <c r="I49" s="76" t="n">
        <v>14.859</v>
      </c>
      <c r="J49" s="58" t="n">
        <f aca="false">H49/3600</f>
        <v>1.69826611111111</v>
      </c>
      <c r="L49" s="75" t="n">
        <v>1556.4528</v>
      </c>
      <c r="M49" s="76" t="n">
        <v>31.0738</v>
      </c>
      <c r="N49" s="76" t="n">
        <v>36.4729</v>
      </c>
      <c r="O49" s="76" t="n">
        <v>37.2878</v>
      </c>
      <c r="P49" s="76" t="n">
        <v>6122.953</v>
      </c>
      <c r="Q49" s="76" t="n">
        <v>14.484</v>
      </c>
      <c r="R49" s="58" t="n">
        <f aca="false">P49/3600</f>
        <v>1.7008202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8.4064</v>
      </c>
      <c r="E50" s="78" t="n">
        <v>27.9375</v>
      </c>
      <c r="F50" s="78" t="n">
        <v>35.142</v>
      </c>
      <c r="G50" s="78" t="n">
        <v>35.8994</v>
      </c>
      <c r="H50" s="78" t="n">
        <v>5200.552</v>
      </c>
      <c r="I50" s="78" t="n">
        <v>11.578</v>
      </c>
      <c r="J50" s="64" t="n">
        <f aca="false">H50/3600</f>
        <v>1.44459777777778</v>
      </c>
      <c r="L50" s="77" t="n">
        <v>657.8824</v>
      </c>
      <c r="M50" s="78" t="n">
        <v>27.9426</v>
      </c>
      <c r="N50" s="78" t="n">
        <v>35.13</v>
      </c>
      <c r="O50" s="78" t="n">
        <v>35.9083</v>
      </c>
      <c r="P50" s="78" t="n">
        <v>5204.765</v>
      </c>
      <c r="Q50" s="78" t="n">
        <v>11.593</v>
      </c>
      <c r="R50" s="64" t="n">
        <f aca="false">P50/3600</f>
        <v>1.4457680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8</v>
      </c>
      <c r="C51" s="71" t="n">
        <v>22</v>
      </c>
      <c r="D51" s="73" t="n">
        <v>6065.8288</v>
      </c>
      <c r="E51" s="74" t="n">
        <v>40.0875</v>
      </c>
      <c r="F51" s="74" t="n">
        <v>41.5656</v>
      </c>
      <c r="G51" s="74" t="n">
        <v>42.9516</v>
      </c>
      <c r="H51" s="74" t="n">
        <v>6862.366</v>
      </c>
      <c r="I51" s="74" t="n">
        <v>16.25</v>
      </c>
      <c r="J51" s="53" t="n">
        <f aca="false">H51/3600</f>
        <v>1.90621277777778</v>
      </c>
      <c r="L51" s="73" t="n">
        <v>6069.2752</v>
      </c>
      <c r="M51" s="74" t="n">
        <v>40.0652</v>
      </c>
      <c r="N51" s="74" t="n">
        <v>41.5615</v>
      </c>
      <c r="O51" s="74" t="n">
        <v>42.9438</v>
      </c>
      <c r="P51" s="74" t="n">
        <v>6841.593</v>
      </c>
      <c r="Q51" s="74" t="n">
        <v>15.843</v>
      </c>
      <c r="R51" s="53" t="n">
        <f aca="false">P51/3600</f>
        <v>1.90044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62.1904</v>
      </c>
      <c r="E52" s="76" t="n">
        <v>36.2571</v>
      </c>
      <c r="F52" s="76" t="n">
        <v>38.9277</v>
      </c>
      <c r="G52" s="76" t="n">
        <v>40.5635</v>
      </c>
      <c r="H52" s="76" t="n">
        <v>5676.534</v>
      </c>
      <c r="I52" s="76" t="n">
        <v>12.745</v>
      </c>
      <c r="J52" s="58" t="n">
        <f aca="false">H52/3600</f>
        <v>1.576815</v>
      </c>
      <c r="L52" s="75" t="n">
        <v>2361.2408</v>
      </c>
      <c r="M52" s="76" t="n">
        <v>36.2496</v>
      </c>
      <c r="N52" s="76" t="n">
        <v>38.9241</v>
      </c>
      <c r="O52" s="76" t="n">
        <v>40.5577</v>
      </c>
      <c r="P52" s="76" t="n">
        <v>5647.796</v>
      </c>
      <c r="Q52" s="76" t="n">
        <v>12.062</v>
      </c>
      <c r="R52" s="58" t="n">
        <f aca="false">P52/3600</f>
        <v>1.56883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18.26</v>
      </c>
      <c r="E53" s="76" t="n">
        <v>33.0841</v>
      </c>
      <c r="F53" s="76" t="n">
        <v>37.031</v>
      </c>
      <c r="G53" s="76" t="n">
        <v>38.7855</v>
      </c>
      <c r="H53" s="76" t="n">
        <v>4738.994</v>
      </c>
      <c r="I53" s="76" t="n">
        <v>10.734</v>
      </c>
      <c r="J53" s="58" t="n">
        <f aca="false">H53/3600</f>
        <v>1.31638722222222</v>
      </c>
      <c r="L53" s="75" t="n">
        <v>1017.9896</v>
      </c>
      <c r="M53" s="76" t="n">
        <v>33.0789</v>
      </c>
      <c r="N53" s="76" t="n">
        <v>37.0205</v>
      </c>
      <c r="O53" s="76" t="n">
        <v>38.7904</v>
      </c>
      <c r="P53" s="76" t="n">
        <v>4736.109</v>
      </c>
      <c r="Q53" s="76" t="n">
        <v>10.39</v>
      </c>
      <c r="R53" s="58" t="n">
        <f aca="false">P53/3600</f>
        <v>1.3155858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8992</v>
      </c>
      <c r="E54" s="78" t="n">
        <v>30.2553</v>
      </c>
      <c r="F54" s="78" t="n">
        <v>35.7501</v>
      </c>
      <c r="G54" s="78" t="n">
        <v>37.4878</v>
      </c>
      <c r="H54" s="78" t="n">
        <v>4023.202</v>
      </c>
      <c r="I54" s="78" t="n">
        <v>9.14</v>
      </c>
      <c r="J54" s="64" t="n">
        <f aca="false">H54/3600</f>
        <v>1.11755611111111</v>
      </c>
      <c r="L54" s="77" t="n">
        <v>461.6416</v>
      </c>
      <c r="M54" s="78" t="n">
        <v>30.243</v>
      </c>
      <c r="N54" s="78" t="n">
        <v>35.7433</v>
      </c>
      <c r="O54" s="78" t="n">
        <v>37.4966</v>
      </c>
      <c r="P54" s="78" t="n">
        <v>4025.656</v>
      </c>
      <c r="Q54" s="78" t="n">
        <v>8.968</v>
      </c>
      <c r="R54" s="64" t="n">
        <f aca="false">P54/3600</f>
        <v>1.11823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3</v>
      </c>
      <c r="C55" s="71" t="n">
        <v>22</v>
      </c>
      <c r="D55" s="73" t="n">
        <v>1777.0312</v>
      </c>
      <c r="E55" s="74" t="n">
        <v>41.0797</v>
      </c>
      <c r="F55" s="74" t="n">
        <v>43.7972</v>
      </c>
      <c r="G55" s="74" t="n">
        <v>43.1779</v>
      </c>
      <c r="H55" s="74" t="n">
        <v>2197.964</v>
      </c>
      <c r="I55" s="74" t="n">
        <v>5.359</v>
      </c>
      <c r="J55" s="53" t="n">
        <f aca="false">H55/3600</f>
        <v>0.610545555555556</v>
      </c>
      <c r="L55" s="73" t="n">
        <v>1777.352</v>
      </c>
      <c r="M55" s="74" t="n">
        <v>41.0583</v>
      </c>
      <c r="N55" s="74" t="n">
        <v>43.8003</v>
      </c>
      <c r="O55" s="74" t="n">
        <v>43.1797</v>
      </c>
      <c r="P55" s="74" t="n">
        <v>2192.265</v>
      </c>
      <c r="Q55" s="74" t="n">
        <v>5.109</v>
      </c>
      <c r="R55" s="53" t="n">
        <f aca="false">P55/3600</f>
        <v>0.60896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6</v>
      </c>
      <c r="B56" s="70"/>
      <c r="C56" s="70" t="n">
        <v>27</v>
      </c>
      <c r="D56" s="75" t="n">
        <v>878.8096</v>
      </c>
      <c r="E56" s="76" t="n">
        <v>37.1548</v>
      </c>
      <c r="F56" s="76" t="n">
        <v>41.0083</v>
      </c>
      <c r="G56" s="76" t="n">
        <v>39.9478</v>
      </c>
      <c r="H56" s="76" t="n">
        <v>1878.02</v>
      </c>
      <c r="I56" s="76" t="n">
        <v>4.343</v>
      </c>
      <c r="J56" s="58" t="n">
        <f aca="false">H56/3600</f>
        <v>0.521672222222222</v>
      </c>
      <c r="L56" s="75" t="n">
        <v>878.9712</v>
      </c>
      <c r="M56" s="76" t="n">
        <v>37.1408</v>
      </c>
      <c r="N56" s="76" t="n">
        <v>40.9989</v>
      </c>
      <c r="O56" s="76" t="n">
        <v>39.9541</v>
      </c>
      <c r="P56" s="76" t="n">
        <v>1880.453</v>
      </c>
      <c r="Q56" s="76" t="n">
        <v>4.265</v>
      </c>
      <c r="R56" s="58" t="n">
        <f aca="false">P56/3600</f>
        <v>0.5223480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508</v>
      </c>
      <c r="E57" s="76" t="n">
        <v>33.6612</v>
      </c>
      <c r="F57" s="76" t="n">
        <v>38.9394</v>
      </c>
      <c r="G57" s="76" t="n">
        <v>37.6167</v>
      </c>
      <c r="H57" s="76" t="n">
        <v>1614.937</v>
      </c>
      <c r="I57" s="76" t="n">
        <v>3.578</v>
      </c>
      <c r="J57" s="58" t="n">
        <f aca="false">H57/3600</f>
        <v>0.448593611111111</v>
      </c>
      <c r="L57" s="75" t="n">
        <v>427.6616</v>
      </c>
      <c r="M57" s="76" t="n">
        <v>33.6473</v>
      </c>
      <c r="N57" s="76" t="n">
        <v>38.9396</v>
      </c>
      <c r="O57" s="76" t="n">
        <v>37.606</v>
      </c>
      <c r="P57" s="76" t="n">
        <v>1617.796</v>
      </c>
      <c r="Q57" s="76" t="n">
        <v>3.609</v>
      </c>
      <c r="R57" s="58" t="n">
        <f aca="false">P57/3600</f>
        <v>0.44938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84</v>
      </c>
      <c r="E58" s="78" t="n">
        <v>30.7299</v>
      </c>
      <c r="F58" s="78" t="n">
        <v>37.5731</v>
      </c>
      <c r="G58" s="78" t="n">
        <v>35.9337</v>
      </c>
      <c r="H58" s="78" t="n">
        <v>1406.699</v>
      </c>
      <c r="I58" s="78" t="n">
        <v>2.984</v>
      </c>
      <c r="J58" s="64" t="n">
        <f aca="false">H58/3600</f>
        <v>0.390749722222222</v>
      </c>
      <c r="L58" s="77" t="n">
        <v>216.5912</v>
      </c>
      <c r="M58" s="78" t="n">
        <v>30.7173</v>
      </c>
      <c r="N58" s="78" t="n">
        <v>37.5523</v>
      </c>
      <c r="O58" s="78" t="n">
        <v>35.9529</v>
      </c>
      <c r="P58" s="78" t="n">
        <v>1408.718</v>
      </c>
      <c r="Q58" s="78" t="n">
        <v>3</v>
      </c>
      <c r="R58" s="64" t="n">
        <f aca="false">P58/3600</f>
        <v>0.39131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49</v>
      </c>
      <c r="C59" s="71" t="n">
        <v>22</v>
      </c>
      <c r="D59" s="73" t="n">
        <v>2740.6832</v>
      </c>
      <c r="E59" s="74" t="n">
        <v>38.3216</v>
      </c>
      <c r="F59" s="74" t="n">
        <v>42.7593</v>
      </c>
      <c r="G59" s="74" t="n">
        <v>43.8549</v>
      </c>
      <c r="H59" s="74" t="n">
        <v>2475.407</v>
      </c>
      <c r="I59" s="74" t="n">
        <v>6.734</v>
      </c>
      <c r="J59" s="53" t="n">
        <f aca="false">H59/3600</f>
        <v>0.687613055555556</v>
      </c>
      <c r="L59" s="73" t="n">
        <v>2740.6848</v>
      </c>
      <c r="M59" s="74" t="n">
        <v>38.3101</v>
      </c>
      <c r="N59" s="74" t="n">
        <v>42.7609</v>
      </c>
      <c r="O59" s="74" t="n">
        <v>43.8633</v>
      </c>
      <c r="P59" s="74" t="n">
        <v>2484.539</v>
      </c>
      <c r="Q59" s="74" t="n">
        <v>6.64</v>
      </c>
      <c r="R59" s="53" t="n">
        <f aca="false">P59/3600</f>
        <v>0.69014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6.9272</v>
      </c>
      <c r="E60" s="76" t="n">
        <v>34.2935</v>
      </c>
      <c r="F60" s="76" t="n">
        <v>40.768</v>
      </c>
      <c r="G60" s="76" t="n">
        <v>41.8174</v>
      </c>
      <c r="H60" s="76" t="n">
        <v>1927.693</v>
      </c>
      <c r="I60" s="76" t="n">
        <v>4.875</v>
      </c>
      <c r="J60" s="58" t="n">
        <f aca="false">H60/3600</f>
        <v>0.535470277777778</v>
      </c>
      <c r="L60" s="75" t="n">
        <v>908.1304</v>
      </c>
      <c r="M60" s="76" t="n">
        <v>34.2938</v>
      </c>
      <c r="N60" s="76" t="n">
        <v>40.7671</v>
      </c>
      <c r="O60" s="76" t="n">
        <v>41.7952</v>
      </c>
      <c r="P60" s="76" t="n">
        <v>1934.75</v>
      </c>
      <c r="Q60" s="76" t="n">
        <v>5.031</v>
      </c>
      <c r="R60" s="58" t="n">
        <f aca="false">P60/3600</f>
        <v>0.5374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424</v>
      </c>
      <c r="E61" s="76" t="n">
        <v>31.2538</v>
      </c>
      <c r="F61" s="76" t="n">
        <v>39.3601</v>
      </c>
      <c r="G61" s="76" t="n">
        <v>40.3099</v>
      </c>
      <c r="H61" s="76" t="n">
        <v>1570.702</v>
      </c>
      <c r="I61" s="76" t="n">
        <v>3.781</v>
      </c>
      <c r="J61" s="58" t="n">
        <f aca="false">H61/3600</f>
        <v>0.436306111111111</v>
      </c>
      <c r="L61" s="75" t="n">
        <v>333.0536</v>
      </c>
      <c r="M61" s="76" t="n">
        <v>31.2543</v>
      </c>
      <c r="N61" s="76" t="n">
        <v>39.4069</v>
      </c>
      <c r="O61" s="76" t="n">
        <v>40.3188</v>
      </c>
      <c r="P61" s="76" t="n">
        <v>1573.343</v>
      </c>
      <c r="Q61" s="76" t="n">
        <v>3.703</v>
      </c>
      <c r="R61" s="58" t="n">
        <f aca="false">P61/3600</f>
        <v>0.4370397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264</v>
      </c>
      <c r="E62" s="78" t="n">
        <v>28.4369</v>
      </c>
      <c r="F62" s="78" t="n">
        <v>38.3674</v>
      </c>
      <c r="G62" s="78" t="n">
        <v>39.264</v>
      </c>
      <c r="H62" s="78" t="n">
        <v>1360.104</v>
      </c>
      <c r="I62" s="78" t="n">
        <v>2.859</v>
      </c>
      <c r="J62" s="64" t="n">
        <f aca="false">H62/3600</f>
        <v>0.377806666666667</v>
      </c>
      <c r="L62" s="77" t="n">
        <v>132.1712</v>
      </c>
      <c r="M62" s="78" t="n">
        <v>28.4244</v>
      </c>
      <c r="N62" s="78" t="n">
        <v>38.3595</v>
      </c>
      <c r="O62" s="78" t="n">
        <v>39.2617</v>
      </c>
      <c r="P62" s="78" t="n">
        <v>1360.593</v>
      </c>
      <c r="Q62" s="78" t="n">
        <v>2.796</v>
      </c>
      <c r="R62" s="64" t="n">
        <f aca="false">P62/3600</f>
        <v>0.37794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5</v>
      </c>
      <c r="C63" s="71" t="n">
        <v>22</v>
      </c>
      <c r="D63" s="73" t="n">
        <v>2135.1008</v>
      </c>
      <c r="E63" s="74" t="n">
        <v>38.0169</v>
      </c>
      <c r="F63" s="74" t="n">
        <v>40.7876</v>
      </c>
      <c r="G63" s="74" t="n">
        <v>41.5261</v>
      </c>
      <c r="H63" s="74" t="n">
        <v>2094.931</v>
      </c>
      <c r="I63" s="74" t="n">
        <v>5.578</v>
      </c>
      <c r="J63" s="53" t="n">
        <f aca="false">H63/3600</f>
        <v>0.581925277777778</v>
      </c>
      <c r="L63" s="73" t="n">
        <v>2133.8616</v>
      </c>
      <c r="M63" s="74" t="n">
        <v>38.0079</v>
      </c>
      <c r="N63" s="74" t="n">
        <v>40.7904</v>
      </c>
      <c r="O63" s="74" t="n">
        <v>41.5172</v>
      </c>
      <c r="P63" s="74" t="n">
        <v>2102.719</v>
      </c>
      <c r="Q63" s="74" t="n">
        <v>5.531</v>
      </c>
      <c r="R63" s="53" t="n">
        <f aca="false">P63/3600</f>
        <v>0.584088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8.3936</v>
      </c>
      <c r="E64" s="76" t="n">
        <v>34.2685</v>
      </c>
      <c r="F64" s="76" t="n">
        <v>38.0962</v>
      </c>
      <c r="G64" s="76" t="n">
        <v>38.6821</v>
      </c>
      <c r="H64" s="76" t="n">
        <v>1647.672</v>
      </c>
      <c r="I64" s="76" t="n">
        <v>3.968</v>
      </c>
      <c r="J64" s="58" t="n">
        <f aca="false">H64/3600</f>
        <v>0.457686666666667</v>
      </c>
      <c r="L64" s="75" t="n">
        <v>859.5104</v>
      </c>
      <c r="M64" s="76" t="n">
        <v>34.2666</v>
      </c>
      <c r="N64" s="76" t="n">
        <v>38.0966</v>
      </c>
      <c r="O64" s="76" t="n">
        <v>38.6715</v>
      </c>
      <c r="P64" s="76" t="n">
        <v>1653.078</v>
      </c>
      <c r="Q64" s="76" t="n">
        <v>3.828</v>
      </c>
      <c r="R64" s="58" t="n">
        <f aca="false">P64/3600</f>
        <v>0.45918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9.44</v>
      </c>
      <c r="E65" s="76" t="n">
        <v>30.889</v>
      </c>
      <c r="F65" s="76" t="n">
        <v>36.0921</v>
      </c>
      <c r="G65" s="76" t="n">
        <v>36.6468</v>
      </c>
      <c r="H65" s="76" t="n">
        <v>1351.619</v>
      </c>
      <c r="I65" s="76" t="n">
        <v>2.921</v>
      </c>
      <c r="J65" s="58" t="n">
        <f aca="false">H65/3600</f>
        <v>0.375449722222222</v>
      </c>
      <c r="L65" s="75" t="n">
        <v>359.6824</v>
      </c>
      <c r="M65" s="76" t="n">
        <v>30.8902</v>
      </c>
      <c r="N65" s="76" t="n">
        <v>36.1108</v>
      </c>
      <c r="O65" s="76" t="n">
        <v>36.662</v>
      </c>
      <c r="P65" s="76" t="n">
        <v>1353.531</v>
      </c>
      <c r="Q65" s="76" t="n">
        <v>2.968</v>
      </c>
      <c r="R65" s="58" t="n">
        <f aca="false">P65/3600</f>
        <v>0.3759808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4488</v>
      </c>
      <c r="E66" s="78" t="n">
        <v>27.8959</v>
      </c>
      <c r="F66" s="78" t="n">
        <v>34.699</v>
      </c>
      <c r="G66" s="78" t="n">
        <v>35.2932</v>
      </c>
      <c r="H66" s="78" t="n">
        <v>1148.897</v>
      </c>
      <c r="I66" s="78" t="n">
        <v>2.343</v>
      </c>
      <c r="J66" s="64" t="n">
        <f aca="false">H66/3600</f>
        <v>0.319138055555556</v>
      </c>
      <c r="L66" s="77" t="n">
        <v>152.2592</v>
      </c>
      <c r="M66" s="78" t="n">
        <v>27.895</v>
      </c>
      <c r="N66" s="78" t="n">
        <v>34.7048</v>
      </c>
      <c r="O66" s="78" t="n">
        <v>35.2846</v>
      </c>
      <c r="P66" s="78" t="n">
        <v>1149.875</v>
      </c>
      <c r="Q66" s="78" t="n">
        <v>2.312</v>
      </c>
      <c r="R66" s="64" t="n">
        <f aca="false">P66/3600</f>
        <v>0.3194097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8</v>
      </c>
      <c r="C67" s="71" t="n">
        <v>22</v>
      </c>
      <c r="D67" s="73" t="n">
        <v>1386.1016</v>
      </c>
      <c r="E67" s="74" t="n">
        <v>40.0135</v>
      </c>
      <c r="F67" s="74" t="n">
        <v>41.3741</v>
      </c>
      <c r="G67" s="74" t="n">
        <v>42.4464</v>
      </c>
      <c r="H67" s="74" t="n">
        <v>1597.031</v>
      </c>
      <c r="I67" s="74" t="n">
        <v>4</v>
      </c>
      <c r="J67" s="53" t="n">
        <f aca="false">H67/3600</f>
        <v>0.443619722222222</v>
      </c>
      <c r="L67" s="73" t="n">
        <v>1386.3072</v>
      </c>
      <c r="M67" s="74" t="n">
        <v>39.9854</v>
      </c>
      <c r="N67" s="74" t="n">
        <v>41.3728</v>
      </c>
      <c r="O67" s="74" t="n">
        <v>42.4505</v>
      </c>
      <c r="P67" s="74" t="n">
        <v>1595.609</v>
      </c>
      <c r="Q67" s="74" t="n">
        <v>3.781</v>
      </c>
      <c r="R67" s="53" t="n">
        <f aca="false">P67/3600</f>
        <v>0.44322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9.9416</v>
      </c>
      <c r="E68" s="76" t="n">
        <v>35.9126</v>
      </c>
      <c r="F68" s="76" t="n">
        <v>38.5006</v>
      </c>
      <c r="G68" s="76" t="n">
        <v>39.7054</v>
      </c>
      <c r="H68" s="76" t="n">
        <v>1353.462</v>
      </c>
      <c r="I68" s="76" t="n">
        <v>3.234</v>
      </c>
      <c r="J68" s="58" t="n">
        <f aca="false">H68/3600</f>
        <v>0.375961666666667</v>
      </c>
      <c r="L68" s="75" t="n">
        <v>649.856</v>
      </c>
      <c r="M68" s="76" t="n">
        <v>35.8979</v>
      </c>
      <c r="N68" s="76" t="n">
        <v>38.521</v>
      </c>
      <c r="O68" s="76" t="n">
        <v>39.7048</v>
      </c>
      <c r="P68" s="76" t="n">
        <v>1354.296</v>
      </c>
      <c r="Q68" s="76" t="n">
        <v>3.281</v>
      </c>
      <c r="R68" s="58" t="n">
        <f aca="false">P68/3600</f>
        <v>0.37619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5824</v>
      </c>
      <c r="E69" s="76" t="n">
        <v>32.3078</v>
      </c>
      <c r="F69" s="76" t="n">
        <v>36.4655</v>
      </c>
      <c r="G69" s="76" t="n">
        <v>37.6379</v>
      </c>
      <c r="H69" s="76" t="n">
        <v>1134.167</v>
      </c>
      <c r="I69" s="76" t="n">
        <v>2.593</v>
      </c>
      <c r="J69" s="58" t="n">
        <f aca="false">H69/3600</f>
        <v>0.315046388888889</v>
      </c>
      <c r="L69" s="75" t="n">
        <v>303.7296</v>
      </c>
      <c r="M69" s="76" t="n">
        <v>32.302</v>
      </c>
      <c r="N69" s="76" t="n">
        <v>36.4897</v>
      </c>
      <c r="O69" s="76" t="n">
        <v>37.6485</v>
      </c>
      <c r="P69" s="76" t="n">
        <v>1135.39</v>
      </c>
      <c r="Q69" s="76" t="n">
        <v>2.562</v>
      </c>
      <c r="R69" s="58" t="n">
        <f aca="false">P69/3600</f>
        <v>0.3153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6224</v>
      </c>
      <c r="E70" s="78" t="n">
        <v>29.4534</v>
      </c>
      <c r="F70" s="78" t="n">
        <v>35.0693</v>
      </c>
      <c r="G70" s="78" t="n">
        <v>36.1615</v>
      </c>
      <c r="H70" s="78" t="n">
        <v>957.221</v>
      </c>
      <c r="I70" s="78" t="n">
        <v>2.015</v>
      </c>
      <c r="J70" s="64" t="n">
        <f aca="false">H70/3600</f>
        <v>0.265894722222222</v>
      </c>
      <c r="L70" s="77" t="n">
        <v>145.6944</v>
      </c>
      <c r="M70" s="78" t="n">
        <v>29.4508</v>
      </c>
      <c r="N70" s="78" t="n">
        <v>35.0861</v>
      </c>
      <c r="O70" s="78" t="n">
        <v>36.1495</v>
      </c>
      <c r="P70" s="78" t="n">
        <v>958.25</v>
      </c>
      <c r="Q70" s="78" t="n">
        <v>2.078</v>
      </c>
      <c r="R70" s="64" t="n">
        <f aca="false">P70/3600</f>
        <v>0.2661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7</v>
      </c>
      <c r="B71" s="71" t="s">
        <v>72</v>
      </c>
      <c r="C71" s="71" t="n">
        <v>22</v>
      </c>
      <c r="D71" s="73" t="n">
        <v>2226.2272</v>
      </c>
      <c r="E71" s="74" t="n">
        <v>43.6691</v>
      </c>
      <c r="F71" s="74" t="n">
        <v>47.0521</v>
      </c>
      <c r="G71" s="74" t="n">
        <v>48.0399</v>
      </c>
      <c r="H71" s="74" t="n">
        <v>12767.62</v>
      </c>
      <c r="I71" s="74" t="n">
        <v>31.328</v>
      </c>
      <c r="J71" s="53" t="n">
        <f aca="false">H71/3600</f>
        <v>3.54656111111111</v>
      </c>
      <c r="L71" s="73" t="n">
        <v>2232.3048</v>
      </c>
      <c r="M71" s="74" t="n">
        <v>43.6456</v>
      </c>
      <c r="N71" s="74" t="n">
        <v>47.0575</v>
      </c>
      <c r="O71" s="74" t="n">
        <v>48.0385</v>
      </c>
      <c r="P71" s="74" t="n">
        <v>12698.009</v>
      </c>
      <c r="Q71" s="74" t="n">
        <v>29.656</v>
      </c>
      <c r="R71" s="53" t="n">
        <f aca="false">P71/3600</f>
        <v>3.5272247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8</v>
      </c>
      <c r="B72" s="70"/>
      <c r="C72" s="70" t="n">
        <v>27</v>
      </c>
      <c r="D72" s="75" t="n">
        <v>770.9192</v>
      </c>
      <c r="E72" s="76" t="n">
        <v>41.3926</v>
      </c>
      <c r="F72" s="76" t="n">
        <v>45.6814</v>
      </c>
      <c r="G72" s="76" t="n">
        <v>46.3372</v>
      </c>
      <c r="H72" s="76" t="n">
        <v>11249.314</v>
      </c>
      <c r="I72" s="76" t="n">
        <v>24.422</v>
      </c>
      <c r="J72" s="58" t="n">
        <f aca="false">H72/3600</f>
        <v>3.12480944444444</v>
      </c>
      <c r="L72" s="75" t="n">
        <v>772.112</v>
      </c>
      <c r="M72" s="76" t="n">
        <v>41.3827</v>
      </c>
      <c r="N72" s="76" t="n">
        <v>45.6774</v>
      </c>
      <c r="O72" s="76" t="n">
        <v>46.3165</v>
      </c>
      <c r="P72" s="76" t="n">
        <v>11259.328</v>
      </c>
      <c r="Q72" s="76" t="n">
        <v>24.343</v>
      </c>
      <c r="R72" s="58" t="n">
        <f aca="false">P72/3600</f>
        <v>3.12759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9.5744</v>
      </c>
      <c r="E73" s="76" t="n">
        <v>38.8753</v>
      </c>
      <c r="F73" s="76" t="n">
        <v>44.3801</v>
      </c>
      <c r="G73" s="76" t="n">
        <v>44.7448</v>
      </c>
      <c r="H73" s="76" t="n">
        <v>10516.608</v>
      </c>
      <c r="I73" s="76" t="n">
        <v>20.547</v>
      </c>
      <c r="J73" s="58" t="n">
        <f aca="false">H73/3600</f>
        <v>2.92128</v>
      </c>
      <c r="L73" s="75" t="n">
        <v>359.952</v>
      </c>
      <c r="M73" s="76" t="n">
        <v>38.8695</v>
      </c>
      <c r="N73" s="76" t="n">
        <v>44.391</v>
      </c>
      <c r="O73" s="76" t="n">
        <v>44.7588</v>
      </c>
      <c r="P73" s="76" t="n">
        <v>10537.781</v>
      </c>
      <c r="Q73" s="76" t="n">
        <v>20.375</v>
      </c>
      <c r="R73" s="58" t="n">
        <f aca="false">P73/3600</f>
        <v>2.9271613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564</v>
      </c>
      <c r="E74" s="78" t="n">
        <v>36.1592</v>
      </c>
      <c r="F74" s="78" t="n">
        <v>43.2814</v>
      </c>
      <c r="G74" s="78" t="n">
        <v>43.5335</v>
      </c>
      <c r="H74" s="78" t="n">
        <v>10093.537</v>
      </c>
      <c r="I74" s="78" t="n">
        <v>17.797</v>
      </c>
      <c r="J74" s="64" t="n">
        <f aca="false">H74/3600</f>
        <v>2.80376027777778</v>
      </c>
      <c r="L74" s="77" t="n">
        <v>189.2688</v>
      </c>
      <c r="M74" s="78" t="n">
        <v>36.1491</v>
      </c>
      <c r="N74" s="78" t="n">
        <v>43.2761</v>
      </c>
      <c r="O74" s="78" t="n">
        <v>43.5393</v>
      </c>
      <c r="P74" s="78" t="n">
        <v>10132.679</v>
      </c>
      <c r="Q74" s="78" t="n">
        <v>17.734</v>
      </c>
      <c r="R74" s="64" t="n">
        <f aca="false">P74/3600</f>
        <v>2.8146330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3</v>
      </c>
      <c r="C75" s="71" t="n">
        <v>22</v>
      </c>
      <c r="D75" s="73" t="n">
        <v>3130.8432</v>
      </c>
      <c r="E75" s="74" t="n">
        <v>43.5135</v>
      </c>
      <c r="F75" s="74" t="n">
        <v>48.6487</v>
      </c>
      <c r="G75" s="74" t="n">
        <v>48.3253</v>
      </c>
      <c r="H75" s="74" t="n">
        <v>13069.511</v>
      </c>
      <c r="I75" s="74" t="n">
        <v>32</v>
      </c>
      <c r="J75" s="53" t="n">
        <f aca="false">H75/3600</f>
        <v>3.63041972222222</v>
      </c>
      <c r="L75" s="73" t="n">
        <v>3131.4568</v>
      </c>
      <c r="M75" s="74" t="n">
        <v>43.513</v>
      </c>
      <c r="N75" s="74" t="n">
        <v>48.6471</v>
      </c>
      <c r="O75" s="74" t="n">
        <v>48.3214</v>
      </c>
      <c r="P75" s="74" t="n">
        <v>13072</v>
      </c>
      <c r="Q75" s="74" t="n">
        <v>31.39</v>
      </c>
      <c r="R75" s="53" t="n">
        <f aca="false">P75/3600</f>
        <v>3.6311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62.8576</v>
      </c>
      <c r="E76" s="76" t="n">
        <v>41.1828</v>
      </c>
      <c r="F76" s="76" t="n">
        <v>47.172</v>
      </c>
      <c r="G76" s="76" t="n">
        <v>46.3579</v>
      </c>
      <c r="H76" s="76" t="n">
        <v>11394.375</v>
      </c>
      <c r="I76" s="76" t="n">
        <v>26.641</v>
      </c>
      <c r="J76" s="58" t="n">
        <f aca="false">H76/3600</f>
        <v>3.16510416666667</v>
      </c>
      <c r="L76" s="75" t="n">
        <v>964.4512</v>
      </c>
      <c r="M76" s="76" t="n">
        <v>41.1838</v>
      </c>
      <c r="N76" s="76" t="n">
        <v>47.1644</v>
      </c>
      <c r="O76" s="76" t="n">
        <v>46.3508</v>
      </c>
      <c r="P76" s="76" t="n">
        <v>11407.093</v>
      </c>
      <c r="Q76" s="76" t="n">
        <v>26.093</v>
      </c>
      <c r="R76" s="58" t="n">
        <f aca="false">P76/3600</f>
        <v>3.1686369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27.5336</v>
      </c>
      <c r="E77" s="76" t="n">
        <v>38.6791</v>
      </c>
      <c r="F77" s="76" t="n">
        <v>45.9952</v>
      </c>
      <c r="G77" s="76" t="n">
        <v>44.4443</v>
      </c>
      <c r="H77" s="76" t="n">
        <v>10599.453</v>
      </c>
      <c r="I77" s="76" t="n">
        <v>23.187</v>
      </c>
      <c r="J77" s="58" t="n">
        <f aca="false">H77/3600</f>
        <v>2.9442925</v>
      </c>
      <c r="L77" s="75" t="n">
        <v>426.9848</v>
      </c>
      <c r="M77" s="76" t="n">
        <v>38.6704</v>
      </c>
      <c r="N77" s="76" t="n">
        <v>45.9994</v>
      </c>
      <c r="O77" s="76" t="n">
        <v>44.4655</v>
      </c>
      <c r="P77" s="76" t="n">
        <v>10620.898</v>
      </c>
      <c r="Q77" s="76" t="n">
        <v>22.953</v>
      </c>
      <c r="R77" s="58" t="n">
        <f aca="false">P77/3600</f>
        <v>2.950249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5208</v>
      </c>
      <c r="E78" s="78" t="n">
        <v>35.7424</v>
      </c>
      <c r="F78" s="78" t="n">
        <v>45.1572</v>
      </c>
      <c r="G78" s="78" t="n">
        <v>43.062</v>
      </c>
      <c r="H78" s="78" t="n">
        <v>10155.394</v>
      </c>
      <c r="I78" s="78" t="n">
        <v>20.187</v>
      </c>
      <c r="J78" s="64" t="n">
        <f aca="false">H78/3600</f>
        <v>2.82094277777778</v>
      </c>
      <c r="L78" s="77" t="n">
        <v>221.8216</v>
      </c>
      <c r="M78" s="78" t="n">
        <v>35.7331</v>
      </c>
      <c r="N78" s="78" t="n">
        <v>45.1525</v>
      </c>
      <c r="O78" s="78" t="n">
        <v>43.026</v>
      </c>
      <c r="P78" s="78" t="n">
        <v>10173.031</v>
      </c>
      <c r="Q78" s="78" t="n">
        <v>19.953</v>
      </c>
      <c r="R78" s="64" t="n">
        <f aca="false">P78/3600</f>
        <v>2.8258419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4</v>
      </c>
      <c r="C79" s="71" t="n">
        <v>22</v>
      </c>
      <c r="D79" s="73" t="n">
        <v>2604.6088</v>
      </c>
      <c r="E79" s="74" t="n">
        <v>43.4032</v>
      </c>
      <c r="F79" s="74" t="n">
        <v>48.4445</v>
      </c>
      <c r="G79" s="74" t="n">
        <v>48.6499</v>
      </c>
      <c r="H79" s="74" t="n">
        <v>13110.58</v>
      </c>
      <c r="I79" s="74" t="n">
        <v>30.656</v>
      </c>
      <c r="J79" s="53" t="n">
        <f aca="false">H79/3600</f>
        <v>3.64182777777778</v>
      </c>
      <c r="L79" s="73" t="n">
        <v>2607.3344</v>
      </c>
      <c r="M79" s="74" t="n">
        <v>43.3963</v>
      </c>
      <c r="N79" s="74" t="n">
        <v>48.4329</v>
      </c>
      <c r="O79" s="74" t="n">
        <v>48.6526</v>
      </c>
      <c r="P79" s="74" t="n">
        <v>13107.421</v>
      </c>
      <c r="Q79" s="74" t="n">
        <v>30.265</v>
      </c>
      <c r="R79" s="53" t="n">
        <f aca="false">P79/3600</f>
        <v>3.640950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73.7816</v>
      </c>
      <c r="E80" s="76" t="n">
        <v>40.9854</v>
      </c>
      <c r="F80" s="76" t="n">
        <v>46.5633</v>
      </c>
      <c r="G80" s="76" t="n">
        <v>46.6982</v>
      </c>
      <c r="H80" s="76" t="n">
        <v>11421.922</v>
      </c>
      <c r="I80" s="76" t="n">
        <v>26.016</v>
      </c>
      <c r="J80" s="58" t="n">
        <f aca="false">H80/3600</f>
        <v>3.17275611111111</v>
      </c>
      <c r="L80" s="75" t="n">
        <v>773.3888</v>
      </c>
      <c r="M80" s="76" t="n">
        <v>40.9891</v>
      </c>
      <c r="N80" s="76" t="n">
        <v>46.5684</v>
      </c>
      <c r="O80" s="76" t="n">
        <v>46.7117</v>
      </c>
      <c r="P80" s="76" t="n">
        <v>11427.702</v>
      </c>
      <c r="Q80" s="76" t="n">
        <v>25.609</v>
      </c>
      <c r="R80" s="58" t="n">
        <f aca="false">P80/3600</f>
        <v>3.17436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8368</v>
      </c>
      <c r="E81" s="76" t="n">
        <v>38.4614</v>
      </c>
      <c r="F81" s="76" t="n">
        <v>44.9125</v>
      </c>
      <c r="G81" s="76" t="n">
        <v>44.9012</v>
      </c>
      <c r="H81" s="76" t="n">
        <v>10596.934</v>
      </c>
      <c r="I81" s="76" t="n">
        <v>22.156</v>
      </c>
      <c r="J81" s="58" t="n">
        <f aca="false">H81/3600</f>
        <v>2.94359277777778</v>
      </c>
      <c r="L81" s="75" t="n">
        <v>326.6728</v>
      </c>
      <c r="M81" s="76" t="n">
        <v>38.4517</v>
      </c>
      <c r="N81" s="76" t="n">
        <v>44.8936</v>
      </c>
      <c r="O81" s="76" t="n">
        <v>44.8784</v>
      </c>
      <c r="P81" s="76" t="n">
        <v>10595.703</v>
      </c>
      <c r="Q81" s="76" t="n">
        <v>21.843</v>
      </c>
      <c r="R81" s="58" t="n">
        <f aca="false">P81/3600</f>
        <v>2.9432508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7.4744</v>
      </c>
      <c r="E82" s="78" t="n">
        <v>35.789</v>
      </c>
      <c r="F82" s="78" t="n">
        <v>43.6029</v>
      </c>
      <c r="G82" s="78" t="n">
        <v>43.5499</v>
      </c>
      <c r="H82" s="78" t="n">
        <v>10120.741</v>
      </c>
      <c r="I82" s="78" t="n">
        <v>18.531</v>
      </c>
      <c r="J82" s="64" t="n">
        <f aca="false">H82/3600</f>
        <v>2.81131694444444</v>
      </c>
      <c r="L82" s="77" t="n">
        <v>167.8472</v>
      </c>
      <c r="M82" s="78" t="n">
        <v>35.7888</v>
      </c>
      <c r="N82" s="78" t="n">
        <v>43.5405</v>
      </c>
      <c r="O82" s="78" t="n">
        <v>43.5787</v>
      </c>
      <c r="P82" s="78" t="n">
        <v>10139.609</v>
      </c>
      <c r="Q82" s="78" t="n">
        <v>18.484</v>
      </c>
      <c r="R82" s="64" t="n">
        <f aca="false">P82/3600</f>
        <v>2.8165580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9</v>
      </c>
      <c r="B83" s="71" t="s">
        <v>40</v>
      </c>
      <c r="C83" s="71" t="n">
        <v>22</v>
      </c>
      <c r="D83" s="73" t="n">
        <v>4240.6392</v>
      </c>
      <c r="E83" s="74" t="n">
        <v>40.4425</v>
      </c>
      <c r="F83" s="74" t="n">
        <v>42.6969</v>
      </c>
      <c r="G83" s="74" t="n">
        <v>43.2516</v>
      </c>
      <c r="H83" s="74" t="n">
        <v>7941.949</v>
      </c>
      <c r="I83" s="74" t="n">
        <v>18.234</v>
      </c>
      <c r="J83" s="53" t="n">
        <f aca="false">H83/3600</f>
        <v>2.20609694444444</v>
      </c>
      <c r="L83" s="73" t="n">
        <v>4239.4248</v>
      </c>
      <c r="M83" s="74" t="n">
        <v>40.4342</v>
      </c>
      <c r="N83" s="74" t="n">
        <v>42.7065</v>
      </c>
      <c r="O83" s="74" t="n">
        <v>43.2473</v>
      </c>
      <c r="P83" s="74" t="n">
        <v>7964.578</v>
      </c>
      <c r="Q83" s="74" t="n">
        <v>18.234</v>
      </c>
      <c r="R83" s="53" t="n">
        <f aca="false">P83/3600</f>
        <v>2.21238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63.0568</v>
      </c>
      <c r="E84" s="76" t="n">
        <v>37.0895</v>
      </c>
      <c r="F84" s="76" t="n">
        <v>39.9286</v>
      </c>
      <c r="G84" s="76" t="n">
        <v>40.211</v>
      </c>
      <c r="H84" s="76" t="n">
        <v>6675.675</v>
      </c>
      <c r="I84" s="76" t="n">
        <v>14.844</v>
      </c>
      <c r="J84" s="58" t="n">
        <f aca="false">H84/3600</f>
        <v>1.85435416666667</v>
      </c>
      <c r="L84" s="75" t="n">
        <v>1964.8128</v>
      </c>
      <c r="M84" s="76" t="n">
        <v>37.0847</v>
      </c>
      <c r="N84" s="76" t="n">
        <v>39.9349</v>
      </c>
      <c r="O84" s="76" t="n">
        <v>40.2124</v>
      </c>
      <c r="P84" s="76" t="n">
        <v>6689.477</v>
      </c>
      <c r="Q84" s="76" t="n">
        <v>14.703</v>
      </c>
      <c r="R84" s="58" t="n">
        <f aca="false">P84/3600</f>
        <v>1.8581880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0.7552</v>
      </c>
      <c r="E85" s="76" t="n">
        <v>34.127</v>
      </c>
      <c r="F85" s="76" t="n">
        <v>37.7368</v>
      </c>
      <c r="G85" s="76" t="n">
        <v>37.8442</v>
      </c>
      <c r="H85" s="76" t="n">
        <v>5675.749</v>
      </c>
      <c r="I85" s="76" t="n">
        <v>11.906</v>
      </c>
      <c r="J85" s="58" t="n">
        <f aca="false">H85/3600</f>
        <v>1.57659694444444</v>
      </c>
      <c r="L85" s="75" t="n">
        <v>929.9008</v>
      </c>
      <c r="M85" s="76" t="n">
        <v>34.1172</v>
      </c>
      <c r="N85" s="76" t="n">
        <v>37.734</v>
      </c>
      <c r="O85" s="76" t="n">
        <v>37.865</v>
      </c>
      <c r="P85" s="76" t="n">
        <v>5683.625</v>
      </c>
      <c r="Q85" s="76" t="n">
        <v>12.015</v>
      </c>
      <c r="R85" s="58" t="n">
        <f aca="false">P85/3600</f>
        <v>1.5787847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8192</v>
      </c>
      <c r="E86" s="78" t="n">
        <v>31.535</v>
      </c>
      <c r="F86" s="78" t="n">
        <v>36.0658</v>
      </c>
      <c r="G86" s="78" t="n">
        <v>36.1094</v>
      </c>
      <c r="H86" s="78" t="n">
        <v>4977.396</v>
      </c>
      <c r="I86" s="78" t="n">
        <v>10</v>
      </c>
      <c r="J86" s="64" t="n">
        <f aca="false">H86/3600</f>
        <v>1.38261</v>
      </c>
      <c r="L86" s="77" t="n">
        <v>476.8384</v>
      </c>
      <c r="M86" s="78" t="n">
        <v>31.5129</v>
      </c>
      <c r="N86" s="78" t="n">
        <v>36.0812</v>
      </c>
      <c r="O86" s="78" t="n">
        <v>36.1082</v>
      </c>
      <c r="P86" s="78" t="n">
        <v>4996.031</v>
      </c>
      <c r="Q86" s="78" t="n">
        <v>9.968</v>
      </c>
      <c r="R86" s="64" t="n">
        <f aca="false">P86/3600</f>
        <v>1.3877863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9</v>
      </c>
      <c r="C87" s="71" t="n">
        <v>22</v>
      </c>
      <c r="D87" s="73" t="n">
        <v>5841.4968</v>
      </c>
      <c r="E87" s="74" t="n">
        <v>42.9533</v>
      </c>
      <c r="F87" s="74" t="n">
        <v>45.5121</v>
      </c>
      <c r="G87" s="74" t="n">
        <v>45.8763</v>
      </c>
      <c r="H87" s="74" t="n">
        <v>17181.564</v>
      </c>
      <c r="I87" s="74" t="n">
        <v>33.875</v>
      </c>
      <c r="J87" s="53" t="n">
        <f aca="false">H87/3600</f>
        <v>4.77265666666667</v>
      </c>
      <c r="L87" s="73" t="n">
        <v>5841.493</v>
      </c>
      <c r="M87" s="74" t="n">
        <v>42.9537</v>
      </c>
      <c r="N87" s="74" t="n">
        <v>45.5115</v>
      </c>
      <c r="O87" s="74" t="n">
        <v>45.8684</v>
      </c>
      <c r="P87" s="74" t="n">
        <v>17185.653</v>
      </c>
      <c r="Q87" s="74" t="n">
        <v>34.671</v>
      </c>
      <c r="R87" s="53" t="n">
        <f aca="false">P87/3600</f>
        <v>4.77379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97.3117</v>
      </c>
      <c r="E88" s="76" t="n">
        <v>38.9027</v>
      </c>
      <c r="F88" s="76" t="n">
        <v>42.4856</v>
      </c>
      <c r="G88" s="76" t="n">
        <v>42.7996</v>
      </c>
      <c r="H88" s="76" t="n">
        <v>14512.882</v>
      </c>
      <c r="I88" s="76" t="n">
        <v>28.5</v>
      </c>
      <c r="J88" s="58" t="n">
        <f aca="false">H88/3600</f>
        <v>4.03135611111111</v>
      </c>
      <c r="L88" s="75" t="n">
        <v>2896.2946</v>
      </c>
      <c r="M88" s="76" t="n">
        <v>38.905</v>
      </c>
      <c r="N88" s="76" t="n">
        <v>42.5129</v>
      </c>
      <c r="O88" s="76" t="n">
        <v>42.7972</v>
      </c>
      <c r="P88" s="76" t="n">
        <v>14500.196</v>
      </c>
      <c r="Q88" s="76" t="n">
        <v>28.421</v>
      </c>
      <c r="R88" s="58" t="n">
        <f aca="false">P88/3600</f>
        <v>4.02783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0978</v>
      </c>
      <c r="E89" s="76" t="n">
        <v>35.1426</v>
      </c>
      <c r="F89" s="76" t="n">
        <v>40.3272</v>
      </c>
      <c r="G89" s="76" t="n">
        <v>40.1859</v>
      </c>
      <c r="H89" s="76" t="n">
        <v>12150.952</v>
      </c>
      <c r="I89" s="76" t="n">
        <v>23.828</v>
      </c>
      <c r="J89" s="58" t="n">
        <f aca="false">H89/3600</f>
        <v>3.37526444444444</v>
      </c>
      <c r="L89" s="75" t="n">
        <v>1374.4531</v>
      </c>
      <c r="M89" s="76" t="n">
        <v>35.1372</v>
      </c>
      <c r="N89" s="76" t="n">
        <v>40.3011</v>
      </c>
      <c r="O89" s="76" t="n">
        <v>40.1824</v>
      </c>
      <c r="P89" s="76" t="n">
        <v>12147.859</v>
      </c>
      <c r="Q89" s="76" t="n">
        <v>23.531</v>
      </c>
      <c r="R89" s="58" t="n">
        <f aca="false">P89/3600</f>
        <v>3.3744052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287</v>
      </c>
      <c r="E90" s="78" t="n">
        <v>31.8456</v>
      </c>
      <c r="F90" s="78" t="n">
        <v>38.7788</v>
      </c>
      <c r="G90" s="78" t="n">
        <v>38.1521</v>
      </c>
      <c r="H90" s="78" t="n">
        <v>10380.636</v>
      </c>
      <c r="I90" s="78" t="n">
        <v>20.297</v>
      </c>
      <c r="J90" s="64" t="n">
        <f aca="false">H90/3600</f>
        <v>2.88351</v>
      </c>
      <c r="L90" s="77" t="n">
        <v>621.3067</v>
      </c>
      <c r="M90" s="78" t="n">
        <v>31.8441</v>
      </c>
      <c r="N90" s="78" t="n">
        <v>38.8081</v>
      </c>
      <c r="O90" s="78" t="n">
        <v>38.1299</v>
      </c>
      <c r="P90" s="78" t="n">
        <v>10369.148</v>
      </c>
      <c r="Q90" s="78" t="n">
        <v>20.593</v>
      </c>
      <c r="R90" s="64" t="n">
        <f aca="false">P90/3600</f>
        <v>2.88031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9</v>
      </c>
      <c r="C91" s="71" t="n">
        <v>22</v>
      </c>
      <c r="D91" s="73" t="n">
        <v>352.3248</v>
      </c>
      <c r="E91" s="74" t="n">
        <v>46.9968</v>
      </c>
      <c r="F91" s="74" t="n">
        <v>44.8678</v>
      </c>
      <c r="G91" s="74" t="n">
        <v>44.9072</v>
      </c>
      <c r="H91" s="74" t="n">
        <v>5224.131</v>
      </c>
      <c r="I91" s="74" t="n">
        <v>7.328</v>
      </c>
      <c r="J91" s="53" t="n">
        <f aca="false">H91/3600</f>
        <v>1.4511475</v>
      </c>
      <c r="L91" s="73" t="n">
        <v>352.1616</v>
      </c>
      <c r="M91" s="74" t="n">
        <v>46.9819</v>
      </c>
      <c r="N91" s="74" t="n">
        <v>44.8483</v>
      </c>
      <c r="O91" s="74" t="n">
        <v>44.8801</v>
      </c>
      <c r="P91" s="74" t="n">
        <v>5221.875</v>
      </c>
      <c r="Q91" s="74" t="n">
        <v>7.296</v>
      </c>
      <c r="R91" s="53" t="n">
        <f aca="false">P91/3600</f>
        <v>1.4505208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4.752</v>
      </c>
      <c r="E92" s="76" t="n">
        <v>42.7203</v>
      </c>
      <c r="F92" s="76" t="n">
        <v>41.0537</v>
      </c>
      <c r="G92" s="76" t="n">
        <v>41.2196</v>
      </c>
      <c r="H92" s="76" t="n">
        <v>5079.093</v>
      </c>
      <c r="I92" s="76" t="n">
        <v>7.437</v>
      </c>
      <c r="J92" s="58" t="n">
        <f aca="false">H92/3600</f>
        <v>1.41085916666667</v>
      </c>
      <c r="L92" s="75" t="n">
        <v>253.5264</v>
      </c>
      <c r="M92" s="76" t="n">
        <v>42.7012</v>
      </c>
      <c r="N92" s="76" t="n">
        <v>41.0598</v>
      </c>
      <c r="O92" s="76" t="n">
        <v>41.2323</v>
      </c>
      <c r="P92" s="76" t="n">
        <v>5067.656</v>
      </c>
      <c r="Q92" s="76" t="n">
        <v>7.421</v>
      </c>
      <c r="R92" s="58" t="n">
        <f aca="false">P92/3600</f>
        <v>1.40768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.892</v>
      </c>
      <c r="E93" s="76" t="n">
        <v>38.0333</v>
      </c>
      <c r="F93" s="76" t="n">
        <v>39.0439</v>
      </c>
      <c r="G93" s="76" t="n">
        <v>39.2469</v>
      </c>
      <c r="H93" s="76" t="n">
        <v>4961.392</v>
      </c>
      <c r="I93" s="76" t="n">
        <v>7.656</v>
      </c>
      <c r="J93" s="58" t="n">
        <f aca="false">H93/3600</f>
        <v>1.37816444444444</v>
      </c>
      <c r="L93" s="75" t="n">
        <v>188.5656</v>
      </c>
      <c r="M93" s="76" t="n">
        <v>38.0385</v>
      </c>
      <c r="N93" s="76" t="n">
        <v>39.0321</v>
      </c>
      <c r="O93" s="76" t="n">
        <v>39.2342</v>
      </c>
      <c r="P93" s="76" t="n">
        <v>4974.063</v>
      </c>
      <c r="Q93" s="76" t="n">
        <v>7.593</v>
      </c>
      <c r="R93" s="58" t="n">
        <f aca="false">P93/3600</f>
        <v>1.3816841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9512</v>
      </c>
      <c r="E94" s="78" t="n">
        <v>33.2706</v>
      </c>
      <c r="F94" s="78" t="n">
        <v>38.0233</v>
      </c>
      <c r="G94" s="78" t="n">
        <v>37.9831</v>
      </c>
      <c r="H94" s="78" t="n">
        <v>4891.828</v>
      </c>
      <c r="I94" s="78" t="n">
        <v>7.609</v>
      </c>
      <c r="J94" s="64" t="n">
        <f aca="false">H94/3600</f>
        <v>1.35884111111111</v>
      </c>
      <c r="L94" s="77" t="n">
        <v>134.1392</v>
      </c>
      <c r="M94" s="78" t="n">
        <v>33.2845</v>
      </c>
      <c r="N94" s="78" t="n">
        <v>38.0123</v>
      </c>
      <c r="O94" s="78" t="n">
        <v>37.9537</v>
      </c>
      <c r="P94" s="78" t="n">
        <v>4893.968</v>
      </c>
      <c r="Q94" s="78" t="n">
        <v>7.453</v>
      </c>
      <c r="R94" s="64" t="n">
        <f aca="false">P94/3600</f>
        <v>1.35943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0</v>
      </c>
      <c r="C95" s="71" t="n">
        <v>22</v>
      </c>
      <c r="D95" s="73" t="n">
        <v>716.6627</v>
      </c>
      <c r="E95" s="74" t="n">
        <v>48.9028</v>
      </c>
      <c r="F95" s="74" t="n">
        <v>52.3156</v>
      </c>
      <c r="G95" s="74" t="n">
        <v>53.4454</v>
      </c>
      <c r="H95" s="74" t="n">
        <v>10440.044</v>
      </c>
      <c r="I95" s="74" t="n">
        <v>19.25</v>
      </c>
      <c r="J95" s="53" t="n">
        <f aca="false">H95/3600</f>
        <v>2.90001222222222</v>
      </c>
      <c r="L95" s="73" t="n">
        <v>716.447</v>
      </c>
      <c r="M95" s="74" t="n">
        <v>48.9083</v>
      </c>
      <c r="N95" s="74" t="n">
        <v>52.3195</v>
      </c>
      <c r="O95" s="74" t="n">
        <v>53.4147</v>
      </c>
      <c r="P95" s="74" t="n">
        <v>10433.203</v>
      </c>
      <c r="Q95" s="74" t="n">
        <v>19.218</v>
      </c>
      <c r="R95" s="53" t="n">
        <f aca="false">P95/3600</f>
        <v>2.8981119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902</v>
      </c>
      <c r="E96" s="76" t="n">
        <v>45.1491</v>
      </c>
      <c r="F96" s="76" t="n">
        <v>49.0573</v>
      </c>
      <c r="G96" s="76" t="n">
        <v>50.3698</v>
      </c>
      <c r="H96" s="76" t="n">
        <v>9863.887</v>
      </c>
      <c r="I96" s="76" t="n">
        <v>19.103</v>
      </c>
      <c r="J96" s="58" t="n">
        <f aca="false">H96/3600</f>
        <v>2.73996861111111</v>
      </c>
      <c r="L96" s="75" t="n">
        <v>419.3891</v>
      </c>
      <c r="M96" s="76" t="n">
        <v>45.1338</v>
      </c>
      <c r="N96" s="76" t="n">
        <v>49.0811</v>
      </c>
      <c r="O96" s="76" t="n">
        <v>50.3985</v>
      </c>
      <c r="P96" s="76" t="n">
        <v>9889.281</v>
      </c>
      <c r="Q96" s="76" t="n">
        <v>19.109</v>
      </c>
      <c r="R96" s="58" t="n">
        <f aca="false">P96/3600</f>
        <v>2.74702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9971</v>
      </c>
      <c r="E97" s="76" t="n">
        <v>41.4435</v>
      </c>
      <c r="F97" s="76" t="n">
        <v>46.7271</v>
      </c>
      <c r="G97" s="76" t="n">
        <v>47.9568</v>
      </c>
      <c r="H97" s="76" t="n">
        <v>9364.39</v>
      </c>
      <c r="I97" s="76" t="n">
        <v>17.906</v>
      </c>
      <c r="J97" s="58" t="n">
        <f aca="false">H97/3600</f>
        <v>2.60121944444444</v>
      </c>
      <c r="L97" s="75" t="n">
        <v>244.9149</v>
      </c>
      <c r="M97" s="76" t="n">
        <v>41.4448</v>
      </c>
      <c r="N97" s="76" t="n">
        <v>46.5889</v>
      </c>
      <c r="O97" s="76" t="n">
        <v>47.856</v>
      </c>
      <c r="P97" s="76" t="n">
        <v>9406.781</v>
      </c>
      <c r="Q97" s="76" t="n">
        <v>18.015</v>
      </c>
      <c r="R97" s="58" t="n">
        <f aca="false">P97/3600</f>
        <v>2.6129947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0406</v>
      </c>
      <c r="E98" s="78" t="n">
        <v>37.7997</v>
      </c>
      <c r="F98" s="78" t="n">
        <v>44.8498</v>
      </c>
      <c r="G98" s="78" t="n">
        <v>46.3966</v>
      </c>
      <c r="H98" s="78" t="n">
        <v>9057.252</v>
      </c>
      <c r="I98" s="78" t="n">
        <v>17.25</v>
      </c>
      <c r="J98" s="64" t="n">
        <f aca="false">H98/3600</f>
        <v>2.51590333333333</v>
      </c>
      <c r="L98" s="77" t="n">
        <v>149.2794</v>
      </c>
      <c r="M98" s="78" t="n">
        <v>37.7758</v>
      </c>
      <c r="N98" s="78" t="n">
        <v>44.7811</v>
      </c>
      <c r="O98" s="78" t="n">
        <v>46.3513</v>
      </c>
      <c r="P98" s="78" t="n">
        <v>9027.641</v>
      </c>
      <c r="Q98" s="78" t="n">
        <v>17.093</v>
      </c>
      <c r="R98" s="64" t="n">
        <f aca="false">P98/3600</f>
        <v>2.5076780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6" t="n">
        <f aca="false">GEOMEAN(I3:I98)</f>
        <v>16.8542326259022</v>
      </c>
      <c r="J106" s="86" t="n">
        <f aca="false">GEOMEAN(J3:J98)</f>
        <v>2.10992287833354</v>
      </c>
      <c r="Q106" s="86" t="n">
        <f aca="false">GEOMEAN(Q3:Q98)</f>
        <v>16.610717352869</v>
      </c>
      <c r="R106" s="86" t="n">
        <f aca="false">GEOMEAN(R3:R98)</f>
        <v>2.11041377811321</v>
      </c>
    </row>
    <row r="107" customFormat="false" ht="12" hidden="false" customHeight="false" outlineLevel="0" collapsed="false">
      <c r="B107" s="1" t="s">
        <v>92</v>
      </c>
      <c r="Q107" s="87" t="n">
        <f aca="false">Q106/I106</f>
        <v>0.985551684349078</v>
      </c>
      <c r="R107" s="87" t="n">
        <f aca="false">R106/J106</f>
        <v>1.00023266242795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0.598181944444444</v>
      </c>
      <c r="J108" s="86" t="n">
        <f aca="false">SUM(J3:J98)</f>
        <v>257.742306388889</v>
      </c>
      <c r="Q108" s="86" t="n">
        <f aca="false">SUM(Q3:Q98)/3600</f>
        <v>0.585541666666667</v>
      </c>
      <c r="R108" s="86" t="n">
        <f aca="false">SUM(R3:R98)</f>
        <v>257.59957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1" activeCellId="0" sqref="B41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25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34" t="n">
        <f aca="false">'AI-HE'!R107</f>
        <v>0.989755663452306</v>
      </c>
      <c r="D12" s="34"/>
      <c r="E12" s="34"/>
      <c r="F12" s="34" t="n">
        <f aca="false">'AI-HE10'!R107</f>
        <v>0.987408070847494</v>
      </c>
      <c r="G12" s="34"/>
      <c r="H12" s="34"/>
    </row>
    <row r="13" customFormat="false" ht="12.75" hidden="false" customHeight="false" outlineLevel="0" collapsed="false">
      <c r="B13" s="16" t="s">
        <v>19</v>
      </c>
      <c r="C13" s="35" t="n">
        <f aca="false">'AI-HE'!Q107</f>
        <v>0.976031968749009</v>
      </c>
      <c r="D13" s="35"/>
      <c r="E13" s="35"/>
      <c r="F13" s="35" t="n">
        <f aca="false">'AI-HE10'!Q107</f>
        <v>0.991530986247772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HE'!R107</f>
        <v>0.999779248105631</v>
      </c>
      <c r="D25" s="34"/>
      <c r="E25" s="34"/>
      <c r="F25" s="34" t="n">
        <f aca="false">'RA-HE10'!R107</f>
        <v>0.999604921043219</v>
      </c>
      <c r="G25" s="34"/>
      <c r="H25" s="34"/>
    </row>
    <row r="26" customFormat="false" ht="12.75" hidden="false" customHeight="false" outlineLevel="0" collapsed="false">
      <c r="B26" s="16" t="s">
        <v>19</v>
      </c>
      <c r="C26" s="35" t="n">
        <f aca="false">'RA-HE'!Q107</f>
        <v>0.99687893197061</v>
      </c>
      <c r="D26" s="35"/>
      <c r="E26" s="35"/>
      <c r="F26" s="35" t="n">
        <f aca="false">'RA-HE10'!Q107</f>
        <v>0.972245216145053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HE'!R107</f>
        <v>1.00322863859235</v>
      </c>
      <c r="D38" s="34"/>
      <c r="E38" s="34"/>
      <c r="F38" s="34" t="n">
        <f aca="false">'LB-HE10'!R107</f>
        <v>1.00029358490494</v>
      </c>
      <c r="G38" s="34"/>
      <c r="H38" s="34"/>
    </row>
    <row r="39" customFormat="false" ht="12.75" hidden="false" customHeight="false" outlineLevel="0" collapsed="false">
      <c r="B39" s="16" t="s">
        <v>19</v>
      </c>
      <c r="C39" s="35" t="n">
        <f aca="false">'LB-HE'!Q107</f>
        <v>0.987417731261897</v>
      </c>
      <c r="D39" s="35"/>
      <c r="E39" s="35"/>
      <c r="F39" s="35" t="n">
        <f aca="false">'LB-HE10'!Q107</f>
        <v>0.989179199550538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HE'!R107</f>
        <v>0.999859387441354</v>
      </c>
      <c r="D51" s="34"/>
      <c r="E51" s="34"/>
      <c r="F51" s="34" t="n">
        <f aca="false">'LP-HE10'!R107</f>
        <v>1.00023266242795</v>
      </c>
      <c r="G51" s="34"/>
      <c r="H51" s="34"/>
    </row>
    <row r="52" customFormat="false" ht="12.75" hidden="false" customHeight="false" outlineLevel="0" collapsed="false">
      <c r="B52" s="16" t="s">
        <v>19</v>
      </c>
      <c r="C52" s="35" t="n">
        <f aca="false">'LP-HE'!Q107</f>
        <v>0.992893406079763</v>
      </c>
      <c r="D52" s="35"/>
      <c r="E52" s="35"/>
      <c r="F52" s="35" t="n">
        <f aca="false">'LP-HE10'!Q107</f>
        <v>0.985551684349078</v>
      </c>
      <c r="G52" s="35"/>
      <c r="H52" s="3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E21 C30:E34 C43:E47 C4:E8 C10:E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E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E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E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E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E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E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E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F17:H21 F30:H34 F43:H47 F4:H8 F10:H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F23:H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F36:H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F49:H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F9:H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F22:H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F35:H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F48:H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" hidden="false" customHeight="false" outlineLevel="0" collapsed="false">
      <c r="Z3" s="0" t="s">
        <v>37</v>
      </c>
      <c r="AA3" s="41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9</v>
      </c>
      <c r="AA4" s="41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1</v>
      </c>
      <c r="AA5" s="41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1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" hidden="false" customHeight="false" outlineLevel="0" collapsed="false">
      <c r="Z11" s="0" t="s">
        <v>52</v>
      </c>
      <c r="AA11" s="41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" hidden="false" customHeight="false" outlineLevel="0" collapsed="false">
      <c r="Z12" s="0" t="s">
        <v>58</v>
      </c>
      <c r="AA12" s="41" t="s">
        <v>59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Z13" s="0" t="s">
        <v>60</v>
      </c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Z14" s="0" t="s">
        <v>62</v>
      </c>
      <c r="AA14" s="41" t="s">
        <v>63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4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5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6</v>
      </c>
      <c r="AB17" s="0" t="n">
        <v>7</v>
      </c>
    </row>
    <row r="18" customFormat="false" ht="15" hidden="false" customHeight="false" outlineLevel="0" collapsed="false">
      <c r="AA18" s="41" t="s">
        <v>67</v>
      </c>
      <c r="AB18" s="0" t="n">
        <v>51</v>
      </c>
    </row>
    <row r="19" customFormat="false" ht="15" hidden="false" customHeight="false" outlineLevel="0" collapsed="false">
      <c r="AA19" s="41" t="s">
        <v>68</v>
      </c>
      <c r="AB19" s="0" t="n">
        <v>67</v>
      </c>
    </row>
    <row r="20" customFormat="false" ht="15" hidden="false" customHeight="false" outlineLevel="0" collapsed="false">
      <c r="AA20" s="41" t="s">
        <v>69</v>
      </c>
      <c r="AB20" s="0" t="n">
        <v>91</v>
      </c>
    </row>
    <row r="21" customFormat="false" ht="15" hidden="false" customHeight="false" outlineLevel="0" collapsed="false">
      <c r="AA21" s="41" t="s">
        <v>70</v>
      </c>
      <c r="AB21" s="0" t="n">
        <v>95</v>
      </c>
    </row>
    <row r="22" customFormat="false" ht="15" hidden="false" customHeight="false" outlineLevel="0" collapsed="false">
      <c r="AA22" s="41" t="s">
        <v>71</v>
      </c>
      <c r="AB22" s="0" t="n">
        <v>15</v>
      </c>
    </row>
    <row r="23" customFormat="false" ht="15" hidden="false" customHeight="false" outlineLevel="0" collapsed="false">
      <c r="AA23" s="41" t="s">
        <v>32</v>
      </c>
      <c r="AB23" s="0" t="n">
        <v>3</v>
      </c>
    </row>
    <row r="24" customFormat="false" ht="15" hidden="false" customHeight="false" outlineLevel="0" collapsed="false">
      <c r="AA24" s="41" t="s">
        <v>72</v>
      </c>
      <c r="AB24" s="0" t="n">
        <v>71</v>
      </c>
    </row>
    <row r="25" customFormat="false" ht="15" hidden="false" customHeight="false" outlineLevel="0" collapsed="false">
      <c r="AA25" s="41" t="s">
        <v>73</v>
      </c>
      <c r="AB25" s="0" t="n">
        <v>75</v>
      </c>
    </row>
    <row r="26" customFormat="false" ht="15" hidden="false" customHeight="false" outlineLevel="0" collapsed="false">
      <c r="AA26" s="41" t="s">
        <v>74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207.68</v>
      </c>
      <c r="I3" s="52" t="n">
        <v>97.39</v>
      </c>
      <c r="J3" s="53" t="n">
        <f aca="false">H3/3600</f>
        <v>1.72435555555556</v>
      </c>
      <c r="L3" s="51" t="n">
        <v>103976.6432</v>
      </c>
      <c r="M3" s="52" t="n">
        <v>43.5134</v>
      </c>
      <c r="N3" s="52" t="n">
        <v>42.9644</v>
      </c>
      <c r="O3" s="52" t="n">
        <v>44.8581</v>
      </c>
      <c r="P3" s="52" t="n">
        <v>5905.718</v>
      </c>
      <c r="Q3" s="52" t="n">
        <v>93.187</v>
      </c>
      <c r="R3" s="54" t="n">
        <f aca="false">P3/3600</f>
        <v>1.64047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5559.484</v>
      </c>
      <c r="I4" s="57" t="n">
        <v>83.531</v>
      </c>
      <c r="J4" s="58" t="n">
        <f aca="false">H4/3600</f>
        <v>1.54430111111111</v>
      </c>
      <c r="L4" s="56" t="n">
        <v>58085.44</v>
      </c>
      <c r="M4" s="57" t="n">
        <v>40.3878</v>
      </c>
      <c r="N4" s="57" t="n">
        <v>40.3336</v>
      </c>
      <c r="O4" s="57" t="n">
        <v>42.339</v>
      </c>
      <c r="P4" s="57" t="n">
        <v>5329.203</v>
      </c>
      <c r="Q4" s="57" t="n">
        <v>79.921</v>
      </c>
      <c r="R4" s="59" t="n">
        <f aca="false">P4/3600</f>
        <v>1.4803341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5112.328</v>
      </c>
      <c r="I5" s="57" t="n">
        <v>76.359</v>
      </c>
      <c r="J5" s="58" t="n">
        <f aca="false">H5/3600</f>
        <v>1.42009111111111</v>
      </c>
      <c r="L5" s="56" t="n">
        <v>32953.6896</v>
      </c>
      <c r="M5" s="57" t="n">
        <v>37.3732</v>
      </c>
      <c r="N5" s="57" t="n">
        <v>38.5895</v>
      </c>
      <c r="O5" s="57" t="n">
        <v>40.5557</v>
      </c>
      <c r="P5" s="57" t="n">
        <v>4989.25</v>
      </c>
      <c r="Q5" s="57" t="n">
        <v>73.656</v>
      </c>
      <c r="R5" s="59" t="n">
        <f aca="false">P5/3600</f>
        <v>1.3859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4763.734</v>
      </c>
      <c r="I6" s="63" t="n">
        <v>68.484</v>
      </c>
      <c r="J6" s="64" t="n">
        <f aca="false">H6/3600</f>
        <v>1.32325944444444</v>
      </c>
      <c r="L6" s="62" t="n">
        <v>18587.7568</v>
      </c>
      <c r="M6" s="63" t="n">
        <v>34.3328</v>
      </c>
      <c r="N6" s="63" t="n">
        <v>37.4133</v>
      </c>
      <c r="O6" s="63" t="n">
        <v>39.4036</v>
      </c>
      <c r="P6" s="63" t="n">
        <v>4714.75</v>
      </c>
      <c r="Q6" s="63" t="n">
        <v>67.953</v>
      </c>
      <c r="R6" s="65" t="n">
        <f aca="false">P6/3600</f>
        <v>1.3096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256.531</v>
      </c>
      <c r="I7" s="52" t="n">
        <v>102.093</v>
      </c>
      <c r="J7" s="53" t="n">
        <f aca="false">H7/3600</f>
        <v>1.73792527777778</v>
      </c>
      <c r="L7" s="51" t="n">
        <v>106995.712</v>
      </c>
      <c r="M7" s="52" t="n">
        <v>43.4205</v>
      </c>
      <c r="N7" s="52" t="n">
        <v>45.8048</v>
      </c>
      <c r="O7" s="52" t="n">
        <v>45.353</v>
      </c>
      <c r="P7" s="52" t="n">
        <v>5952.515</v>
      </c>
      <c r="Q7" s="52" t="n">
        <v>96.359</v>
      </c>
      <c r="R7" s="54" t="n">
        <f aca="false">P7/3600</f>
        <v>1.6534763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5646.743</v>
      </c>
      <c r="I8" s="57" t="n">
        <v>90.112</v>
      </c>
      <c r="J8" s="58" t="n">
        <f aca="false">H8/3600</f>
        <v>1.56853972222222</v>
      </c>
      <c r="L8" s="56" t="n">
        <v>62097.68</v>
      </c>
      <c r="M8" s="57" t="n">
        <v>40.0663</v>
      </c>
      <c r="N8" s="57" t="n">
        <v>43.5072</v>
      </c>
      <c r="O8" s="57" t="n">
        <v>43.5945</v>
      </c>
      <c r="P8" s="57" t="n">
        <v>5469.171</v>
      </c>
      <c r="Q8" s="57" t="n">
        <v>85.156</v>
      </c>
      <c r="R8" s="59" t="n">
        <f aca="false">P8/3600</f>
        <v>1.5192141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169.636</v>
      </c>
      <c r="I9" s="57" t="n">
        <v>81.484</v>
      </c>
      <c r="J9" s="58" t="n">
        <f aca="false">H9/3600</f>
        <v>1.43601</v>
      </c>
      <c r="L9" s="56" t="n">
        <v>35439.552</v>
      </c>
      <c r="M9" s="57" t="n">
        <v>37.0039</v>
      </c>
      <c r="N9" s="57" t="n">
        <v>41.496</v>
      </c>
      <c r="O9" s="57" t="n">
        <v>41.962</v>
      </c>
      <c r="P9" s="57" t="n">
        <v>5019.828</v>
      </c>
      <c r="Q9" s="57" t="n">
        <v>77.875</v>
      </c>
      <c r="R9" s="59" t="n">
        <f aca="false">P9/3600</f>
        <v>1.39439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4838.468</v>
      </c>
      <c r="I10" s="63" t="n">
        <v>73.343</v>
      </c>
      <c r="J10" s="64" t="n">
        <f aca="false">H10/3600</f>
        <v>1.34401888888889</v>
      </c>
      <c r="L10" s="62" t="n">
        <v>20666.2848</v>
      </c>
      <c r="M10" s="63" t="n">
        <v>34.169</v>
      </c>
      <c r="N10" s="63" t="n">
        <v>39.9807</v>
      </c>
      <c r="O10" s="63" t="n">
        <v>40.7045</v>
      </c>
      <c r="P10" s="63" t="n">
        <v>4869.343</v>
      </c>
      <c r="Q10" s="63" t="n">
        <v>71.328</v>
      </c>
      <c r="R10" s="65" t="n">
        <f aca="false">P10/3600</f>
        <v>1.3525952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3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4822.664</v>
      </c>
      <c r="I11" s="52" t="n">
        <v>213.984</v>
      </c>
      <c r="J11" s="53" t="n">
        <f aca="false">H11/3600</f>
        <v>4.11740666666667</v>
      </c>
      <c r="L11" s="51" t="n">
        <v>381164.392</v>
      </c>
      <c r="M11" s="52" t="n">
        <v>42.5992</v>
      </c>
      <c r="N11" s="52" t="n">
        <v>42.7741</v>
      </c>
      <c r="O11" s="52" t="n">
        <v>41.3822</v>
      </c>
      <c r="P11" s="52" t="n">
        <v>15488.703</v>
      </c>
      <c r="Q11" s="52" t="n">
        <v>211.468</v>
      </c>
      <c r="R11" s="54" t="n">
        <f aca="false">P11/3600</f>
        <v>4.30241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3173.421</v>
      </c>
      <c r="I12" s="57" t="n">
        <v>182.531</v>
      </c>
      <c r="J12" s="58" t="n">
        <f aca="false">H12/3600</f>
        <v>3.65928361111111</v>
      </c>
      <c r="L12" s="56" t="n">
        <v>244916.048</v>
      </c>
      <c r="M12" s="57" t="n">
        <v>39.0298</v>
      </c>
      <c r="N12" s="57" t="n">
        <v>40.1032</v>
      </c>
      <c r="O12" s="57" t="n">
        <v>37.8952</v>
      </c>
      <c r="P12" s="57" t="n">
        <v>13812.203</v>
      </c>
      <c r="Q12" s="57" t="n">
        <v>177.328</v>
      </c>
      <c r="R12" s="59" t="n">
        <f aca="false">P12/3600</f>
        <v>3.8367230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1912.922</v>
      </c>
      <c r="I13" s="57" t="n">
        <v>163.406</v>
      </c>
      <c r="J13" s="58" t="n">
        <f aca="false">H13/3600</f>
        <v>3.309145</v>
      </c>
      <c r="L13" s="56" t="n">
        <v>153591.44</v>
      </c>
      <c r="M13" s="57" t="n">
        <v>35.0776</v>
      </c>
      <c r="N13" s="57" t="n">
        <v>38.4982</v>
      </c>
      <c r="O13" s="57" t="n">
        <v>36.2893</v>
      </c>
      <c r="P13" s="57" t="n">
        <v>12517.156</v>
      </c>
      <c r="Q13" s="57" t="n">
        <v>159.171</v>
      </c>
      <c r="R13" s="59" t="n">
        <f aca="false">P13/3600</f>
        <v>3.47698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0785.508</v>
      </c>
      <c r="I14" s="63" t="n">
        <v>150.125</v>
      </c>
      <c r="J14" s="64" t="n">
        <f aca="false">H14/3600</f>
        <v>2.99597444444444</v>
      </c>
      <c r="L14" s="62" t="n">
        <v>82589.8272</v>
      </c>
      <c r="M14" s="63" t="n">
        <v>30.9341</v>
      </c>
      <c r="N14" s="63" t="n">
        <v>37.1937</v>
      </c>
      <c r="O14" s="63" t="n">
        <v>35.0175</v>
      </c>
      <c r="P14" s="63" t="n">
        <v>11329.609</v>
      </c>
      <c r="Q14" s="63" t="n">
        <v>146.375</v>
      </c>
      <c r="R14" s="65" t="n">
        <f aca="false">P14/3600</f>
        <v>3.147113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1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0741.312</v>
      </c>
      <c r="I15" s="52" t="n">
        <v>143.547</v>
      </c>
      <c r="J15" s="53" t="n">
        <f aca="false">H15/3600</f>
        <v>2.98369777777778</v>
      </c>
      <c r="L15" s="51" t="n">
        <v>100123.2576</v>
      </c>
      <c r="M15" s="52" t="n">
        <v>43.7504</v>
      </c>
      <c r="N15" s="52" t="n">
        <v>46.6825</v>
      </c>
      <c r="O15" s="52" t="n">
        <v>46.2396</v>
      </c>
      <c r="P15" s="52" t="n">
        <v>10003.359</v>
      </c>
      <c r="Q15" s="52" t="n">
        <v>126.375</v>
      </c>
      <c r="R15" s="54" t="n">
        <f aca="false">P15/3600</f>
        <v>2.778710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9341.75</v>
      </c>
      <c r="I16" s="57" t="n">
        <v>121.985</v>
      </c>
      <c r="J16" s="58" t="n">
        <f aca="false">H16/3600</f>
        <v>2.59493055555556</v>
      </c>
      <c r="L16" s="56" t="n">
        <v>47131.3536</v>
      </c>
      <c r="M16" s="57" t="n">
        <v>41.4011</v>
      </c>
      <c r="N16" s="57" t="n">
        <v>45.8601</v>
      </c>
      <c r="O16" s="57" t="n">
        <v>45.5897</v>
      </c>
      <c r="P16" s="57" t="n">
        <v>9047.625</v>
      </c>
      <c r="Q16" s="57" t="n">
        <v>115.062</v>
      </c>
      <c r="R16" s="59" t="n">
        <f aca="false">P16/3600</f>
        <v>2.5132291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8795.492</v>
      </c>
      <c r="I17" s="57" t="n">
        <v>114.25</v>
      </c>
      <c r="J17" s="58" t="n">
        <f aca="false">H17/3600</f>
        <v>2.44319222222222</v>
      </c>
      <c r="L17" s="56" t="n">
        <v>26550.2272</v>
      </c>
      <c r="M17" s="57" t="n">
        <v>39.8761</v>
      </c>
      <c r="N17" s="57" t="n">
        <v>45.1631</v>
      </c>
      <c r="O17" s="57" t="n">
        <v>45.0746</v>
      </c>
      <c r="P17" s="57" t="n">
        <v>8727.375</v>
      </c>
      <c r="Q17" s="57" t="n">
        <v>111.765</v>
      </c>
      <c r="R17" s="59" t="n">
        <f aca="false">P17/3600</f>
        <v>2.4242708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8399.844</v>
      </c>
      <c r="I18" s="63" t="n">
        <v>108.25</v>
      </c>
      <c r="J18" s="64" t="n">
        <f aca="false">H18/3600</f>
        <v>2.33329</v>
      </c>
      <c r="L18" s="62" t="n">
        <v>14821.36</v>
      </c>
      <c r="M18" s="63" t="n">
        <v>38.1899</v>
      </c>
      <c r="N18" s="63" t="n">
        <v>44.7035</v>
      </c>
      <c r="O18" s="63" t="n">
        <v>44.6779</v>
      </c>
      <c r="P18" s="63" t="n">
        <v>8377.5</v>
      </c>
      <c r="Q18" s="63" t="n">
        <v>106.468</v>
      </c>
      <c r="R18" s="65" t="n">
        <f aca="false">P18/3600</f>
        <v>2.32708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4553.938</v>
      </c>
      <c r="I19" s="74" t="n">
        <v>61.938</v>
      </c>
      <c r="J19" s="53" t="n">
        <f aca="false">H19/3600</f>
        <v>1.26498277777778</v>
      </c>
      <c r="L19" s="73" t="n">
        <v>22563.1304</v>
      </c>
      <c r="M19" s="74" t="n">
        <v>42.7545</v>
      </c>
      <c r="N19" s="74" t="n">
        <v>44.5715</v>
      </c>
      <c r="O19" s="74" t="n">
        <v>46.0295</v>
      </c>
      <c r="P19" s="74" t="n">
        <v>4294.797</v>
      </c>
      <c r="Q19" s="74" t="n">
        <v>58.125</v>
      </c>
      <c r="R19" s="53" t="n">
        <f aca="false">P19/3600</f>
        <v>1.192999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004.312</v>
      </c>
      <c r="I20" s="76" t="n">
        <v>56.093</v>
      </c>
      <c r="J20" s="58" t="n">
        <f aca="false">H20/3600</f>
        <v>1.11230888888889</v>
      </c>
      <c r="L20" s="75" t="n">
        <v>12262.4248</v>
      </c>
      <c r="M20" s="76" t="n">
        <v>41.1013</v>
      </c>
      <c r="N20" s="76" t="n">
        <v>42.8253</v>
      </c>
      <c r="O20" s="76" t="n">
        <v>43.7261</v>
      </c>
      <c r="P20" s="76" t="n">
        <v>3780.828</v>
      </c>
      <c r="Q20" s="76" t="n">
        <v>52.266</v>
      </c>
      <c r="R20" s="58" t="n">
        <f aca="false">P20/3600</f>
        <v>1.0502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3743.453</v>
      </c>
      <c r="I21" s="76" t="n">
        <v>51.812</v>
      </c>
      <c r="J21" s="58" t="n">
        <f aca="false">H21/3600</f>
        <v>1.03984805555556</v>
      </c>
      <c r="L21" s="75" t="n">
        <v>6905.5136</v>
      </c>
      <c r="M21" s="76" t="n">
        <v>39.1095</v>
      </c>
      <c r="N21" s="76" t="n">
        <v>41.4414</v>
      </c>
      <c r="O21" s="76" t="n">
        <v>42.1581</v>
      </c>
      <c r="P21" s="76" t="n">
        <v>3744.484</v>
      </c>
      <c r="Q21" s="76" t="n">
        <v>51.171</v>
      </c>
      <c r="R21" s="58" t="n">
        <f aca="false">P21/3600</f>
        <v>1.04013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3582.281</v>
      </c>
      <c r="I22" s="78" t="n">
        <v>49.015</v>
      </c>
      <c r="J22" s="64" t="n">
        <f aca="false">H22/3600</f>
        <v>0.995078055555556</v>
      </c>
      <c r="L22" s="77" t="n">
        <v>3856.1904</v>
      </c>
      <c r="M22" s="78" t="n">
        <v>36.6782</v>
      </c>
      <c r="N22" s="78" t="n">
        <v>40.455</v>
      </c>
      <c r="O22" s="78" t="n">
        <v>41.2592</v>
      </c>
      <c r="P22" s="78" t="n">
        <v>3585.171</v>
      </c>
      <c r="Q22" s="78" t="n">
        <v>48.343</v>
      </c>
      <c r="R22" s="64" t="n">
        <f aca="false">P22/3600</f>
        <v>0.99588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270.672</v>
      </c>
      <c r="I23" s="74" t="n">
        <v>88.406</v>
      </c>
      <c r="J23" s="53" t="n">
        <f aca="false">H23/3600</f>
        <v>1.46407555555556</v>
      </c>
      <c r="L23" s="73" t="n">
        <v>53460.904</v>
      </c>
      <c r="M23" s="74" t="n">
        <v>41.8185</v>
      </c>
      <c r="N23" s="74" t="n">
        <v>43.5158</v>
      </c>
      <c r="O23" s="74" t="n">
        <v>44.1816</v>
      </c>
      <c r="P23" s="74" t="n">
        <v>5152.843</v>
      </c>
      <c r="Q23" s="74" t="n">
        <v>84.562</v>
      </c>
      <c r="R23" s="53" t="n">
        <f aca="false">P23/3600</f>
        <v>1.431345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4565.562</v>
      </c>
      <c r="I24" s="76" t="n">
        <v>75.64</v>
      </c>
      <c r="J24" s="58" t="n">
        <f aca="false">H24/3600</f>
        <v>1.26821166666667</v>
      </c>
      <c r="L24" s="75" t="n">
        <v>28876.0208</v>
      </c>
      <c r="M24" s="76" t="n">
        <v>38.774</v>
      </c>
      <c r="N24" s="76" t="n">
        <v>41.0614</v>
      </c>
      <c r="O24" s="76" t="n">
        <v>41.3735</v>
      </c>
      <c r="P24" s="76" t="n">
        <v>4512.312</v>
      </c>
      <c r="Q24" s="76" t="n">
        <v>71.64</v>
      </c>
      <c r="R24" s="58" t="n">
        <f aca="false">P24/3600</f>
        <v>1.2534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084.054</v>
      </c>
      <c r="I25" s="76" t="n">
        <v>64.953</v>
      </c>
      <c r="J25" s="58" t="n">
        <f aca="false">H25/3600</f>
        <v>1.13445944444444</v>
      </c>
      <c r="L25" s="75" t="n">
        <v>14970.188</v>
      </c>
      <c r="M25" s="76" t="n">
        <v>35.7651</v>
      </c>
      <c r="N25" s="76" t="n">
        <v>39.2378</v>
      </c>
      <c r="O25" s="76" t="n">
        <v>39.7398</v>
      </c>
      <c r="P25" s="76" t="n">
        <v>4054.375</v>
      </c>
      <c r="Q25" s="76" t="n">
        <v>61.484</v>
      </c>
      <c r="R25" s="58" t="n">
        <f aca="false">P25/3600</f>
        <v>1.1262152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3738.515</v>
      </c>
      <c r="I26" s="78" t="n">
        <v>54.875</v>
      </c>
      <c r="J26" s="64" t="n">
        <f aca="false">H26/3600</f>
        <v>1.03847638888889</v>
      </c>
      <c r="L26" s="77" t="n">
        <v>7361.1624</v>
      </c>
      <c r="M26" s="78" t="n">
        <v>32.9061</v>
      </c>
      <c r="N26" s="78" t="n">
        <v>37.9914</v>
      </c>
      <c r="O26" s="78" t="n">
        <v>38.9114</v>
      </c>
      <c r="P26" s="78" t="n">
        <v>3707.516</v>
      </c>
      <c r="Q26" s="78" t="n">
        <v>54.453</v>
      </c>
      <c r="R26" s="64" t="n">
        <f aca="false">P26/3600</f>
        <v>1.02986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1403.546</v>
      </c>
      <c r="I27" s="74" t="n">
        <v>182.031</v>
      </c>
      <c r="J27" s="53" t="n">
        <f aca="false">H27/3600</f>
        <v>3.16765166666667</v>
      </c>
      <c r="L27" s="73" t="n">
        <v>108248.7088</v>
      </c>
      <c r="M27" s="74" t="n">
        <v>40.6827</v>
      </c>
      <c r="N27" s="74" t="n">
        <v>41.7735</v>
      </c>
      <c r="O27" s="74" t="n">
        <v>44.2464</v>
      </c>
      <c r="P27" s="74" t="n">
        <v>11033.546</v>
      </c>
      <c r="Q27" s="74" t="n">
        <v>174.156</v>
      </c>
      <c r="R27" s="53" t="n">
        <f aca="false">P27/3600</f>
        <v>3.06487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9520.984</v>
      </c>
      <c r="I28" s="76" t="n">
        <v>149.813</v>
      </c>
      <c r="J28" s="58" t="n">
        <f aca="false">H28/3600</f>
        <v>2.64471777777778</v>
      </c>
      <c r="L28" s="75" t="n">
        <v>49520.08</v>
      </c>
      <c r="M28" s="76" t="n">
        <v>38.0301</v>
      </c>
      <c r="N28" s="76" t="n">
        <v>39.5487</v>
      </c>
      <c r="O28" s="76" t="n">
        <v>42.2049</v>
      </c>
      <c r="P28" s="76" t="n">
        <v>9158.234</v>
      </c>
      <c r="Q28" s="76" t="n">
        <v>138.578</v>
      </c>
      <c r="R28" s="58" t="n">
        <f aca="false">P28/3600</f>
        <v>2.54395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8426.226</v>
      </c>
      <c r="I29" s="76" t="n">
        <v>130.406</v>
      </c>
      <c r="J29" s="58" t="n">
        <f aca="false">H29/3600</f>
        <v>2.34061833333333</v>
      </c>
      <c r="L29" s="75" t="n">
        <v>26745.6048</v>
      </c>
      <c r="M29" s="76" t="n">
        <v>35.8309</v>
      </c>
      <c r="N29" s="76" t="n">
        <v>38.4907</v>
      </c>
      <c r="O29" s="76" t="n">
        <v>40.5699</v>
      </c>
      <c r="P29" s="76" t="n">
        <v>8039.297</v>
      </c>
      <c r="Q29" s="76" t="n">
        <v>119.828</v>
      </c>
      <c r="R29" s="58" t="n">
        <f aca="false">P29/3600</f>
        <v>2.233138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7784.218</v>
      </c>
      <c r="I30" s="78" t="n">
        <v>115.531</v>
      </c>
      <c r="J30" s="64" t="n">
        <f aca="false">H30/3600</f>
        <v>2.16228277777778</v>
      </c>
      <c r="L30" s="77" t="n">
        <v>14461.1352</v>
      </c>
      <c r="M30" s="78" t="n">
        <v>33.4222</v>
      </c>
      <c r="N30" s="78" t="n">
        <v>37.687</v>
      </c>
      <c r="O30" s="78" t="n">
        <v>39.3412</v>
      </c>
      <c r="P30" s="78" t="n">
        <v>7730.937</v>
      </c>
      <c r="Q30" s="78" t="n">
        <v>113.187</v>
      </c>
      <c r="R30" s="64" t="n">
        <f aca="false">P30/3600</f>
        <v>2.147482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0153.281</v>
      </c>
      <c r="I31" s="74" t="n">
        <v>148.734</v>
      </c>
      <c r="J31" s="53" t="n">
        <f aca="false">H31/3600</f>
        <v>2.82035583333333</v>
      </c>
      <c r="L31" s="73" t="n">
        <v>73011.0464</v>
      </c>
      <c r="M31" s="74" t="n">
        <v>41.3411</v>
      </c>
      <c r="N31" s="74" t="n">
        <v>44.4266</v>
      </c>
      <c r="O31" s="74" t="n">
        <v>46.0526</v>
      </c>
      <c r="P31" s="74" t="n">
        <v>10049.5</v>
      </c>
      <c r="Q31" s="74" t="n">
        <v>145.953</v>
      </c>
      <c r="R31" s="53" t="n">
        <f aca="false">P31/3600</f>
        <v>2.7915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8710.25</v>
      </c>
      <c r="I32" s="76" t="n">
        <v>125.985</v>
      </c>
      <c r="J32" s="58" t="n">
        <f aca="false">H32/3600</f>
        <v>2.41951388888889</v>
      </c>
      <c r="L32" s="75" t="n">
        <v>29667.728</v>
      </c>
      <c r="M32" s="76" t="n">
        <v>38.7745</v>
      </c>
      <c r="N32" s="76" t="n">
        <v>42.9693</v>
      </c>
      <c r="O32" s="76" t="n">
        <v>43.9684</v>
      </c>
      <c r="P32" s="76" t="n">
        <v>8649.781</v>
      </c>
      <c r="Q32" s="76" t="n">
        <v>125.14</v>
      </c>
      <c r="R32" s="58" t="n">
        <f aca="false">P32/3600</f>
        <v>2.402716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7925.305</v>
      </c>
      <c r="I33" s="76" t="n">
        <v>114.125</v>
      </c>
      <c r="J33" s="58" t="n">
        <f aca="false">H33/3600</f>
        <v>2.20147361111111</v>
      </c>
      <c r="L33" s="75" t="n">
        <v>15372.9376</v>
      </c>
      <c r="M33" s="76" t="n">
        <v>37.0361</v>
      </c>
      <c r="N33" s="76" t="n">
        <v>41.66</v>
      </c>
      <c r="O33" s="76" t="n">
        <v>42.1585</v>
      </c>
      <c r="P33" s="76" t="n">
        <v>7791.578</v>
      </c>
      <c r="Q33" s="76" t="n">
        <v>110.937</v>
      </c>
      <c r="R33" s="58" t="n">
        <f aca="false">P33/3600</f>
        <v>2.16432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7464.438</v>
      </c>
      <c r="I34" s="78" t="n">
        <v>105.703</v>
      </c>
      <c r="J34" s="64" t="n">
        <f aca="false">H34/3600</f>
        <v>2.073455</v>
      </c>
      <c r="L34" s="77" t="n">
        <v>8564.5744</v>
      </c>
      <c r="M34" s="78" t="n">
        <v>35.0949</v>
      </c>
      <c r="N34" s="78" t="n">
        <v>40.6298</v>
      </c>
      <c r="O34" s="78" t="n">
        <v>40.7803</v>
      </c>
      <c r="P34" s="78" t="n">
        <v>7415.031</v>
      </c>
      <c r="Q34" s="78" t="n">
        <v>103.656</v>
      </c>
      <c r="R34" s="64" t="n">
        <f aca="false">P34/3600</f>
        <v>2.05973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3607.648</v>
      </c>
      <c r="I35" s="74" t="n">
        <v>224.671</v>
      </c>
      <c r="J35" s="53" t="n">
        <f aca="false">H35/3600</f>
        <v>3.77990222222222</v>
      </c>
      <c r="L35" s="73" t="n">
        <v>184794.264</v>
      </c>
      <c r="M35" s="74" t="n">
        <v>42.5699</v>
      </c>
      <c r="N35" s="74" t="n">
        <v>42.7418</v>
      </c>
      <c r="O35" s="74" t="n">
        <v>44.4684</v>
      </c>
      <c r="P35" s="74" t="n">
        <v>13600.937</v>
      </c>
      <c r="Q35" s="74" t="n">
        <v>222.296</v>
      </c>
      <c r="R35" s="53" t="n">
        <f aca="false">P35/3600</f>
        <v>3.77803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1886.187</v>
      </c>
      <c r="I36" s="76" t="n">
        <v>182.266</v>
      </c>
      <c r="J36" s="58" t="n">
        <f aca="false">H36/3600</f>
        <v>3.30171861111111</v>
      </c>
      <c r="L36" s="75" t="n">
        <v>81027.0264</v>
      </c>
      <c r="M36" s="76" t="n">
        <v>37.1713</v>
      </c>
      <c r="N36" s="76" t="n">
        <v>40.82</v>
      </c>
      <c r="O36" s="76" t="n">
        <v>42.9684</v>
      </c>
      <c r="P36" s="76" t="n">
        <v>11661.421</v>
      </c>
      <c r="Q36" s="76" t="n">
        <v>175.359</v>
      </c>
      <c r="R36" s="58" t="n">
        <f aca="false">P36/3600</f>
        <v>3.23928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0493.438</v>
      </c>
      <c r="I37" s="76" t="n">
        <v>161.844</v>
      </c>
      <c r="J37" s="58" t="n">
        <f aca="false">H37/3600</f>
        <v>2.91484388888889</v>
      </c>
      <c r="L37" s="75" t="n">
        <v>41212.9704</v>
      </c>
      <c r="M37" s="76" t="n">
        <v>34.6488</v>
      </c>
      <c r="N37" s="76" t="n">
        <v>39.3638</v>
      </c>
      <c r="O37" s="76" t="n">
        <v>41.7666</v>
      </c>
      <c r="P37" s="76" t="n">
        <v>10346.031</v>
      </c>
      <c r="Q37" s="76" t="n">
        <v>153.312</v>
      </c>
      <c r="R37" s="58" t="n">
        <f aca="false">P37/3600</f>
        <v>2.87389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9644.008</v>
      </c>
      <c r="I38" s="78" t="n">
        <v>143.703</v>
      </c>
      <c r="J38" s="64" t="n">
        <f aca="false">H38/3600</f>
        <v>2.67889111111111</v>
      </c>
      <c r="L38" s="77" t="n">
        <v>22182.244</v>
      </c>
      <c r="M38" s="78" t="n">
        <v>32.2593</v>
      </c>
      <c r="N38" s="78" t="n">
        <v>38.3695</v>
      </c>
      <c r="O38" s="78" t="n">
        <v>40.893</v>
      </c>
      <c r="P38" s="78" t="n">
        <v>9544.843</v>
      </c>
      <c r="Q38" s="78" t="n">
        <v>139.968</v>
      </c>
      <c r="R38" s="64" t="n">
        <f aca="false">P38/3600</f>
        <v>2.65134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177.156</v>
      </c>
      <c r="I39" s="74" t="n">
        <v>37.687</v>
      </c>
      <c r="J39" s="53" t="n">
        <f aca="false">H39/3600</f>
        <v>0.604765555555556</v>
      </c>
      <c r="L39" s="73" t="n">
        <v>21123.08</v>
      </c>
      <c r="M39" s="74" t="n">
        <v>41.8864</v>
      </c>
      <c r="N39" s="74" t="n">
        <v>43.9855</v>
      </c>
      <c r="O39" s="74" t="n">
        <v>44.655</v>
      </c>
      <c r="P39" s="74" t="n">
        <v>2182.555</v>
      </c>
      <c r="Q39" s="74" t="n">
        <v>37.281</v>
      </c>
      <c r="R39" s="53" t="n">
        <f aca="false">P39/3600</f>
        <v>0.60626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9"/>
      <c r="AA39" s="80"/>
      <c r="AB39" s="80"/>
      <c r="AC39" s="80"/>
      <c r="AD39" s="80"/>
      <c r="AE39" s="80"/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920.828</v>
      </c>
      <c r="I40" s="76" t="n">
        <v>31.875</v>
      </c>
      <c r="J40" s="58" t="n">
        <f aca="false">H40/3600</f>
        <v>0.533563333333333</v>
      </c>
      <c r="L40" s="75" t="n">
        <v>11310.2608</v>
      </c>
      <c r="M40" s="76" t="n">
        <v>38.4934</v>
      </c>
      <c r="N40" s="76" t="n">
        <v>41.3864</v>
      </c>
      <c r="O40" s="76" t="n">
        <v>41.8021</v>
      </c>
      <c r="P40" s="76" t="n">
        <v>1921.321</v>
      </c>
      <c r="Q40" s="76" t="n">
        <v>31.828</v>
      </c>
      <c r="R40" s="58" t="n">
        <f aca="false">P40/3600</f>
        <v>0.533700277777778</v>
      </c>
      <c r="S40" s="55"/>
      <c r="T40" s="60"/>
      <c r="U40" s="41"/>
      <c r="V40" s="41"/>
      <c r="W40" s="60"/>
      <c r="X40" s="41"/>
      <c r="Y40" s="61"/>
      <c r="Z40" s="79"/>
      <c r="AA40" s="80"/>
      <c r="AB40" s="80"/>
      <c r="AC40" s="80"/>
      <c r="AD40" s="80"/>
      <c r="AE40" s="80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709.141</v>
      </c>
      <c r="I41" s="76" t="n">
        <v>26.64</v>
      </c>
      <c r="J41" s="58" t="n">
        <f aca="false">H41/3600</f>
        <v>0.474761388888889</v>
      </c>
      <c r="L41" s="75" t="n">
        <v>6026.0864</v>
      </c>
      <c r="M41" s="76" t="n">
        <v>35.5371</v>
      </c>
      <c r="N41" s="76" t="n">
        <v>39.4889</v>
      </c>
      <c r="O41" s="76" t="n">
        <v>39.6985</v>
      </c>
      <c r="P41" s="76" t="n">
        <v>1708.484</v>
      </c>
      <c r="Q41" s="76" t="n">
        <v>26.578</v>
      </c>
      <c r="R41" s="58" t="n">
        <f aca="false">P41/3600</f>
        <v>0.474578888888889</v>
      </c>
      <c r="S41" s="55"/>
      <c r="T41" s="60"/>
      <c r="U41" s="41"/>
      <c r="V41" s="41"/>
      <c r="W41" s="60"/>
      <c r="X41" s="41"/>
      <c r="Y41" s="61"/>
      <c r="Z41" s="79"/>
      <c r="AA41" s="80"/>
      <c r="AB41" s="80"/>
      <c r="AC41" s="80"/>
      <c r="AD41" s="80"/>
      <c r="AE41" s="8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557.796</v>
      </c>
      <c r="I42" s="78" t="n">
        <v>22.968</v>
      </c>
      <c r="J42" s="64" t="n">
        <f aca="false">H42/3600</f>
        <v>0.432721111111111</v>
      </c>
      <c r="L42" s="77" t="n">
        <v>3349.6472</v>
      </c>
      <c r="M42" s="78" t="n">
        <v>32.9377</v>
      </c>
      <c r="N42" s="78" t="n">
        <v>38.0228</v>
      </c>
      <c r="O42" s="78" t="n">
        <v>38.0449</v>
      </c>
      <c r="P42" s="78" t="n">
        <v>1542.781</v>
      </c>
      <c r="Q42" s="78" t="n">
        <v>23.562</v>
      </c>
      <c r="R42" s="64" t="n">
        <f aca="false">P42/3600</f>
        <v>0.428550277777778</v>
      </c>
      <c r="S42" s="55"/>
      <c r="T42" s="66"/>
      <c r="U42" s="67"/>
      <c r="V42" s="67"/>
      <c r="W42" s="66"/>
      <c r="X42" s="67"/>
      <c r="Y42" s="68"/>
      <c r="Z42" s="79"/>
      <c r="AA42" s="80"/>
      <c r="AB42" s="80"/>
      <c r="AC42" s="80"/>
      <c r="AD42" s="80"/>
      <c r="AE42" s="80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442.297</v>
      </c>
      <c r="I43" s="74" t="n">
        <v>40.219</v>
      </c>
      <c r="J43" s="53" t="n">
        <f aca="false">H43/3600</f>
        <v>0.678415833333333</v>
      </c>
      <c r="L43" s="73" t="n">
        <v>23715.9136</v>
      </c>
      <c r="M43" s="74" t="n">
        <v>42.0125</v>
      </c>
      <c r="N43" s="74" t="n">
        <v>44.1412</v>
      </c>
      <c r="O43" s="74" t="n">
        <v>45.6052</v>
      </c>
      <c r="P43" s="74" t="n">
        <v>2427.55</v>
      </c>
      <c r="Q43" s="74" t="n">
        <v>41.671</v>
      </c>
      <c r="R43" s="53" t="n">
        <f aca="false">P43/3600</f>
        <v>0.6743194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9"/>
      <c r="AA43" s="80"/>
      <c r="AB43" s="80"/>
      <c r="AC43" s="80"/>
      <c r="AD43" s="80"/>
      <c r="AE43" s="80"/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193.546</v>
      </c>
      <c r="I44" s="76" t="n">
        <v>35.703</v>
      </c>
      <c r="J44" s="58" t="n">
        <f aca="false">H44/3600</f>
        <v>0.609318333333333</v>
      </c>
      <c r="L44" s="75" t="n">
        <v>14151.0336</v>
      </c>
      <c r="M44" s="76" t="n">
        <v>39.1577</v>
      </c>
      <c r="N44" s="76" t="n">
        <v>41.8319</v>
      </c>
      <c r="O44" s="76" t="n">
        <v>43.0578</v>
      </c>
      <c r="P44" s="76" t="n">
        <v>2167.715</v>
      </c>
      <c r="Q44" s="76" t="n">
        <v>35.359</v>
      </c>
      <c r="R44" s="58" t="n">
        <f aca="false">P44/3600</f>
        <v>0.602143055555556</v>
      </c>
      <c r="S44" s="55"/>
      <c r="T44" s="60"/>
      <c r="U44" s="41"/>
      <c r="V44" s="41"/>
      <c r="W44" s="60"/>
      <c r="X44" s="41"/>
      <c r="Y44" s="61"/>
      <c r="Z44" s="79"/>
      <c r="AA44" s="80"/>
      <c r="AB44" s="80"/>
      <c r="AC44" s="80"/>
      <c r="AD44" s="80"/>
      <c r="AE44" s="80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020.265</v>
      </c>
      <c r="I45" s="76" t="n">
        <v>32.125</v>
      </c>
      <c r="J45" s="58" t="n">
        <f aca="false">H45/3600</f>
        <v>0.561184722222222</v>
      </c>
      <c r="L45" s="75" t="n">
        <v>8323.516</v>
      </c>
      <c r="M45" s="76" t="n">
        <v>36.1367</v>
      </c>
      <c r="N45" s="76" t="n">
        <v>39.9858</v>
      </c>
      <c r="O45" s="76" t="n">
        <v>41.0347</v>
      </c>
      <c r="P45" s="76" t="n">
        <v>1996.031</v>
      </c>
      <c r="Q45" s="76" t="n">
        <v>31.765</v>
      </c>
      <c r="R45" s="58" t="n">
        <f aca="false">P45/3600</f>
        <v>0.554453055555556</v>
      </c>
      <c r="S45" s="55"/>
      <c r="T45" s="60"/>
      <c r="U45" s="41"/>
      <c r="V45" s="41"/>
      <c r="W45" s="60"/>
      <c r="X45" s="41"/>
      <c r="Y45" s="61"/>
      <c r="Z45" s="79"/>
      <c r="AA45" s="80"/>
      <c r="AB45" s="80"/>
      <c r="AC45" s="80"/>
      <c r="AD45" s="80"/>
      <c r="AE45" s="8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1875.296</v>
      </c>
      <c r="I46" s="78" t="n">
        <v>29.046</v>
      </c>
      <c r="J46" s="64" t="n">
        <f aca="false">H46/3600</f>
        <v>0.520915555555556</v>
      </c>
      <c r="L46" s="77" t="n">
        <v>4746.4336</v>
      </c>
      <c r="M46" s="78" t="n">
        <v>33.0582</v>
      </c>
      <c r="N46" s="78" t="n">
        <v>38.5959</v>
      </c>
      <c r="O46" s="78" t="n">
        <v>39.5423</v>
      </c>
      <c r="P46" s="78" t="n">
        <v>1867.75</v>
      </c>
      <c r="Q46" s="78" t="n">
        <v>28.421</v>
      </c>
      <c r="R46" s="64" t="n">
        <f aca="false">P46/3600</f>
        <v>0.518819444444445</v>
      </c>
      <c r="S46" s="55"/>
      <c r="T46" s="66"/>
      <c r="U46" s="67"/>
      <c r="V46" s="67"/>
      <c r="W46" s="66"/>
      <c r="X46" s="67"/>
      <c r="Y46" s="68"/>
      <c r="Z46" s="79"/>
      <c r="AA46" s="80"/>
      <c r="AB46" s="80"/>
      <c r="AC46" s="80"/>
      <c r="AD46" s="80"/>
      <c r="AE46" s="80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422.313</v>
      </c>
      <c r="I47" s="74" t="n">
        <v>45.734</v>
      </c>
      <c r="J47" s="53" t="n">
        <f aca="false">H47/3600</f>
        <v>0.672864722222222</v>
      </c>
      <c r="L47" s="73" t="n">
        <v>44443.9576</v>
      </c>
      <c r="M47" s="74" t="n">
        <v>41.1645</v>
      </c>
      <c r="N47" s="74" t="n">
        <v>42.5973</v>
      </c>
      <c r="O47" s="74" t="n">
        <v>43.4752</v>
      </c>
      <c r="P47" s="74" t="n">
        <v>2419.859</v>
      </c>
      <c r="Q47" s="74" t="n">
        <v>45.796</v>
      </c>
      <c r="R47" s="53" t="n">
        <f aca="false">P47/3600</f>
        <v>0.67218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9"/>
      <c r="AA47" s="80"/>
      <c r="AB47" s="80"/>
      <c r="AC47" s="80"/>
      <c r="AD47" s="80"/>
      <c r="AE47" s="80"/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234.265</v>
      </c>
      <c r="I48" s="76" t="n">
        <v>40.781</v>
      </c>
      <c r="J48" s="58" t="n">
        <f aca="false">H48/3600</f>
        <v>0.620629166666667</v>
      </c>
      <c r="L48" s="75" t="n">
        <v>27533.4248</v>
      </c>
      <c r="M48" s="76" t="n">
        <v>36.9712</v>
      </c>
      <c r="N48" s="76" t="n">
        <v>39.4732</v>
      </c>
      <c r="O48" s="76" t="n">
        <v>40.2981</v>
      </c>
      <c r="P48" s="76" t="n">
        <v>2236.234</v>
      </c>
      <c r="Q48" s="76" t="n">
        <v>40.125</v>
      </c>
      <c r="R48" s="58" t="n">
        <f aca="false">P48/3600</f>
        <v>0.621176111111111</v>
      </c>
      <c r="S48" s="55"/>
      <c r="T48" s="60"/>
      <c r="U48" s="41"/>
      <c r="V48" s="41"/>
      <c r="W48" s="60"/>
      <c r="X48" s="41"/>
      <c r="Y48" s="61"/>
      <c r="Z48" s="79"/>
      <c r="AA48" s="80"/>
      <c r="AB48" s="80"/>
      <c r="AC48" s="80"/>
      <c r="AD48" s="80"/>
      <c r="AE48" s="80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021.906</v>
      </c>
      <c r="I49" s="76" t="n">
        <v>35.609</v>
      </c>
      <c r="J49" s="58" t="n">
        <f aca="false">H49/3600</f>
        <v>0.561640555555556</v>
      </c>
      <c r="L49" s="75" t="n">
        <v>16426.2</v>
      </c>
      <c r="M49" s="76" t="n">
        <v>33.1885</v>
      </c>
      <c r="N49" s="76" t="n">
        <v>37.3883</v>
      </c>
      <c r="O49" s="76" t="n">
        <v>38.1099</v>
      </c>
      <c r="P49" s="76" t="n">
        <v>2032.156</v>
      </c>
      <c r="Q49" s="76" t="n">
        <v>35</v>
      </c>
      <c r="R49" s="58" t="n">
        <f aca="false">P49/3600</f>
        <v>0.564487777777778</v>
      </c>
      <c r="S49" s="55"/>
      <c r="T49" s="60"/>
      <c r="U49" s="41"/>
      <c r="V49" s="41"/>
      <c r="W49" s="60"/>
      <c r="X49" s="41"/>
      <c r="Y49" s="61"/>
      <c r="Z49" s="79"/>
      <c r="AA49" s="80"/>
      <c r="AB49" s="80"/>
      <c r="AC49" s="80"/>
      <c r="AD49" s="80"/>
      <c r="AE49" s="8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808.031</v>
      </c>
      <c r="I50" s="78" t="n">
        <v>30.64</v>
      </c>
      <c r="J50" s="64" t="n">
        <f aca="false">H50/3600</f>
        <v>0.502230833333333</v>
      </c>
      <c r="L50" s="77" t="n">
        <v>8922.6144</v>
      </c>
      <c r="M50" s="78" t="n">
        <v>29.5083</v>
      </c>
      <c r="N50" s="78" t="n">
        <v>35.9652</v>
      </c>
      <c r="O50" s="78" t="n">
        <v>36.604</v>
      </c>
      <c r="P50" s="78" t="n">
        <v>1843.156</v>
      </c>
      <c r="Q50" s="78" t="n">
        <v>30.234</v>
      </c>
      <c r="R50" s="64" t="n">
        <f aca="false">P50/3600</f>
        <v>0.511987777777778</v>
      </c>
      <c r="S50" s="55"/>
      <c r="T50" s="66"/>
      <c r="U50" s="67"/>
      <c r="V50" s="67"/>
      <c r="W50" s="66"/>
      <c r="X50" s="67"/>
      <c r="Y50" s="68"/>
      <c r="Z50" s="79"/>
      <c r="AA50" s="80"/>
      <c r="AB50" s="80"/>
      <c r="AC50" s="80"/>
      <c r="AD50" s="80"/>
      <c r="AE50" s="80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05.563</v>
      </c>
      <c r="I51" s="74" t="n">
        <v>21.546</v>
      </c>
      <c r="J51" s="53" t="n">
        <f aca="false">H51/3600</f>
        <v>0.362656388888889</v>
      </c>
      <c r="L51" s="73" t="n">
        <v>15276.4808</v>
      </c>
      <c r="M51" s="74" t="n">
        <v>42.4216</v>
      </c>
      <c r="N51" s="74" t="n">
        <v>43.8124</v>
      </c>
      <c r="O51" s="74" t="n">
        <v>44.5904</v>
      </c>
      <c r="P51" s="74" t="n">
        <v>1264.218</v>
      </c>
      <c r="Q51" s="74" t="n">
        <v>20.5</v>
      </c>
      <c r="R51" s="53" t="n">
        <f aca="false">P51/3600</f>
        <v>0.35117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9"/>
      <c r="AA51" s="80"/>
      <c r="AB51" s="80"/>
      <c r="AC51" s="80"/>
      <c r="AD51" s="80"/>
      <c r="AE51" s="80"/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162.64</v>
      </c>
      <c r="I52" s="76" t="n">
        <v>18.64</v>
      </c>
      <c r="J52" s="58" t="n">
        <f aca="false">H52/3600</f>
        <v>0.322955555555556</v>
      </c>
      <c r="L52" s="75" t="n">
        <v>9124.0592</v>
      </c>
      <c r="M52" s="76" t="n">
        <v>39.0868</v>
      </c>
      <c r="N52" s="76" t="n">
        <v>40.517</v>
      </c>
      <c r="O52" s="76" t="n">
        <v>41.8806</v>
      </c>
      <c r="P52" s="76" t="n">
        <v>1130.563</v>
      </c>
      <c r="Q52" s="76" t="n">
        <v>17.765</v>
      </c>
      <c r="R52" s="58" t="n">
        <f aca="false">P52/3600</f>
        <v>0.314045277777778</v>
      </c>
      <c r="S52" s="55"/>
      <c r="T52" s="60"/>
      <c r="U52" s="41"/>
      <c r="V52" s="41"/>
      <c r="W52" s="60"/>
      <c r="X52" s="41"/>
      <c r="Y52" s="61"/>
      <c r="Z52" s="79"/>
      <c r="AA52" s="80"/>
      <c r="AB52" s="80"/>
      <c r="AC52" s="80"/>
      <c r="AD52" s="80"/>
      <c r="AE52" s="80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054.468</v>
      </c>
      <c r="I53" s="76" t="n">
        <v>16.468</v>
      </c>
      <c r="J53" s="58" t="n">
        <f aca="false">H53/3600</f>
        <v>0.292907777777778</v>
      </c>
      <c r="L53" s="75" t="n">
        <v>5198.2144</v>
      </c>
      <c r="M53" s="76" t="n">
        <v>35.7097</v>
      </c>
      <c r="N53" s="76" t="n">
        <v>38.1852</v>
      </c>
      <c r="O53" s="76" t="n">
        <v>39.9993</v>
      </c>
      <c r="P53" s="76" t="n">
        <v>1027.968</v>
      </c>
      <c r="Q53" s="76" t="n">
        <v>15.64</v>
      </c>
      <c r="R53" s="58" t="n">
        <f aca="false">P53/3600</f>
        <v>0.285546666666667</v>
      </c>
      <c r="S53" s="55"/>
      <c r="T53" s="60"/>
      <c r="U53" s="41"/>
      <c r="V53" s="41"/>
      <c r="W53" s="60"/>
      <c r="X53" s="41"/>
      <c r="Y53" s="61"/>
      <c r="Z53" s="79"/>
      <c r="AA53" s="80"/>
      <c r="AB53" s="80"/>
      <c r="AC53" s="80"/>
      <c r="AD53" s="80"/>
      <c r="AE53" s="8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956.046</v>
      </c>
      <c r="I54" s="78" t="n">
        <v>14.578</v>
      </c>
      <c r="J54" s="64" t="n">
        <f aca="false">H54/3600</f>
        <v>0.265568333333333</v>
      </c>
      <c r="L54" s="77" t="n">
        <v>2618.332</v>
      </c>
      <c r="M54" s="78" t="n">
        <v>32.2855</v>
      </c>
      <c r="N54" s="78" t="n">
        <v>36.7514</v>
      </c>
      <c r="O54" s="78" t="n">
        <v>38.5745</v>
      </c>
      <c r="P54" s="78" t="n">
        <v>951.046</v>
      </c>
      <c r="Q54" s="78" t="n">
        <v>14.296</v>
      </c>
      <c r="R54" s="64" t="n">
        <f aca="false">P54/3600</f>
        <v>0.264179444444444</v>
      </c>
      <c r="S54" s="55"/>
      <c r="T54" s="66"/>
      <c r="U54" s="67"/>
      <c r="V54" s="67"/>
      <c r="W54" s="66"/>
      <c r="X54" s="67"/>
      <c r="Y54" s="68"/>
      <c r="Z54" s="79"/>
      <c r="AA54" s="80"/>
      <c r="AB54" s="80"/>
      <c r="AC54" s="80"/>
      <c r="AD54" s="80"/>
      <c r="AE54" s="80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94.703</v>
      </c>
      <c r="I55" s="74" t="n">
        <v>8.062</v>
      </c>
      <c r="J55" s="53" t="n">
        <f aca="false">H55/3600</f>
        <v>0.1374175</v>
      </c>
      <c r="L55" s="73" t="n">
        <v>5378.0904</v>
      </c>
      <c r="M55" s="74" t="n">
        <v>43.0888</v>
      </c>
      <c r="N55" s="74" t="n">
        <v>45.2698</v>
      </c>
      <c r="O55" s="74" t="n">
        <v>45.0895</v>
      </c>
      <c r="P55" s="74" t="n">
        <v>493.188</v>
      </c>
      <c r="Q55" s="74" t="n">
        <v>8.5</v>
      </c>
      <c r="R55" s="53" t="n">
        <f aca="false">P55/3600</f>
        <v>0.13699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9"/>
      <c r="AA55" s="80"/>
      <c r="AB55" s="80"/>
      <c r="AC55" s="80"/>
      <c r="AD55" s="80"/>
      <c r="AE55" s="80"/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52.218</v>
      </c>
      <c r="I56" s="76" t="n">
        <v>7.39</v>
      </c>
      <c r="J56" s="58" t="n">
        <f aca="false">H56/3600</f>
        <v>0.125616111111111</v>
      </c>
      <c r="L56" s="75" t="n">
        <v>3198.4384</v>
      </c>
      <c r="M56" s="76" t="n">
        <v>39.5259</v>
      </c>
      <c r="N56" s="76" t="n">
        <v>42.3433</v>
      </c>
      <c r="O56" s="76" t="n">
        <v>41.9058</v>
      </c>
      <c r="P56" s="76" t="n">
        <v>448.984</v>
      </c>
      <c r="Q56" s="76" t="n">
        <v>7.687</v>
      </c>
      <c r="R56" s="58" t="n">
        <f aca="false">P56/3600</f>
        <v>0.124717777777778</v>
      </c>
      <c r="S56" s="55"/>
      <c r="T56" s="60"/>
      <c r="U56" s="41"/>
      <c r="V56" s="41"/>
      <c r="W56" s="60"/>
      <c r="X56" s="41"/>
      <c r="Y56" s="61"/>
      <c r="Z56" s="79"/>
      <c r="AA56" s="80"/>
      <c r="AB56" s="80"/>
      <c r="AC56" s="80"/>
      <c r="AD56" s="80"/>
      <c r="AE56" s="80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13.468</v>
      </c>
      <c r="I57" s="76" t="n">
        <v>6.562</v>
      </c>
      <c r="J57" s="58" t="n">
        <f aca="false">H57/3600</f>
        <v>0.114852222222222</v>
      </c>
      <c r="L57" s="75" t="n">
        <v>1827.3024</v>
      </c>
      <c r="M57" s="76" t="n">
        <v>36.121</v>
      </c>
      <c r="N57" s="76" t="n">
        <v>40.0852</v>
      </c>
      <c r="O57" s="76" t="n">
        <v>39.4765</v>
      </c>
      <c r="P57" s="76" t="n">
        <v>410.984</v>
      </c>
      <c r="Q57" s="76" t="n">
        <v>6.312</v>
      </c>
      <c r="R57" s="58" t="n">
        <f aca="false">P57/3600</f>
        <v>0.114162222222222</v>
      </c>
      <c r="S57" s="55"/>
      <c r="T57" s="60"/>
      <c r="U57" s="41"/>
      <c r="V57" s="41"/>
      <c r="W57" s="60"/>
      <c r="X57" s="41"/>
      <c r="Y57" s="61"/>
      <c r="Z57" s="79"/>
      <c r="AA57" s="80"/>
      <c r="AB57" s="80"/>
      <c r="AC57" s="80"/>
      <c r="AD57" s="80"/>
      <c r="AE57" s="8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377.468</v>
      </c>
      <c r="I58" s="78" t="n">
        <v>5.75</v>
      </c>
      <c r="J58" s="64" t="n">
        <f aca="false">H58/3600</f>
        <v>0.104852222222222</v>
      </c>
      <c r="L58" s="77" t="n">
        <v>1017.7224</v>
      </c>
      <c r="M58" s="78" t="n">
        <v>32.9345</v>
      </c>
      <c r="N58" s="78" t="n">
        <v>38.4997</v>
      </c>
      <c r="O58" s="78" t="n">
        <v>37.7117</v>
      </c>
      <c r="P58" s="78" t="n">
        <v>377.5</v>
      </c>
      <c r="Q58" s="78" t="n">
        <v>5.64</v>
      </c>
      <c r="R58" s="64" t="n">
        <f aca="false">P58/3600</f>
        <v>0.104861111111111</v>
      </c>
      <c r="S58" s="55"/>
      <c r="T58" s="66"/>
      <c r="U58" s="67"/>
      <c r="V58" s="67"/>
      <c r="W58" s="66"/>
      <c r="X58" s="67"/>
      <c r="Y58" s="68"/>
      <c r="Z58" s="79"/>
      <c r="AA58" s="80"/>
      <c r="AB58" s="80"/>
      <c r="AC58" s="80"/>
      <c r="AD58" s="80"/>
      <c r="AE58" s="80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700.421</v>
      </c>
      <c r="I59" s="74" t="n">
        <v>13.047</v>
      </c>
      <c r="J59" s="53" t="n">
        <f aca="false">H59/3600</f>
        <v>0.194561388888889</v>
      </c>
      <c r="L59" s="73" t="n">
        <v>13252.4168</v>
      </c>
      <c r="M59" s="74" t="n">
        <v>41.2596</v>
      </c>
      <c r="N59" s="74" t="n">
        <v>43.3426</v>
      </c>
      <c r="O59" s="74" t="n">
        <v>44.3217</v>
      </c>
      <c r="P59" s="74" t="n">
        <v>704.859</v>
      </c>
      <c r="Q59" s="74" t="n">
        <v>13.656</v>
      </c>
      <c r="R59" s="53" t="n">
        <f aca="false">P59/3600</f>
        <v>0.195794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9"/>
      <c r="AA59" s="80"/>
      <c r="AB59" s="80"/>
      <c r="AC59" s="80"/>
      <c r="AD59" s="80"/>
      <c r="AE59" s="80"/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38.718</v>
      </c>
      <c r="I60" s="76" t="n">
        <v>11.437</v>
      </c>
      <c r="J60" s="58" t="n">
        <f aca="false">H60/3600</f>
        <v>0.177421666666667</v>
      </c>
      <c r="L60" s="75" t="n">
        <v>8424.3176</v>
      </c>
      <c r="M60" s="76" t="n">
        <v>36.8896</v>
      </c>
      <c r="N60" s="76" t="n">
        <v>40.7051</v>
      </c>
      <c r="O60" s="76" t="n">
        <v>41.8002</v>
      </c>
      <c r="P60" s="76" t="n">
        <v>642.468</v>
      </c>
      <c r="Q60" s="76" t="n">
        <v>11.812</v>
      </c>
      <c r="R60" s="58" t="n">
        <f aca="false">P60/3600</f>
        <v>0.178463333333333</v>
      </c>
      <c r="S60" s="55"/>
      <c r="T60" s="60"/>
      <c r="U60" s="41"/>
      <c r="V60" s="41"/>
      <c r="W60" s="60"/>
      <c r="X60" s="41"/>
      <c r="Y60" s="61"/>
      <c r="Z60" s="79"/>
      <c r="AA60" s="80"/>
      <c r="AB60" s="80"/>
      <c r="AC60" s="80"/>
      <c r="AD60" s="80"/>
      <c r="AE60" s="80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79.937</v>
      </c>
      <c r="I61" s="76" t="n">
        <v>10.015</v>
      </c>
      <c r="J61" s="58" t="n">
        <f aca="false">H61/3600</f>
        <v>0.161093611111111</v>
      </c>
      <c r="L61" s="75" t="n">
        <v>5182.1216</v>
      </c>
      <c r="M61" s="76" t="n">
        <v>33.1358</v>
      </c>
      <c r="N61" s="76" t="n">
        <v>39.104</v>
      </c>
      <c r="O61" s="76" t="n">
        <v>40.0518</v>
      </c>
      <c r="P61" s="76" t="n">
        <v>584.031</v>
      </c>
      <c r="Q61" s="76" t="n">
        <v>10.453</v>
      </c>
      <c r="R61" s="58" t="n">
        <f aca="false">P61/3600</f>
        <v>0.162230833333333</v>
      </c>
      <c r="S61" s="55"/>
      <c r="T61" s="60"/>
      <c r="U61" s="41"/>
      <c r="V61" s="41"/>
      <c r="W61" s="60"/>
      <c r="X61" s="41"/>
      <c r="Y61" s="61"/>
      <c r="Z61" s="79"/>
      <c r="AA61" s="80"/>
      <c r="AB61" s="80"/>
      <c r="AC61" s="80"/>
      <c r="AD61" s="80"/>
      <c r="AE61" s="8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21.406</v>
      </c>
      <c r="I62" s="78" t="n">
        <v>8.859</v>
      </c>
      <c r="J62" s="64" t="n">
        <f aca="false">H62/3600</f>
        <v>0.144835</v>
      </c>
      <c r="L62" s="77" t="n">
        <v>3072.9704</v>
      </c>
      <c r="M62" s="78" t="n">
        <v>29.6538</v>
      </c>
      <c r="N62" s="78" t="n">
        <v>38.0466</v>
      </c>
      <c r="O62" s="78" t="n">
        <v>38.8491</v>
      </c>
      <c r="P62" s="78" t="n">
        <v>525.738</v>
      </c>
      <c r="Q62" s="78" t="n">
        <v>8.421</v>
      </c>
      <c r="R62" s="64" t="n">
        <f aca="false">P62/3600</f>
        <v>0.146038333333333</v>
      </c>
      <c r="S62" s="55"/>
      <c r="T62" s="66"/>
      <c r="U62" s="67"/>
      <c r="V62" s="67"/>
      <c r="W62" s="66"/>
      <c r="X62" s="67"/>
      <c r="Y62" s="68"/>
      <c r="Z62" s="79"/>
      <c r="AA62" s="80"/>
      <c r="AB62" s="80"/>
      <c r="AC62" s="80"/>
      <c r="AD62" s="80"/>
      <c r="AE62" s="80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601.969</v>
      </c>
      <c r="I63" s="74" t="n">
        <v>11.515</v>
      </c>
      <c r="J63" s="53" t="n">
        <f aca="false">H63/3600</f>
        <v>0.167213611111111</v>
      </c>
      <c r="L63" s="73" t="n">
        <v>11647.9744</v>
      </c>
      <c r="M63" s="74" t="n">
        <v>41.1235</v>
      </c>
      <c r="N63" s="74" t="n">
        <v>42.2615</v>
      </c>
      <c r="O63" s="74" t="n">
        <v>42.9737</v>
      </c>
      <c r="P63" s="74" t="n">
        <v>605.184</v>
      </c>
      <c r="Q63" s="74" t="n">
        <v>11.25</v>
      </c>
      <c r="R63" s="53" t="n">
        <f aca="false">P63/3600</f>
        <v>0.16810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9"/>
      <c r="AA63" s="80"/>
      <c r="AB63" s="80"/>
      <c r="AC63" s="80"/>
      <c r="AD63" s="80"/>
      <c r="AE63" s="80"/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61.562</v>
      </c>
      <c r="I64" s="76" t="n">
        <v>10.562</v>
      </c>
      <c r="J64" s="58" t="n">
        <f aca="false">H64/3600</f>
        <v>0.155989444444444</v>
      </c>
      <c r="L64" s="75" t="n">
        <v>7192.2816</v>
      </c>
      <c r="M64" s="76" t="n">
        <v>36.8417</v>
      </c>
      <c r="N64" s="76" t="n">
        <v>39.2192</v>
      </c>
      <c r="O64" s="76" t="n">
        <v>39.7589</v>
      </c>
      <c r="P64" s="76" t="n">
        <v>564.671</v>
      </c>
      <c r="Q64" s="76" t="n">
        <v>10.234</v>
      </c>
      <c r="R64" s="58" t="n">
        <f aca="false">P64/3600</f>
        <v>0.156853055555556</v>
      </c>
      <c r="S64" s="55"/>
      <c r="T64" s="60"/>
      <c r="U64" s="41"/>
      <c r="V64" s="41"/>
      <c r="W64" s="60"/>
      <c r="X64" s="41"/>
      <c r="Y64" s="61"/>
      <c r="Z64" s="79"/>
      <c r="AA64" s="80"/>
      <c r="AB64" s="80"/>
      <c r="AC64" s="80"/>
      <c r="AD64" s="80"/>
      <c r="AE64" s="80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00.187</v>
      </c>
      <c r="I65" s="76" t="n">
        <v>8.921</v>
      </c>
      <c r="J65" s="58" t="n">
        <f aca="false">H65/3600</f>
        <v>0.138940833333333</v>
      </c>
      <c r="L65" s="75" t="n">
        <v>4085.5768</v>
      </c>
      <c r="M65" s="76" t="n">
        <v>32.8773</v>
      </c>
      <c r="N65" s="76" t="n">
        <v>37.0042</v>
      </c>
      <c r="O65" s="76" t="n">
        <v>37.4677</v>
      </c>
      <c r="P65" s="76" t="n">
        <v>508.515</v>
      </c>
      <c r="Q65" s="76" t="n">
        <v>9.281</v>
      </c>
      <c r="R65" s="58" t="n">
        <f aca="false">P65/3600</f>
        <v>0.141254166666667</v>
      </c>
      <c r="S65" s="55"/>
      <c r="T65" s="60"/>
      <c r="U65" s="41"/>
      <c r="V65" s="41"/>
      <c r="W65" s="60"/>
      <c r="X65" s="41"/>
      <c r="Y65" s="61"/>
      <c r="Z65" s="79"/>
      <c r="AA65" s="80"/>
      <c r="AB65" s="80"/>
      <c r="AC65" s="80"/>
      <c r="AD65" s="80"/>
      <c r="AE65" s="8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38.172</v>
      </c>
      <c r="I66" s="78" t="n">
        <v>7.375</v>
      </c>
      <c r="J66" s="64" t="n">
        <f aca="false">H66/3600</f>
        <v>0.121714444444444</v>
      </c>
      <c r="L66" s="77" t="n">
        <v>2103.2216</v>
      </c>
      <c r="M66" s="78" t="n">
        <v>29.3284</v>
      </c>
      <c r="N66" s="78" t="n">
        <v>35.4958</v>
      </c>
      <c r="O66" s="78" t="n">
        <v>35.9347</v>
      </c>
      <c r="P66" s="78" t="n">
        <v>444.203</v>
      </c>
      <c r="Q66" s="78" t="n">
        <v>7.781</v>
      </c>
      <c r="R66" s="64" t="n">
        <f aca="false">P66/3600</f>
        <v>0.123389722222222</v>
      </c>
      <c r="S66" s="55"/>
      <c r="T66" s="66"/>
      <c r="U66" s="67"/>
      <c r="V66" s="67"/>
      <c r="W66" s="66"/>
      <c r="X66" s="67"/>
      <c r="Y66" s="68"/>
      <c r="Z66" s="79"/>
      <c r="AA66" s="80"/>
      <c r="AB66" s="80"/>
      <c r="AC66" s="80"/>
      <c r="AD66" s="80"/>
      <c r="AE66" s="80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38.719</v>
      </c>
      <c r="I67" s="74" t="n">
        <v>6.015</v>
      </c>
      <c r="J67" s="53" t="n">
        <f aca="false">H67/3600</f>
        <v>0.0940886111111111</v>
      </c>
      <c r="L67" s="73" t="n">
        <v>4558.6944</v>
      </c>
      <c r="M67" s="74" t="n">
        <v>42.6341</v>
      </c>
      <c r="N67" s="74" t="n">
        <v>43.3239</v>
      </c>
      <c r="O67" s="74" t="n">
        <v>44.1648</v>
      </c>
      <c r="P67" s="74" t="n">
        <v>335.87</v>
      </c>
      <c r="Q67" s="74" t="n">
        <v>5.734</v>
      </c>
      <c r="R67" s="53" t="n">
        <f aca="false">P67/3600</f>
        <v>0.09329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9"/>
      <c r="AA67" s="80"/>
      <c r="AB67" s="80"/>
      <c r="AC67" s="80"/>
      <c r="AD67" s="80"/>
      <c r="AE67" s="80"/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04.64</v>
      </c>
      <c r="I68" s="76" t="n">
        <v>5.156</v>
      </c>
      <c r="J68" s="58" t="n">
        <f aca="false">H68/3600</f>
        <v>0.0846222222222222</v>
      </c>
      <c r="L68" s="75" t="n">
        <v>2732.9104</v>
      </c>
      <c r="M68" s="76" t="n">
        <v>38.6499</v>
      </c>
      <c r="N68" s="76" t="n">
        <v>40.0201</v>
      </c>
      <c r="O68" s="76" t="n">
        <v>41.2958</v>
      </c>
      <c r="P68" s="76" t="n">
        <v>304.227</v>
      </c>
      <c r="Q68" s="76" t="n">
        <v>4.906</v>
      </c>
      <c r="R68" s="58" t="n">
        <f aca="false">P68/3600</f>
        <v>0.0845075</v>
      </c>
      <c r="S68" s="55"/>
      <c r="T68" s="60"/>
      <c r="U68" s="41"/>
      <c r="V68" s="41"/>
      <c r="W68" s="60"/>
      <c r="X68" s="41"/>
      <c r="Y68" s="61"/>
      <c r="Z68" s="79"/>
      <c r="AA68" s="80"/>
      <c r="AB68" s="80"/>
      <c r="AC68" s="80"/>
      <c r="AD68" s="80"/>
      <c r="AE68" s="80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71.593</v>
      </c>
      <c r="I69" s="76" t="n">
        <v>4.468</v>
      </c>
      <c r="J69" s="58" t="n">
        <f aca="false">H69/3600</f>
        <v>0.0754425</v>
      </c>
      <c r="L69" s="75" t="n">
        <v>1502.78</v>
      </c>
      <c r="M69" s="76" t="n">
        <v>34.8093</v>
      </c>
      <c r="N69" s="76" t="n">
        <v>37.8534</v>
      </c>
      <c r="O69" s="76" t="n">
        <v>39.0585</v>
      </c>
      <c r="P69" s="76" t="n">
        <v>272.653</v>
      </c>
      <c r="Q69" s="76" t="n">
        <v>4.265</v>
      </c>
      <c r="R69" s="58" t="n">
        <f aca="false">P69/3600</f>
        <v>0.0757369444444445</v>
      </c>
      <c r="S69" s="55"/>
      <c r="T69" s="60"/>
      <c r="U69" s="41"/>
      <c r="V69" s="41"/>
      <c r="W69" s="60"/>
      <c r="X69" s="41"/>
      <c r="Y69" s="61"/>
      <c r="Z69" s="79"/>
      <c r="AA69" s="80"/>
      <c r="AB69" s="80"/>
      <c r="AC69" s="80"/>
      <c r="AD69" s="80"/>
      <c r="AE69" s="8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41.875</v>
      </c>
      <c r="I70" s="78" t="n">
        <v>3.796</v>
      </c>
      <c r="J70" s="64" t="n">
        <f aca="false">H70/3600</f>
        <v>0.0671875</v>
      </c>
      <c r="L70" s="77" t="n">
        <v>755.2752</v>
      </c>
      <c r="M70" s="78" t="n">
        <v>31.4529</v>
      </c>
      <c r="N70" s="78" t="n">
        <v>36.3226</v>
      </c>
      <c r="O70" s="78" t="n">
        <v>37.3588</v>
      </c>
      <c r="P70" s="78" t="n">
        <v>243.03</v>
      </c>
      <c r="Q70" s="78" t="n">
        <v>3.687</v>
      </c>
      <c r="R70" s="64" t="n">
        <f aca="false">P70/3600</f>
        <v>0.0675083333333333</v>
      </c>
      <c r="S70" s="55"/>
      <c r="T70" s="66"/>
      <c r="U70" s="67"/>
      <c r="V70" s="67"/>
      <c r="W70" s="66"/>
      <c r="X70" s="67"/>
      <c r="Y70" s="68"/>
      <c r="Z70" s="79"/>
      <c r="AA70" s="80"/>
      <c r="AB70" s="80"/>
      <c r="AC70" s="80"/>
      <c r="AD70" s="80"/>
      <c r="AE70" s="80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4784.984</v>
      </c>
      <c r="I71" s="74" t="n">
        <v>71.765</v>
      </c>
      <c r="J71" s="53" t="n">
        <f aca="false">H71/3600</f>
        <v>1.32916222222222</v>
      </c>
      <c r="L71" s="73" t="n">
        <v>21688.7152</v>
      </c>
      <c r="M71" s="74" t="n">
        <v>44.7125</v>
      </c>
      <c r="N71" s="74" t="n">
        <v>47.4265</v>
      </c>
      <c r="O71" s="74" t="n">
        <v>48.3339</v>
      </c>
      <c r="P71" s="74" t="n">
        <v>4428.187</v>
      </c>
      <c r="Q71" s="74" t="n">
        <v>66.75</v>
      </c>
      <c r="R71" s="53" t="n">
        <f aca="false">P71/3600</f>
        <v>1.230051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81"/>
      <c r="AA71" s="81"/>
      <c r="AB71" s="81"/>
      <c r="AC71" s="81"/>
      <c r="AD71" s="81"/>
      <c r="AE71" s="81"/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419.758</v>
      </c>
      <c r="I72" s="76" t="n">
        <v>64.766</v>
      </c>
      <c r="J72" s="58" t="n">
        <f aca="false">H72/3600</f>
        <v>1.22771055555556</v>
      </c>
      <c r="L72" s="75" t="n">
        <v>12637.5784</v>
      </c>
      <c r="M72" s="76" t="n">
        <v>42.3733</v>
      </c>
      <c r="N72" s="76" t="n">
        <v>45.7787</v>
      </c>
      <c r="O72" s="76" t="n">
        <v>46.4734</v>
      </c>
      <c r="P72" s="76" t="n">
        <v>4075.171</v>
      </c>
      <c r="Q72" s="76" t="n">
        <v>59.641</v>
      </c>
      <c r="R72" s="58" t="n">
        <f aca="false">P72/3600</f>
        <v>1.13199194444444</v>
      </c>
      <c r="S72" s="55"/>
      <c r="T72" s="60"/>
      <c r="U72" s="41"/>
      <c r="V72" s="41"/>
      <c r="W72" s="60"/>
      <c r="X72" s="41"/>
      <c r="Y72" s="61"/>
      <c r="Z72" s="81"/>
      <c r="AA72" s="81"/>
      <c r="AB72" s="81"/>
      <c r="AC72" s="81"/>
      <c r="AD72" s="81"/>
      <c r="AE72" s="8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149.123</v>
      </c>
      <c r="I73" s="76" t="n">
        <v>59.578</v>
      </c>
      <c r="J73" s="58" t="n">
        <f aca="false">H73/3600</f>
        <v>1.15253416666667</v>
      </c>
      <c r="L73" s="75" t="n">
        <v>7527.0504</v>
      </c>
      <c r="M73" s="76" t="n">
        <v>39.7553</v>
      </c>
      <c r="N73" s="76" t="n">
        <v>44.1464</v>
      </c>
      <c r="O73" s="76" t="n">
        <v>44.6728</v>
      </c>
      <c r="P73" s="76" t="n">
        <v>3976.593</v>
      </c>
      <c r="Q73" s="76" t="n">
        <v>57.078</v>
      </c>
      <c r="R73" s="58" t="n">
        <f aca="false">P73/3600</f>
        <v>1.10460916666667</v>
      </c>
      <c r="S73" s="55"/>
      <c r="T73" s="60"/>
      <c r="U73" s="41"/>
      <c r="V73" s="41"/>
      <c r="W73" s="60"/>
      <c r="X73" s="41"/>
      <c r="Y73" s="61"/>
      <c r="Z73" s="81"/>
      <c r="AA73" s="81"/>
      <c r="AB73" s="81"/>
      <c r="AC73" s="81"/>
      <c r="AD73" s="81"/>
      <c r="AE73" s="8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3955.265</v>
      </c>
      <c r="I74" s="78" t="n">
        <v>56.406</v>
      </c>
      <c r="J74" s="64" t="n">
        <f aca="false">H74/3600</f>
        <v>1.09868472222222</v>
      </c>
      <c r="L74" s="77" t="n">
        <v>4504.5816</v>
      </c>
      <c r="M74" s="78" t="n">
        <v>36.8789</v>
      </c>
      <c r="N74" s="78" t="n">
        <v>42.9544</v>
      </c>
      <c r="O74" s="78" t="n">
        <v>43.3364</v>
      </c>
      <c r="P74" s="78" t="n">
        <v>3896.484</v>
      </c>
      <c r="Q74" s="78" t="n">
        <v>55.046</v>
      </c>
      <c r="R74" s="64" t="n">
        <f aca="false">P74/3600</f>
        <v>1.08235666666667</v>
      </c>
      <c r="S74" s="55"/>
      <c r="T74" s="66"/>
      <c r="U74" s="67"/>
      <c r="V74" s="67"/>
      <c r="W74" s="66"/>
      <c r="X74" s="67"/>
      <c r="Y74" s="68"/>
      <c r="Z74" s="81"/>
      <c r="AA74" s="81"/>
      <c r="AB74" s="81"/>
      <c r="AC74" s="81"/>
      <c r="AD74" s="81"/>
      <c r="AE74" s="8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686.343</v>
      </c>
      <c r="I75" s="74" t="n">
        <v>70.687</v>
      </c>
      <c r="J75" s="53" t="n">
        <f aca="false">H75/3600</f>
        <v>1.30176194444444</v>
      </c>
      <c r="L75" s="73" t="n">
        <v>22236.08</v>
      </c>
      <c r="M75" s="74" t="n">
        <v>44.7033</v>
      </c>
      <c r="N75" s="74" t="n">
        <v>48.6896</v>
      </c>
      <c r="O75" s="74" t="n">
        <v>48.4949</v>
      </c>
      <c r="P75" s="74" t="n">
        <v>4672.64</v>
      </c>
      <c r="Q75" s="74" t="n">
        <v>70.046</v>
      </c>
      <c r="R75" s="53" t="n">
        <f aca="false">P75/3600</f>
        <v>1.2979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82"/>
      <c r="AA75" s="82"/>
      <c r="AB75" s="82"/>
      <c r="AC75" s="82"/>
      <c r="AD75" s="82"/>
      <c r="AE75" s="82"/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341.437</v>
      </c>
      <c r="I76" s="76" t="n">
        <v>64.109</v>
      </c>
      <c r="J76" s="58" t="n">
        <f aca="false">H76/3600</f>
        <v>1.20595472222222</v>
      </c>
      <c r="L76" s="75" t="n">
        <v>13496.072</v>
      </c>
      <c r="M76" s="76" t="n">
        <v>42.3577</v>
      </c>
      <c r="N76" s="76" t="n">
        <v>46.9949</v>
      </c>
      <c r="O76" s="76" t="n">
        <v>46.2208</v>
      </c>
      <c r="P76" s="76" t="n">
        <v>4295</v>
      </c>
      <c r="Q76" s="76" t="n">
        <v>62.781</v>
      </c>
      <c r="R76" s="58" t="n">
        <f aca="false">P76/3600</f>
        <v>1.19305555555556</v>
      </c>
      <c r="S76" s="55"/>
      <c r="T76" s="60"/>
      <c r="U76" s="41"/>
      <c r="V76" s="41"/>
      <c r="W76" s="60"/>
      <c r="X76" s="41"/>
      <c r="Y76" s="61"/>
      <c r="Z76" s="82"/>
      <c r="AA76" s="82"/>
      <c r="AB76" s="82"/>
      <c r="AC76" s="82"/>
      <c r="AD76" s="82"/>
      <c r="AE76" s="82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152.078</v>
      </c>
      <c r="I77" s="76" t="n">
        <v>60.203</v>
      </c>
      <c r="J77" s="58" t="n">
        <f aca="false">H77/3600</f>
        <v>1.153355</v>
      </c>
      <c r="L77" s="75" t="n">
        <v>8356.7464</v>
      </c>
      <c r="M77" s="76" t="n">
        <v>39.6521</v>
      </c>
      <c r="N77" s="76" t="n">
        <v>45.6517</v>
      </c>
      <c r="O77" s="76" t="n">
        <v>44.0919</v>
      </c>
      <c r="P77" s="76" t="n">
        <v>3948.546</v>
      </c>
      <c r="Q77" s="76" t="n">
        <v>55.25</v>
      </c>
      <c r="R77" s="58" t="n">
        <f aca="false">P77/3600</f>
        <v>1.09681833333333</v>
      </c>
      <c r="S77" s="55"/>
      <c r="T77" s="60"/>
      <c r="U77" s="41"/>
      <c r="V77" s="41"/>
      <c r="W77" s="60"/>
      <c r="X77" s="41"/>
      <c r="Y77" s="61"/>
      <c r="Z77" s="82"/>
      <c r="AA77" s="82"/>
      <c r="AB77" s="82"/>
      <c r="AC77" s="82"/>
      <c r="AD77" s="82"/>
      <c r="AE77" s="82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3963.468</v>
      </c>
      <c r="I78" s="78" t="n">
        <v>56.453</v>
      </c>
      <c r="J78" s="64" t="n">
        <f aca="false">H78/3600</f>
        <v>1.10096333333333</v>
      </c>
      <c r="L78" s="77" t="n">
        <v>5029.4568</v>
      </c>
      <c r="M78" s="78" t="n">
        <v>36.5748</v>
      </c>
      <c r="N78" s="78" t="n">
        <v>44.6733</v>
      </c>
      <c r="O78" s="78" t="n">
        <v>42.6552</v>
      </c>
      <c r="P78" s="78" t="n">
        <v>3976.687</v>
      </c>
      <c r="Q78" s="78" t="n">
        <v>55.156</v>
      </c>
      <c r="R78" s="64" t="n">
        <f aca="false">P78/3600</f>
        <v>1.10463527777778</v>
      </c>
      <c r="S78" s="55"/>
      <c r="T78" s="66"/>
      <c r="U78" s="67"/>
      <c r="V78" s="67"/>
      <c r="W78" s="66"/>
      <c r="X78" s="67"/>
      <c r="Y78" s="68"/>
      <c r="Z78" s="82"/>
      <c r="AA78" s="82"/>
      <c r="AB78" s="82"/>
      <c r="AC78" s="82"/>
      <c r="AD78" s="82"/>
      <c r="AE78" s="82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749.016</v>
      </c>
      <c r="I79" s="74" t="n">
        <v>71.109</v>
      </c>
      <c r="J79" s="53" t="n">
        <f aca="false">H79/3600</f>
        <v>1.31917111111111</v>
      </c>
      <c r="L79" s="73" t="n">
        <v>23825.22</v>
      </c>
      <c r="M79" s="74" t="n">
        <v>44.6904</v>
      </c>
      <c r="N79" s="74" t="n">
        <v>48.6482</v>
      </c>
      <c r="O79" s="74" t="n">
        <v>48.8315</v>
      </c>
      <c r="P79" s="74" t="n">
        <v>4497.984</v>
      </c>
      <c r="Q79" s="74" t="n">
        <v>67.156</v>
      </c>
      <c r="R79" s="53" t="n">
        <f aca="false">P79/3600</f>
        <v>1.249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82"/>
      <c r="AA79" s="82"/>
      <c r="AB79" s="82"/>
      <c r="AC79" s="82"/>
      <c r="AD79" s="82"/>
      <c r="AE79" s="82"/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369.32</v>
      </c>
      <c r="I80" s="76" t="n">
        <v>64.484</v>
      </c>
      <c r="J80" s="58" t="n">
        <f aca="false">H80/3600</f>
        <v>1.2137</v>
      </c>
      <c r="L80" s="75" t="n">
        <v>13640.9672</v>
      </c>
      <c r="M80" s="76" t="n">
        <v>42.0099</v>
      </c>
      <c r="N80" s="76" t="n">
        <v>46.7273</v>
      </c>
      <c r="O80" s="76" t="n">
        <v>46.9084</v>
      </c>
      <c r="P80" s="76" t="n">
        <v>4177.437</v>
      </c>
      <c r="Q80" s="76" t="n">
        <v>60.843</v>
      </c>
      <c r="R80" s="58" t="n">
        <f aca="false">P80/3600</f>
        <v>1.16039916666667</v>
      </c>
      <c r="S80" s="55"/>
      <c r="T80" s="60"/>
      <c r="U80" s="41"/>
      <c r="V80" s="41"/>
      <c r="W80" s="60"/>
      <c r="X80" s="41"/>
      <c r="Y80" s="61"/>
      <c r="Z80" s="82"/>
      <c r="AA80" s="82"/>
      <c r="AB80" s="82"/>
      <c r="AC80" s="82"/>
      <c r="AD80" s="82"/>
      <c r="AE80" s="82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131.156</v>
      </c>
      <c r="I81" s="76" t="n">
        <v>60.359</v>
      </c>
      <c r="J81" s="58" t="n">
        <f aca="false">H81/3600</f>
        <v>1.14754333333333</v>
      </c>
      <c r="L81" s="75" t="n">
        <v>7808.8808</v>
      </c>
      <c r="M81" s="76" t="n">
        <v>39.2589</v>
      </c>
      <c r="N81" s="76" t="n">
        <v>44.93</v>
      </c>
      <c r="O81" s="76" t="n">
        <v>45.0696</v>
      </c>
      <c r="P81" s="76" t="n">
        <v>3975.343</v>
      </c>
      <c r="Q81" s="76" t="n">
        <v>56.531</v>
      </c>
      <c r="R81" s="58" t="n">
        <f aca="false">P81/3600</f>
        <v>1.10426194444444</v>
      </c>
      <c r="S81" s="55"/>
      <c r="T81" s="60"/>
      <c r="U81" s="41"/>
      <c r="V81" s="41"/>
      <c r="W81" s="60"/>
      <c r="X81" s="41"/>
      <c r="Y81" s="61"/>
      <c r="Z81" s="82"/>
      <c r="AA81" s="82"/>
      <c r="AB81" s="82"/>
      <c r="AC81" s="82"/>
      <c r="AD81" s="82"/>
      <c r="AE81" s="82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3931.14</v>
      </c>
      <c r="I82" s="78" t="n">
        <v>55.609</v>
      </c>
      <c r="J82" s="64" t="n">
        <f aca="false">H82/3600</f>
        <v>1.09198333333333</v>
      </c>
      <c r="L82" s="77" t="n">
        <v>4422.1024</v>
      </c>
      <c r="M82" s="78" t="n">
        <v>36.4762</v>
      </c>
      <c r="N82" s="78" t="n">
        <v>43.5626</v>
      </c>
      <c r="O82" s="78" t="n">
        <v>43.6976</v>
      </c>
      <c r="P82" s="78" t="n">
        <v>3918.328</v>
      </c>
      <c r="Q82" s="78" t="n">
        <v>54.562</v>
      </c>
      <c r="R82" s="64" t="n">
        <f aca="false">P82/3600</f>
        <v>1.08842444444444</v>
      </c>
      <c r="S82" s="55"/>
      <c r="T82" s="66"/>
      <c r="U82" s="67"/>
      <c r="V82" s="67"/>
      <c r="W82" s="66"/>
      <c r="X82" s="67"/>
      <c r="Y82" s="68"/>
      <c r="Z82" s="82"/>
      <c r="AA82" s="82"/>
      <c r="AB82" s="82"/>
      <c r="AC82" s="82"/>
      <c r="AD82" s="82"/>
      <c r="AE82" s="82"/>
    </row>
    <row r="83" customFormat="false" ht="12" hidden="false" customHeight="false" outlineLevel="0" collapsed="false">
      <c r="A83" s="83" t="s">
        <v>89</v>
      </c>
      <c r="B83" s="83" t="s">
        <v>40</v>
      </c>
      <c r="C83" s="83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166.351</v>
      </c>
      <c r="I83" s="74" t="n">
        <v>36.734</v>
      </c>
      <c r="J83" s="53" t="n">
        <f aca="false">H83/3600</f>
        <v>0.601764166666667</v>
      </c>
      <c r="L83" s="73" t="n">
        <v>23032.2768</v>
      </c>
      <c r="M83" s="74" t="n">
        <v>42.0748</v>
      </c>
      <c r="N83" s="74" t="n">
        <v>43.8923</v>
      </c>
      <c r="O83" s="74" t="n">
        <v>44.5043</v>
      </c>
      <c r="P83" s="74" t="n">
        <v>2167.656</v>
      </c>
      <c r="Q83" s="74" t="n">
        <v>37.718</v>
      </c>
      <c r="R83" s="53" t="n">
        <f aca="false">P83/3600</f>
        <v>0.60212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82"/>
      <c r="AA83" s="82"/>
      <c r="AB83" s="82"/>
      <c r="AC83" s="82"/>
      <c r="AD83" s="82"/>
      <c r="AE83" s="82"/>
    </row>
    <row r="84" customFormat="false" ht="12" hidden="false" customHeight="false" outlineLevel="0" collapsed="false">
      <c r="A84" s="84"/>
      <c r="B84" s="84"/>
      <c r="C84" s="84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938.921</v>
      </c>
      <c r="I84" s="76" t="n">
        <v>31.765</v>
      </c>
      <c r="J84" s="58" t="n">
        <f aca="false">H84/3600</f>
        <v>0.538589166666667</v>
      </c>
      <c r="L84" s="75" t="n">
        <v>13112.74</v>
      </c>
      <c r="M84" s="76" t="n">
        <v>38.6345</v>
      </c>
      <c r="N84" s="76" t="n">
        <v>40.9608</v>
      </c>
      <c r="O84" s="76" t="n">
        <v>41.3652</v>
      </c>
      <c r="P84" s="76" t="n">
        <v>1938.156</v>
      </c>
      <c r="Q84" s="76" t="n">
        <v>32</v>
      </c>
      <c r="R84" s="58" t="n">
        <f aca="false">P84/3600</f>
        <v>0.538376666666667</v>
      </c>
      <c r="S84" s="55"/>
      <c r="T84" s="60"/>
      <c r="U84" s="41"/>
      <c r="V84" s="41"/>
      <c r="W84" s="60"/>
      <c r="X84" s="41"/>
      <c r="Y84" s="61"/>
      <c r="Z84" s="82"/>
      <c r="AA84" s="82"/>
      <c r="AB84" s="82"/>
      <c r="AC84" s="82"/>
      <c r="AD84" s="82"/>
      <c r="AE84" s="82"/>
    </row>
    <row r="85" customFormat="false" ht="12" hidden="false" customHeight="false" outlineLevel="0" collapsed="false">
      <c r="A85" s="84"/>
      <c r="B85" s="84"/>
      <c r="C85" s="84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748.609</v>
      </c>
      <c r="I85" s="76" t="n">
        <v>27.343</v>
      </c>
      <c r="J85" s="58" t="n">
        <f aca="false">H85/3600</f>
        <v>0.485724722222222</v>
      </c>
      <c r="L85" s="75" t="n">
        <v>7459.296</v>
      </c>
      <c r="M85" s="76" t="n">
        <v>35.5474</v>
      </c>
      <c r="N85" s="76" t="n">
        <v>38.786</v>
      </c>
      <c r="O85" s="76" t="n">
        <v>39.0177</v>
      </c>
      <c r="P85" s="76" t="n">
        <v>1742.281</v>
      </c>
      <c r="Q85" s="76" t="n">
        <v>27.328</v>
      </c>
      <c r="R85" s="58" t="n">
        <f aca="false">P85/3600</f>
        <v>0.483966944444444</v>
      </c>
      <c r="S85" s="55"/>
      <c r="T85" s="60"/>
      <c r="U85" s="41"/>
      <c r="V85" s="41"/>
      <c r="W85" s="60"/>
      <c r="X85" s="41"/>
      <c r="Y85" s="61"/>
      <c r="Z85" s="82"/>
      <c r="AA85" s="82"/>
      <c r="AB85" s="82"/>
      <c r="AC85" s="82"/>
      <c r="AD85" s="82"/>
      <c r="AE85" s="82"/>
    </row>
    <row r="86" customFormat="false" ht="12.75" hidden="false" customHeight="false" outlineLevel="0" collapsed="false">
      <c r="A86" s="84"/>
      <c r="B86" s="85"/>
      <c r="C86" s="85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597.687</v>
      </c>
      <c r="I86" s="78" t="n">
        <v>24.015</v>
      </c>
      <c r="J86" s="64" t="n">
        <f aca="false">H86/3600</f>
        <v>0.443801944444444</v>
      </c>
      <c r="L86" s="77" t="n">
        <v>4377.9024</v>
      </c>
      <c r="M86" s="78" t="n">
        <v>32.7019</v>
      </c>
      <c r="N86" s="78" t="n">
        <v>37.146</v>
      </c>
      <c r="O86" s="78" t="n">
        <v>37.2267</v>
      </c>
      <c r="P86" s="78" t="n">
        <v>1588.046</v>
      </c>
      <c r="Q86" s="78" t="n">
        <v>24.062</v>
      </c>
      <c r="R86" s="64" t="n">
        <f aca="false">P86/3600</f>
        <v>0.441123888888889</v>
      </c>
      <c r="S86" s="55"/>
      <c r="T86" s="66"/>
      <c r="U86" s="67"/>
      <c r="V86" s="67"/>
      <c r="W86" s="66"/>
      <c r="X86" s="67"/>
      <c r="Y86" s="68"/>
      <c r="Z86" s="82"/>
      <c r="AA86" s="82"/>
      <c r="AB86" s="82"/>
      <c r="AC86" s="82"/>
      <c r="AD86" s="82"/>
      <c r="AE86" s="82"/>
    </row>
    <row r="87" customFormat="false" ht="12" hidden="false" customHeight="false" outlineLevel="0" collapsed="false">
      <c r="A87" s="84"/>
      <c r="B87" s="83" t="s">
        <v>59</v>
      </c>
      <c r="C87" s="83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749.672</v>
      </c>
      <c r="I87" s="74" t="n">
        <v>62.906</v>
      </c>
      <c r="J87" s="53" t="n">
        <f aca="false">H87/3600</f>
        <v>1.04157555555556</v>
      </c>
      <c r="L87" s="73" t="n">
        <v>24567.6466</v>
      </c>
      <c r="M87" s="74" t="n">
        <v>44.7685</v>
      </c>
      <c r="N87" s="74" t="n">
        <v>46.6524</v>
      </c>
      <c r="O87" s="74" t="n">
        <v>46.9657</v>
      </c>
      <c r="P87" s="74" t="n">
        <v>3764.938</v>
      </c>
      <c r="Q87" s="74" t="n">
        <v>62.093</v>
      </c>
      <c r="R87" s="53" t="n">
        <f aca="false">P87/3600</f>
        <v>1.04581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82"/>
      <c r="AA87" s="82"/>
      <c r="AB87" s="82"/>
      <c r="AC87" s="82"/>
      <c r="AD87" s="82"/>
      <c r="AE87" s="82"/>
    </row>
    <row r="88" customFormat="false" ht="12" hidden="false" customHeight="false" outlineLevel="0" collapsed="false">
      <c r="A88" s="84"/>
      <c r="B88" s="84"/>
      <c r="C88" s="84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462.485</v>
      </c>
      <c r="I88" s="76" t="n">
        <v>55.5</v>
      </c>
      <c r="J88" s="58" t="n">
        <f aca="false">H88/3600</f>
        <v>0.961801388888889</v>
      </c>
      <c r="L88" s="75" t="n">
        <v>16497.6144</v>
      </c>
      <c r="M88" s="76" t="n">
        <v>40.8211</v>
      </c>
      <c r="N88" s="76" t="n">
        <v>43.4398</v>
      </c>
      <c r="O88" s="76" t="n">
        <v>43.7222</v>
      </c>
      <c r="P88" s="76" t="n">
        <v>3478.984</v>
      </c>
      <c r="Q88" s="76" t="n">
        <v>54.578</v>
      </c>
      <c r="R88" s="58" t="n">
        <f aca="false">P88/3600</f>
        <v>0.966384444444444</v>
      </c>
      <c r="S88" s="55"/>
      <c r="T88" s="60"/>
      <c r="U88" s="41"/>
      <c r="V88" s="41"/>
      <c r="W88" s="60"/>
      <c r="X88" s="41"/>
      <c r="Y88" s="61"/>
      <c r="Z88" s="82"/>
      <c r="AA88" s="82"/>
      <c r="AB88" s="82"/>
      <c r="AC88" s="82"/>
      <c r="AD88" s="82"/>
      <c r="AE88" s="82"/>
    </row>
    <row r="89" customFormat="false" ht="12" hidden="false" customHeight="false" outlineLevel="0" collapsed="false">
      <c r="A89" s="84"/>
      <c r="B89" s="84"/>
      <c r="C89" s="84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188.921</v>
      </c>
      <c r="I89" s="76" t="n">
        <v>49.968</v>
      </c>
      <c r="J89" s="58" t="n">
        <f aca="false">H89/3600</f>
        <v>0.885811388888889</v>
      </c>
      <c r="L89" s="75" t="n">
        <v>10796.7854</v>
      </c>
      <c r="M89" s="76" t="n">
        <v>37.0597</v>
      </c>
      <c r="N89" s="76" t="n">
        <v>41.0286</v>
      </c>
      <c r="O89" s="76" t="n">
        <v>40.9851</v>
      </c>
      <c r="P89" s="76" t="n">
        <v>3201.156</v>
      </c>
      <c r="Q89" s="76" t="n">
        <v>49.125</v>
      </c>
      <c r="R89" s="58" t="n">
        <f aca="false">P89/3600</f>
        <v>0.88921</v>
      </c>
      <c r="S89" s="55"/>
      <c r="T89" s="60"/>
      <c r="U89" s="41"/>
      <c r="V89" s="41"/>
      <c r="W89" s="60"/>
      <c r="X89" s="41"/>
      <c r="Y89" s="61"/>
      <c r="Z89" s="82"/>
      <c r="AA89" s="82"/>
      <c r="AB89" s="82"/>
      <c r="AC89" s="82"/>
      <c r="AD89" s="82"/>
      <c r="AE89" s="82"/>
    </row>
    <row r="90" customFormat="false" ht="12.75" hidden="false" customHeight="false" outlineLevel="0" collapsed="false">
      <c r="A90" s="84"/>
      <c r="B90" s="85"/>
      <c r="C90" s="85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2969.5</v>
      </c>
      <c r="I90" s="78" t="n">
        <v>46.562</v>
      </c>
      <c r="J90" s="64" t="n">
        <f aca="false">H90/3600</f>
        <v>0.824861111111111</v>
      </c>
      <c r="L90" s="77" t="n">
        <v>6941.82</v>
      </c>
      <c r="M90" s="78" t="n">
        <v>33.4466</v>
      </c>
      <c r="N90" s="78" t="n">
        <v>39.3494</v>
      </c>
      <c r="O90" s="78" t="n">
        <v>38.7658</v>
      </c>
      <c r="P90" s="78" t="n">
        <v>2975.203</v>
      </c>
      <c r="Q90" s="78" t="n">
        <v>46.031</v>
      </c>
      <c r="R90" s="64" t="n">
        <f aca="false">P90/3600</f>
        <v>0.826445277777778</v>
      </c>
      <c r="S90" s="55"/>
      <c r="T90" s="66"/>
      <c r="U90" s="67"/>
      <c r="V90" s="67"/>
      <c r="W90" s="66"/>
      <c r="X90" s="67"/>
      <c r="Y90" s="68"/>
      <c r="Z90" s="82"/>
      <c r="AA90" s="82"/>
      <c r="AB90" s="82"/>
      <c r="AC90" s="82"/>
      <c r="AD90" s="82"/>
      <c r="AE90" s="82"/>
    </row>
    <row r="91" customFormat="false" ht="12" hidden="false" customHeight="false" outlineLevel="0" collapsed="false">
      <c r="A91" s="84"/>
      <c r="B91" s="83" t="s">
        <v>69</v>
      </c>
      <c r="C91" s="83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843.375</v>
      </c>
      <c r="I91" s="74" t="n">
        <v>48.984</v>
      </c>
      <c r="J91" s="53" t="n">
        <f aca="false">H91/3600</f>
        <v>0.789826388888889</v>
      </c>
      <c r="L91" s="73" t="n">
        <v>38042.3464</v>
      </c>
      <c r="M91" s="74" t="n">
        <v>46.2802</v>
      </c>
      <c r="N91" s="74" t="n">
        <v>44.8576</v>
      </c>
      <c r="O91" s="74" t="n">
        <v>44.9844</v>
      </c>
      <c r="P91" s="74" t="n">
        <v>2843.843</v>
      </c>
      <c r="Q91" s="74" t="n">
        <v>48.078</v>
      </c>
      <c r="R91" s="53" t="n">
        <f aca="false">P91/3600</f>
        <v>0.78995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82"/>
      <c r="AA91" s="82"/>
      <c r="AB91" s="82"/>
      <c r="AC91" s="82"/>
      <c r="AD91" s="82"/>
      <c r="AE91" s="82"/>
    </row>
    <row r="92" customFormat="false" ht="12" hidden="false" customHeight="false" outlineLevel="0" collapsed="false">
      <c r="A92" s="84"/>
      <c r="B92" s="84"/>
      <c r="C92" s="84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722.429</v>
      </c>
      <c r="I92" s="76" t="n">
        <v>45.031</v>
      </c>
      <c r="J92" s="58" t="n">
        <f aca="false">H92/3600</f>
        <v>0.756230277777778</v>
      </c>
      <c r="L92" s="75" t="n">
        <v>28570.8592</v>
      </c>
      <c r="M92" s="76" t="n">
        <v>41.9627</v>
      </c>
      <c r="N92" s="76" t="n">
        <v>40.91</v>
      </c>
      <c r="O92" s="76" t="n">
        <v>41.3018</v>
      </c>
      <c r="P92" s="76" t="n">
        <v>2721.703</v>
      </c>
      <c r="Q92" s="76" t="n">
        <v>44.468</v>
      </c>
      <c r="R92" s="58" t="n">
        <f aca="false">P92/3600</f>
        <v>0.756028611111111</v>
      </c>
      <c r="S92" s="55"/>
      <c r="T92" s="60"/>
      <c r="U92" s="41"/>
      <c r="V92" s="41"/>
      <c r="W92" s="60"/>
      <c r="X92" s="41"/>
      <c r="Y92" s="61"/>
      <c r="Z92" s="82"/>
      <c r="AA92" s="82"/>
      <c r="AB92" s="82"/>
      <c r="AC92" s="82"/>
      <c r="AD92" s="82"/>
      <c r="AE92" s="82"/>
    </row>
    <row r="93" customFormat="false" ht="12" hidden="false" customHeight="false" outlineLevel="0" collapsed="false">
      <c r="A93" s="84"/>
      <c r="B93" s="84"/>
      <c r="C93" s="84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603.031</v>
      </c>
      <c r="I93" s="76" t="n">
        <v>41.984</v>
      </c>
      <c r="J93" s="58" t="n">
        <f aca="false">H93/3600</f>
        <v>0.723064166666667</v>
      </c>
      <c r="L93" s="75" t="n">
        <v>21469.4488</v>
      </c>
      <c r="M93" s="76" t="n">
        <v>37.3855</v>
      </c>
      <c r="N93" s="76" t="n">
        <v>38.874</v>
      </c>
      <c r="O93" s="76" t="n">
        <v>39.3974</v>
      </c>
      <c r="P93" s="76" t="n">
        <v>2599.5</v>
      </c>
      <c r="Q93" s="76" t="n">
        <v>41.437</v>
      </c>
      <c r="R93" s="58" t="n">
        <f aca="false">P93/3600</f>
        <v>0.722083333333333</v>
      </c>
      <c r="S93" s="55"/>
      <c r="T93" s="60"/>
      <c r="U93" s="41"/>
      <c r="V93" s="41"/>
      <c r="W93" s="60"/>
      <c r="X93" s="41"/>
      <c r="Y93" s="61"/>
      <c r="Z93" s="82"/>
      <c r="AA93" s="82"/>
      <c r="AB93" s="82"/>
      <c r="AC93" s="82"/>
      <c r="AD93" s="82"/>
      <c r="AE93" s="82"/>
    </row>
    <row r="94" customFormat="false" ht="12.75" hidden="false" customHeight="false" outlineLevel="0" collapsed="false">
      <c r="A94" s="84"/>
      <c r="B94" s="85"/>
      <c r="C94" s="85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459.937</v>
      </c>
      <c r="I94" s="78" t="n">
        <v>39.828</v>
      </c>
      <c r="J94" s="64" t="n">
        <f aca="false">H94/3600</f>
        <v>0.683315833333333</v>
      </c>
      <c r="L94" s="77" t="n">
        <v>15422.2688</v>
      </c>
      <c r="M94" s="78" t="n">
        <v>32.5756</v>
      </c>
      <c r="N94" s="78" t="n">
        <v>37.7561</v>
      </c>
      <c r="O94" s="78" t="n">
        <v>38.015</v>
      </c>
      <c r="P94" s="78" t="n">
        <v>2456.766</v>
      </c>
      <c r="Q94" s="78" t="n">
        <v>39.343</v>
      </c>
      <c r="R94" s="64" t="n">
        <f aca="false">P94/3600</f>
        <v>0.682435</v>
      </c>
      <c r="S94" s="55"/>
      <c r="T94" s="66"/>
      <c r="U94" s="67"/>
      <c r="V94" s="67"/>
      <c r="W94" s="66"/>
      <c r="X94" s="67"/>
      <c r="Y94" s="68"/>
      <c r="Z94" s="82"/>
      <c r="AA94" s="82"/>
      <c r="AB94" s="82"/>
      <c r="AC94" s="82"/>
      <c r="AD94" s="82"/>
      <c r="AE94" s="82"/>
    </row>
    <row r="95" customFormat="false" ht="12" hidden="false" customHeight="false" outlineLevel="0" collapsed="false">
      <c r="A95" s="84"/>
      <c r="B95" s="83" t="s">
        <v>70</v>
      </c>
      <c r="C95" s="83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152.844</v>
      </c>
      <c r="I95" s="74" t="n">
        <v>46.5</v>
      </c>
      <c r="J95" s="53" t="n">
        <f aca="false">H95/3600</f>
        <v>0.87579</v>
      </c>
      <c r="L95" s="73" t="n">
        <v>5394.0285</v>
      </c>
      <c r="M95" s="74" t="n">
        <v>50.4539</v>
      </c>
      <c r="N95" s="74" t="n">
        <v>53.4891</v>
      </c>
      <c r="O95" s="74" t="n">
        <v>54.3655</v>
      </c>
      <c r="P95" s="74" t="n">
        <v>3168.844</v>
      </c>
      <c r="Q95" s="74" t="n">
        <v>46.031</v>
      </c>
      <c r="R95" s="53" t="n">
        <f aca="false">P95/3600</f>
        <v>0.88023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82"/>
      <c r="AA95" s="82"/>
      <c r="AB95" s="82"/>
      <c r="AC95" s="82"/>
      <c r="AD95" s="82"/>
      <c r="AE95" s="82"/>
    </row>
    <row r="96" customFormat="false" ht="12" hidden="false" customHeight="false" outlineLevel="0" collapsed="false">
      <c r="A96" s="84"/>
      <c r="B96" s="84"/>
      <c r="C96" s="84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077.625</v>
      </c>
      <c r="I96" s="76" t="n">
        <v>46.656</v>
      </c>
      <c r="J96" s="58" t="n">
        <f aca="false">H96/3600</f>
        <v>0.854895833333333</v>
      </c>
      <c r="L96" s="75" t="n">
        <v>3628.6384</v>
      </c>
      <c r="M96" s="76" t="n">
        <v>47.0053</v>
      </c>
      <c r="N96" s="76" t="n">
        <v>50.2247</v>
      </c>
      <c r="O96" s="76" t="n">
        <v>51.3064</v>
      </c>
      <c r="P96" s="76" t="n">
        <v>3084.406</v>
      </c>
      <c r="Q96" s="76" t="n">
        <v>45.968</v>
      </c>
      <c r="R96" s="58" t="n">
        <f aca="false">P96/3600</f>
        <v>0.856779444444444</v>
      </c>
      <c r="S96" s="55"/>
      <c r="T96" s="60"/>
      <c r="U96" s="41"/>
      <c r="V96" s="41"/>
      <c r="W96" s="60"/>
      <c r="X96" s="41"/>
      <c r="Y96" s="61"/>
      <c r="Z96" s="82"/>
      <c r="AA96" s="82"/>
      <c r="AB96" s="82"/>
      <c r="AC96" s="82"/>
      <c r="AD96" s="82"/>
      <c r="AE96" s="82"/>
    </row>
    <row r="97" customFormat="false" ht="12" hidden="false" customHeight="false" outlineLevel="0" collapsed="false">
      <c r="A97" s="84"/>
      <c r="B97" s="84"/>
      <c r="C97" s="84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2990.718</v>
      </c>
      <c r="I97" s="76" t="n">
        <v>45.5</v>
      </c>
      <c r="J97" s="58" t="n">
        <f aca="false">H97/3600</f>
        <v>0.830755</v>
      </c>
      <c r="L97" s="75" t="n">
        <v>2446.1824</v>
      </c>
      <c r="M97" s="76" t="n">
        <v>43.4606</v>
      </c>
      <c r="N97" s="76" t="n">
        <v>47.7788</v>
      </c>
      <c r="O97" s="76" t="n">
        <v>49.0169</v>
      </c>
      <c r="P97" s="76" t="n">
        <v>2999.578</v>
      </c>
      <c r="Q97" s="76" t="n">
        <v>44.921</v>
      </c>
      <c r="R97" s="58" t="n">
        <f aca="false">P97/3600</f>
        <v>0.833216111111111</v>
      </c>
      <c r="S97" s="55"/>
      <c r="T97" s="60"/>
      <c r="U97" s="41"/>
      <c r="V97" s="41"/>
      <c r="W97" s="60"/>
      <c r="X97" s="41"/>
      <c r="Y97" s="61"/>
      <c r="Z97" s="82"/>
      <c r="AA97" s="82"/>
      <c r="AB97" s="82"/>
      <c r="AC97" s="82"/>
      <c r="AD97" s="82"/>
      <c r="AE97" s="82"/>
    </row>
    <row r="98" customFormat="false" ht="12.75" hidden="false" customHeight="false" outlineLevel="0" collapsed="false">
      <c r="A98" s="85"/>
      <c r="B98" s="85"/>
      <c r="C98" s="85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2906.14</v>
      </c>
      <c r="I98" s="78" t="n">
        <v>43.89</v>
      </c>
      <c r="J98" s="64" t="n">
        <f aca="false">H98/3600</f>
        <v>0.807261111111111</v>
      </c>
      <c r="L98" s="77" t="n">
        <v>1621.8003</v>
      </c>
      <c r="M98" s="78" t="n">
        <v>39.7091</v>
      </c>
      <c r="N98" s="78" t="n">
        <v>46.0131</v>
      </c>
      <c r="O98" s="78" t="n">
        <v>47.3288</v>
      </c>
      <c r="P98" s="78" t="n">
        <v>2918.562</v>
      </c>
      <c r="Q98" s="78" t="n">
        <v>43.015</v>
      </c>
      <c r="R98" s="64" t="n">
        <f aca="false">P98/3600</f>
        <v>0.810711666666667</v>
      </c>
      <c r="S98" s="55"/>
      <c r="T98" s="60"/>
      <c r="U98" s="41"/>
      <c r="V98" s="41"/>
      <c r="W98" s="60"/>
      <c r="X98" s="41"/>
      <c r="Y98" s="61"/>
      <c r="Z98" s="82"/>
      <c r="AA98" s="82"/>
      <c r="AB98" s="82"/>
      <c r="AC98" s="82"/>
      <c r="AD98" s="82"/>
      <c r="AE98" s="82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82"/>
      <c r="AA99" s="82"/>
      <c r="AB99" s="82"/>
      <c r="AC99" s="82"/>
      <c r="AD99" s="82"/>
      <c r="AE99" s="82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82"/>
      <c r="AA100" s="82"/>
      <c r="AB100" s="82"/>
      <c r="AC100" s="82"/>
      <c r="AD100" s="82"/>
      <c r="AE100" s="82"/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82"/>
      <c r="AA101" s="82"/>
      <c r="AB101" s="82"/>
      <c r="AC101" s="82"/>
      <c r="AD101" s="82"/>
      <c r="AE101" s="82"/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82"/>
      <c r="AA102" s="82"/>
      <c r="AB102" s="82"/>
      <c r="AC102" s="82"/>
      <c r="AD102" s="82"/>
      <c r="AE102" s="82"/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82"/>
      <c r="AA103" s="82"/>
      <c r="AB103" s="82"/>
      <c r="AC103" s="82"/>
      <c r="AD103" s="82"/>
      <c r="AE103" s="82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  <c r="Z104" s="82"/>
      <c r="AA104" s="82"/>
      <c r="AB104" s="82"/>
      <c r="AC104" s="82"/>
      <c r="AD104" s="82"/>
      <c r="AE104" s="8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Z105" s="82"/>
      <c r="AA105" s="82"/>
      <c r="AB105" s="82"/>
      <c r="AC105" s="82"/>
      <c r="AD105" s="82"/>
      <c r="AE105" s="82"/>
    </row>
    <row r="106" customFormat="false" ht="12" hidden="false" customHeight="false" outlineLevel="0" collapsed="false">
      <c r="B106" s="1" t="s">
        <v>91</v>
      </c>
      <c r="I106" s="86" t="n">
        <f aca="false">GEOMEAN(I3:I98)</f>
        <v>44.1417891230011</v>
      </c>
      <c r="J106" s="86" t="n">
        <f aca="false">GEOMEAN(J3:J98)</f>
        <v>0.787830032594926</v>
      </c>
      <c r="Q106" s="86" t="n">
        <f aca="false">GEOMEAN(Q3:Q98)</f>
        <v>43.0837973418264</v>
      </c>
      <c r="R106" s="86" t="n">
        <f aca="false">GEOMEAN(R3:R98)</f>
        <v>0.779759236598642</v>
      </c>
      <c r="Z106" s="82"/>
      <c r="AA106" s="82"/>
      <c r="AB106" s="82"/>
      <c r="AC106" s="82"/>
      <c r="AD106" s="82"/>
      <c r="AE106" s="82"/>
    </row>
    <row r="107" customFormat="false" ht="12" hidden="false" customHeight="false" outlineLevel="0" collapsed="false">
      <c r="B107" s="1" t="s">
        <v>92</v>
      </c>
      <c r="Q107" s="87" t="n">
        <f aca="false">Q106/I106</f>
        <v>0.976031968749009</v>
      </c>
      <c r="R107" s="87" t="n">
        <f aca="false">R106/J106</f>
        <v>0.989755663452306</v>
      </c>
      <c r="AE107" s="86" t="n">
        <f aca="false">SUM(AE75:AE106)</f>
        <v>0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1.72675027777778</v>
      </c>
      <c r="J108" s="86" t="n">
        <f aca="false">SUM(J3:J98)</f>
        <v>114.8888275</v>
      </c>
      <c r="Q108" s="86" t="n">
        <f aca="false">SUM(Q3:Q98)/3600</f>
        <v>1.67120472222222</v>
      </c>
      <c r="R108" s="86" t="n">
        <f aca="false">SUM(R3:R98)</f>
        <v>113.633412222222</v>
      </c>
    </row>
    <row r="111" customFormat="false" ht="12.75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6" t="n">
        <f aca="false">GEOMEAN(I3:I10,I19:I82)</f>
        <v>39.0427886673904</v>
      </c>
      <c r="J113" s="86" t="n">
        <f aca="false">GEOMEAN(J3:J10,J19:J82)</f>
        <v>0.68915674125714</v>
      </c>
      <c r="Q113" s="86" t="n">
        <f aca="false">GEOMEAN(Q3:Q10,Q19:Q82)</f>
        <v>38.0393644211321</v>
      </c>
      <c r="R113" s="86" t="n">
        <f aca="false">GEOMEAN(R3:R10,R19:R82)</f>
        <v>0.678880022240753</v>
      </c>
    </row>
    <row r="114" customFormat="false" ht="12" hidden="false" customHeight="false" outlineLevel="0" collapsed="false">
      <c r="B114" s="1" t="s">
        <v>92</v>
      </c>
      <c r="Q114" s="87" t="n">
        <f aca="false">Q113/I113</f>
        <v>0.974299370498184</v>
      </c>
      <c r="R114" s="87" t="n">
        <f aca="false">R113/J113</f>
        <v>0.985087980134039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9678.489</v>
      </c>
      <c r="I3" s="52" t="n">
        <v>44.656</v>
      </c>
      <c r="J3" s="53" t="n">
        <f aca="false">H3/3600</f>
        <v>5.46624694444445</v>
      </c>
      <c r="L3" s="51" t="n">
        <v>13218.3424</v>
      </c>
      <c r="M3" s="52" t="n">
        <v>41.7461</v>
      </c>
      <c r="N3" s="52" t="n">
        <v>41.5539</v>
      </c>
      <c r="O3" s="52" t="n">
        <v>44.2331</v>
      </c>
      <c r="P3" s="52" t="n">
        <v>19508.453</v>
      </c>
      <c r="Q3" s="52" t="n">
        <v>42.64</v>
      </c>
      <c r="R3" s="54" t="n">
        <f aca="false">P3/3600</f>
        <v>5.419014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7177.078</v>
      </c>
      <c r="I4" s="57" t="n">
        <v>39.265</v>
      </c>
      <c r="J4" s="58" t="n">
        <f aca="false">H4/3600</f>
        <v>4.77141055555556</v>
      </c>
      <c r="L4" s="56" t="n">
        <v>5327.696</v>
      </c>
      <c r="M4" s="57" t="n">
        <v>39.2948</v>
      </c>
      <c r="N4" s="57" t="n">
        <v>39.8965</v>
      </c>
      <c r="O4" s="57" t="n">
        <v>42.3483</v>
      </c>
      <c r="P4" s="57" t="n">
        <v>17134.381</v>
      </c>
      <c r="Q4" s="57" t="n">
        <v>38.704</v>
      </c>
      <c r="R4" s="59" t="n">
        <f aca="false">P4/3600</f>
        <v>4.7595502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5797.501</v>
      </c>
      <c r="I5" s="57" t="n">
        <v>34.452</v>
      </c>
      <c r="J5" s="58" t="n">
        <f aca="false">H5/3600</f>
        <v>4.38819472222222</v>
      </c>
      <c r="L5" s="56" t="n">
        <v>2555.9936</v>
      </c>
      <c r="M5" s="57" t="n">
        <v>36.767</v>
      </c>
      <c r="N5" s="57" t="n">
        <v>38.6362</v>
      </c>
      <c r="O5" s="57" t="n">
        <v>40.8627</v>
      </c>
      <c r="P5" s="57" t="n">
        <v>15751.649</v>
      </c>
      <c r="Q5" s="57" t="n">
        <v>33.715</v>
      </c>
      <c r="R5" s="59" t="n">
        <f aca="false">P5/3600</f>
        <v>4.3754580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4990.638</v>
      </c>
      <c r="I6" s="63" t="n">
        <v>31.672</v>
      </c>
      <c r="J6" s="64" t="n">
        <f aca="false">H6/3600</f>
        <v>4.16406611111111</v>
      </c>
      <c r="L6" s="62" t="n">
        <v>1329.1952</v>
      </c>
      <c r="M6" s="63" t="n">
        <v>34.1215</v>
      </c>
      <c r="N6" s="63" t="n">
        <v>37.6878</v>
      </c>
      <c r="O6" s="63" t="n">
        <v>39.8104</v>
      </c>
      <c r="P6" s="63" t="n">
        <v>14944.426</v>
      </c>
      <c r="Q6" s="63" t="n">
        <v>30.98</v>
      </c>
      <c r="R6" s="65" t="n">
        <f aca="false">P6/3600</f>
        <v>4.1512294444444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7450.213</v>
      </c>
      <c r="I7" s="52" t="n">
        <v>68.453</v>
      </c>
      <c r="J7" s="53" t="n">
        <f aca="false">H7/3600</f>
        <v>7.62505916666667</v>
      </c>
      <c r="L7" s="51" t="n">
        <v>33155.7872</v>
      </c>
      <c r="M7" s="52" t="n">
        <v>40.3607</v>
      </c>
      <c r="N7" s="52" t="n">
        <v>45.0395</v>
      </c>
      <c r="O7" s="52" t="n">
        <v>44.6964</v>
      </c>
      <c r="P7" s="52" t="n">
        <v>27311.169</v>
      </c>
      <c r="Q7" s="52" t="n">
        <v>65.655</v>
      </c>
      <c r="R7" s="54" t="n">
        <f aca="false">P7/3600</f>
        <v>7.586435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3864.3</v>
      </c>
      <c r="I8" s="57" t="n">
        <v>60.344</v>
      </c>
      <c r="J8" s="58" t="n">
        <f aca="false">H8/3600</f>
        <v>6.62897222222222</v>
      </c>
      <c r="L8" s="56" t="n">
        <v>15837.8608</v>
      </c>
      <c r="M8" s="57" t="n">
        <v>37.4366</v>
      </c>
      <c r="N8" s="57" t="n">
        <v>43.1874</v>
      </c>
      <c r="O8" s="57" t="n">
        <v>43.3683</v>
      </c>
      <c r="P8" s="57" t="n">
        <v>23725.134</v>
      </c>
      <c r="Q8" s="57" t="n">
        <v>56.327</v>
      </c>
      <c r="R8" s="59" t="n">
        <f aca="false">P8/3600</f>
        <v>6.59031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1446.472</v>
      </c>
      <c r="I9" s="57" t="n">
        <v>50.359</v>
      </c>
      <c r="J9" s="58" t="n">
        <f aca="false">H9/3600</f>
        <v>5.95735333333333</v>
      </c>
      <c r="L9" s="56" t="n">
        <v>8316.3632</v>
      </c>
      <c r="M9" s="57" t="n">
        <v>34.5175</v>
      </c>
      <c r="N9" s="57" t="n">
        <v>41.5905</v>
      </c>
      <c r="O9" s="57" t="n">
        <v>42.1156</v>
      </c>
      <c r="P9" s="57" t="n">
        <v>21408.059</v>
      </c>
      <c r="Q9" s="57" t="n">
        <v>49.405</v>
      </c>
      <c r="R9" s="59" t="n">
        <f aca="false">P9/3600</f>
        <v>5.9466830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9773.09</v>
      </c>
      <c r="I10" s="63" t="n">
        <v>45.843</v>
      </c>
      <c r="J10" s="64" t="n">
        <f aca="false">H10/3600</f>
        <v>5.492525</v>
      </c>
      <c r="L10" s="62" t="n">
        <v>4647.7904</v>
      </c>
      <c r="M10" s="63" t="n">
        <v>31.7441</v>
      </c>
      <c r="N10" s="63" t="n">
        <v>40.3545</v>
      </c>
      <c r="O10" s="63" t="n">
        <v>41.081</v>
      </c>
      <c r="P10" s="63" t="n">
        <v>19739.905</v>
      </c>
      <c r="Q10" s="63" t="n">
        <v>45.562</v>
      </c>
      <c r="R10" s="65" t="n">
        <f aca="false">P10/3600</f>
        <v>5.4833069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3</v>
      </c>
      <c r="C11" s="71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76375.181</v>
      </c>
      <c r="I11" s="52" t="n">
        <v>189.858</v>
      </c>
      <c r="J11" s="53" t="n">
        <f aca="false">H11/3600</f>
        <v>21.2153280555556</v>
      </c>
      <c r="L11" s="51" t="n">
        <v>217995.6784</v>
      </c>
      <c r="M11" s="52" t="n">
        <v>39.5523</v>
      </c>
      <c r="N11" s="52" t="n">
        <v>39.6528</v>
      </c>
      <c r="O11" s="52" t="n">
        <v>38.0326</v>
      </c>
      <c r="P11" s="52" t="n">
        <v>77150.926</v>
      </c>
      <c r="Q11" s="52" t="n">
        <v>182.045</v>
      </c>
      <c r="R11" s="54" t="n">
        <f aca="false">P11/3600</f>
        <v>21.43081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63756.887</v>
      </c>
      <c r="I12" s="57" t="n">
        <v>155.234</v>
      </c>
      <c r="J12" s="58" t="n">
        <f aca="false">H12/3600</f>
        <v>17.7102463888889</v>
      </c>
      <c r="L12" s="56" t="n">
        <v>94470.016</v>
      </c>
      <c r="M12" s="57" t="n">
        <v>33.6975</v>
      </c>
      <c r="N12" s="57" t="n">
        <v>38.2699</v>
      </c>
      <c r="O12" s="57" t="n">
        <v>36.6555</v>
      </c>
      <c r="P12" s="57" t="n">
        <v>64242.774</v>
      </c>
      <c r="Q12" s="57" t="n">
        <v>159.233</v>
      </c>
      <c r="R12" s="59" t="n">
        <f aca="false">P12/3600</f>
        <v>17.84521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46707.378</v>
      </c>
      <c r="I13" s="57" t="n">
        <v>115.405</v>
      </c>
      <c r="J13" s="58" t="n">
        <f aca="false">H13/3600</f>
        <v>12.9742716666667</v>
      </c>
      <c r="L13" s="56" t="n">
        <v>29525.1712</v>
      </c>
      <c r="M13" s="57" t="n">
        <v>29.7382</v>
      </c>
      <c r="N13" s="57" t="n">
        <v>37.3198</v>
      </c>
      <c r="O13" s="57" t="n">
        <v>35.6392</v>
      </c>
      <c r="P13" s="57" t="n">
        <v>47089.83</v>
      </c>
      <c r="Q13" s="57" t="n">
        <v>116.811</v>
      </c>
      <c r="R13" s="59" t="n">
        <f aca="false">P13/3600</f>
        <v>13.08050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89.152</v>
      </c>
      <c r="E14" s="63" t="n">
        <v>28.079</v>
      </c>
      <c r="F14" s="63" t="n">
        <v>36.5799</v>
      </c>
      <c r="G14" s="63" t="n">
        <v>34.8127</v>
      </c>
      <c r="H14" s="63" t="n">
        <v>37496.563</v>
      </c>
      <c r="I14" s="63" t="n">
        <v>86.577</v>
      </c>
      <c r="J14" s="64" t="n">
        <f aca="false">H14/3600</f>
        <v>10.4157119444444</v>
      </c>
      <c r="L14" s="62" t="n">
        <v>7191.7968</v>
      </c>
      <c r="M14" s="63" t="n">
        <v>28.0789</v>
      </c>
      <c r="N14" s="63" t="n">
        <v>36.5801</v>
      </c>
      <c r="O14" s="63" t="n">
        <v>34.8119</v>
      </c>
      <c r="P14" s="63" t="n">
        <v>37583.217</v>
      </c>
      <c r="Q14" s="63" t="n">
        <v>86.749</v>
      </c>
      <c r="R14" s="65" t="n">
        <f aca="false">P14/3600</f>
        <v>10.43978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1</v>
      </c>
      <c r="C15" s="71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8219.385</v>
      </c>
      <c r="I15" s="52" t="n">
        <v>100.78</v>
      </c>
      <c r="J15" s="53" t="n">
        <f aca="false">H15/3600</f>
        <v>13.3942736111111</v>
      </c>
      <c r="L15" s="51" t="n">
        <v>23866.6848</v>
      </c>
      <c r="M15" s="52" t="n">
        <v>41.4608</v>
      </c>
      <c r="N15" s="52" t="n">
        <v>46.3572</v>
      </c>
      <c r="O15" s="52" t="n">
        <v>45.978</v>
      </c>
      <c r="P15" s="52" t="n">
        <v>48033.215</v>
      </c>
      <c r="Q15" s="52" t="n">
        <v>95.28</v>
      </c>
      <c r="R15" s="54" t="n">
        <f aca="false">P15/3600</f>
        <v>13.3425597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39644.252</v>
      </c>
      <c r="I16" s="57" t="n">
        <v>81.374</v>
      </c>
      <c r="J16" s="58" t="n">
        <f aca="false">H16/3600</f>
        <v>11.0122922222222</v>
      </c>
      <c r="L16" s="56" t="n">
        <v>6063.776</v>
      </c>
      <c r="M16" s="57" t="n">
        <v>40.0891</v>
      </c>
      <c r="N16" s="57" t="n">
        <v>45.6865</v>
      </c>
      <c r="O16" s="57" t="n">
        <v>45.4633</v>
      </c>
      <c r="P16" s="57" t="n">
        <v>39570.597</v>
      </c>
      <c r="Q16" s="57" t="n">
        <v>80.546</v>
      </c>
      <c r="R16" s="59" t="n">
        <f aca="false">P16/3600</f>
        <v>10.9918325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35958.801</v>
      </c>
      <c r="I17" s="57" t="n">
        <v>73.328</v>
      </c>
      <c r="J17" s="58" t="n">
        <f aca="false">H17/3600</f>
        <v>9.98855583333333</v>
      </c>
      <c r="L17" s="56" t="n">
        <v>2504.4336</v>
      </c>
      <c r="M17" s="57" t="n">
        <v>38.8265</v>
      </c>
      <c r="N17" s="57" t="n">
        <v>45.0977</v>
      </c>
      <c r="O17" s="57" t="n">
        <v>45.036</v>
      </c>
      <c r="P17" s="57" t="n">
        <v>35923.244</v>
      </c>
      <c r="Q17" s="57" t="n">
        <v>72.593</v>
      </c>
      <c r="R17" s="59" t="n">
        <f aca="false">P17/3600</f>
        <v>9.97867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0.6928</v>
      </c>
      <c r="E18" s="63" t="n">
        <v>37.1266</v>
      </c>
      <c r="F18" s="63" t="n">
        <v>44.6171</v>
      </c>
      <c r="G18" s="63" t="n">
        <v>44.6954</v>
      </c>
      <c r="H18" s="63" t="n">
        <v>33682.892</v>
      </c>
      <c r="I18" s="63" t="n">
        <v>64.109</v>
      </c>
      <c r="J18" s="64" t="n">
        <f aca="false">H18/3600</f>
        <v>9.35635888888889</v>
      </c>
      <c r="L18" s="62" t="n">
        <v>1200.8432</v>
      </c>
      <c r="M18" s="63" t="n">
        <v>37.13</v>
      </c>
      <c r="N18" s="63" t="n">
        <v>44.6187</v>
      </c>
      <c r="O18" s="63" t="n">
        <v>44.7032</v>
      </c>
      <c r="P18" s="63" t="n">
        <v>33647.121</v>
      </c>
      <c r="Q18" s="63" t="n">
        <v>64.062</v>
      </c>
      <c r="R18" s="65" t="n">
        <f aca="false">P18/3600</f>
        <v>9.34642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7836.514</v>
      </c>
      <c r="I19" s="74" t="n">
        <v>42.547</v>
      </c>
      <c r="J19" s="53" t="n">
        <f aca="false">H19/3600</f>
        <v>4.95458722222222</v>
      </c>
      <c r="L19" s="73" t="n">
        <v>4865.4144</v>
      </c>
      <c r="M19" s="74" t="n">
        <v>41.7051</v>
      </c>
      <c r="N19" s="74" t="n">
        <v>43.5854</v>
      </c>
      <c r="O19" s="74" t="n">
        <v>45.2994</v>
      </c>
      <c r="P19" s="74" t="n">
        <v>17768.48</v>
      </c>
      <c r="Q19" s="74" t="n">
        <v>41.562</v>
      </c>
      <c r="R19" s="53" t="n">
        <f aca="false">P19/3600</f>
        <v>4.9356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5675.104</v>
      </c>
      <c r="I20" s="76" t="n">
        <v>36.609</v>
      </c>
      <c r="J20" s="58" t="n">
        <f aca="false">H20/3600</f>
        <v>4.35419555555556</v>
      </c>
      <c r="L20" s="75" t="n">
        <v>2216.96</v>
      </c>
      <c r="M20" s="76" t="n">
        <v>39.8849</v>
      </c>
      <c r="N20" s="76" t="n">
        <v>42.2837</v>
      </c>
      <c r="O20" s="76" t="n">
        <v>43.4644</v>
      </c>
      <c r="P20" s="76" t="n">
        <v>15678.39</v>
      </c>
      <c r="Q20" s="76" t="n">
        <v>36.046</v>
      </c>
      <c r="R20" s="58" t="n">
        <f aca="false">P20/3600</f>
        <v>4.3551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4314.236</v>
      </c>
      <c r="I21" s="76" t="n">
        <v>33.062</v>
      </c>
      <c r="J21" s="58" t="n">
        <f aca="false">H21/3600</f>
        <v>3.97617666666667</v>
      </c>
      <c r="L21" s="75" t="n">
        <v>1084.5264</v>
      </c>
      <c r="M21" s="76" t="n">
        <v>37.5724</v>
      </c>
      <c r="N21" s="76" t="n">
        <v>41.1722</v>
      </c>
      <c r="O21" s="76" t="n">
        <v>42.15</v>
      </c>
      <c r="P21" s="76" t="n">
        <v>14313.627</v>
      </c>
      <c r="Q21" s="76" t="n">
        <v>32.812</v>
      </c>
      <c r="R21" s="58" t="n">
        <f aca="false">P21/3600</f>
        <v>3.97600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3325.5</v>
      </c>
      <c r="I22" s="78" t="n">
        <v>30.234</v>
      </c>
      <c r="J22" s="64" t="n">
        <f aca="false">H22/3600</f>
        <v>3.70152777777778</v>
      </c>
      <c r="L22" s="77" t="n">
        <v>548.5144</v>
      </c>
      <c r="M22" s="78" t="n">
        <v>35.175</v>
      </c>
      <c r="N22" s="78" t="n">
        <v>40.337</v>
      </c>
      <c r="O22" s="78" t="n">
        <v>41.3312</v>
      </c>
      <c r="P22" s="78" t="n">
        <v>13332.195</v>
      </c>
      <c r="Q22" s="78" t="n">
        <v>29.921</v>
      </c>
      <c r="R22" s="64" t="n">
        <f aca="false">P22/3600</f>
        <v>3.70338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7051.672</v>
      </c>
      <c r="I23" s="74" t="n">
        <v>43.155</v>
      </c>
      <c r="J23" s="53" t="n">
        <f aca="false">H23/3600</f>
        <v>4.73657555555556</v>
      </c>
      <c r="L23" s="73" t="n">
        <v>7755.1992</v>
      </c>
      <c r="M23" s="74" t="n">
        <v>40.1352</v>
      </c>
      <c r="N23" s="74" t="n">
        <v>42.5172</v>
      </c>
      <c r="O23" s="74" t="n">
        <v>43.8354</v>
      </c>
      <c r="P23" s="74" t="n">
        <v>17005.195</v>
      </c>
      <c r="Q23" s="74" t="n">
        <v>42.734</v>
      </c>
      <c r="R23" s="53" t="n">
        <f aca="false">P23/3600</f>
        <v>4.723665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4676.404</v>
      </c>
      <c r="I24" s="76" t="n">
        <v>35.015</v>
      </c>
      <c r="J24" s="58" t="n">
        <f aca="false">H24/3600</f>
        <v>4.07677888888889</v>
      </c>
      <c r="L24" s="75" t="n">
        <v>3369.2656</v>
      </c>
      <c r="M24" s="76" t="n">
        <v>37.6513</v>
      </c>
      <c r="N24" s="76" t="n">
        <v>40.764</v>
      </c>
      <c r="O24" s="76" t="n">
        <v>41.5664</v>
      </c>
      <c r="P24" s="76" t="n">
        <v>14661.828</v>
      </c>
      <c r="Q24" s="76" t="n">
        <v>34.624</v>
      </c>
      <c r="R24" s="58" t="n">
        <f aca="false">P24/3600</f>
        <v>4.0727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3365.242</v>
      </c>
      <c r="I25" s="76" t="n">
        <v>30.219</v>
      </c>
      <c r="J25" s="58" t="n">
        <f aca="false">H25/3600</f>
        <v>3.71256722222222</v>
      </c>
      <c r="L25" s="75" t="n">
        <v>1557.172</v>
      </c>
      <c r="M25" s="76" t="n">
        <v>35.064</v>
      </c>
      <c r="N25" s="76" t="n">
        <v>39.2667</v>
      </c>
      <c r="O25" s="76" t="n">
        <v>40.0176</v>
      </c>
      <c r="P25" s="76" t="n">
        <v>13379.887</v>
      </c>
      <c r="Q25" s="76" t="n">
        <v>29.968</v>
      </c>
      <c r="R25" s="58" t="n">
        <f aca="false">P25/3600</f>
        <v>3.7166352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2614.294</v>
      </c>
      <c r="I26" s="78" t="n">
        <v>27.968</v>
      </c>
      <c r="J26" s="64" t="n">
        <f aca="false">H26/3600</f>
        <v>3.50397055555556</v>
      </c>
      <c r="L26" s="77" t="n">
        <v>725.5336</v>
      </c>
      <c r="M26" s="78" t="n">
        <v>32.5402</v>
      </c>
      <c r="N26" s="78" t="n">
        <v>38.1532</v>
      </c>
      <c r="O26" s="78" t="n">
        <v>39.1519</v>
      </c>
      <c r="P26" s="78" t="n">
        <v>12600.982</v>
      </c>
      <c r="Q26" s="78" t="n">
        <v>27.452</v>
      </c>
      <c r="R26" s="64" t="n">
        <f aca="false">P26/3600</f>
        <v>3.50027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8933.413</v>
      </c>
      <c r="I27" s="74" t="n">
        <v>83.703</v>
      </c>
      <c r="J27" s="53" t="n">
        <f aca="false">H27/3600</f>
        <v>10.8148369444444</v>
      </c>
      <c r="L27" s="73" t="n">
        <v>18504.8112</v>
      </c>
      <c r="M27" s="74" t="n">
        <v>38.5453</v>
      </c>
      <c r="N27" s="74" t="n">
        <v>40.1193</v>
      </c>
      <c r="O27" s="74" t="n">
        <v>43.6413</v>
      </c>
      <c r="P27" s="74" t="n">
        <v>38882.539</v>
      </c>
      <c r="Q27" s="74" t="n">
        <v>80.561</v>
      </c>
      <c r="R27" s="53" t="n">
        <f aca="false">P27/3600</f>
        <v>10.8007052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31163.667</v>
      </c>
      <c r="I28" s="76" t="n">
        <v>62.437</v>
      </c>
      <c r="J28" s="58" t="n">
        <f aca="false">H28/3600</f>
        <v>8.65657416666667</v>
      </c>
      <c r="L28" s="75" t="n">
        <v>5816.4904</v>
      </c>
      <c r="M28" s="76" t="n">
        <v>36.9558</v>
      </c>
      <c r="N28" s="76" t="n">
        <v>39.171</v>
      </c>
      <c r="O28" s="76" t="n">
        <v>41.9874</v>
      </c>
      <c r="P28" s="76" t="n">
        <v>31138.183</v>
      </c>
      <c r="Q28" s="76" t="n">
        <v>61.421</v>
      </c>
      <c r="R28" s="58" t="n">
        <f aca="false">P28/3600</f>
        <v>8.64949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8018.007</v>
      </c>
      <c r="I29" s="76" t="n">
        <v>54.14</v>
      </c>
      <c r="J29" s="58" t="n">
        <f aca="false">H29/3600</f>
        <v>7.78277972222222</v>
      </c>
      <c r="L29" s="75" t="n">
        <v>2720.0928</v>
      </c>
      <c r="M29" s="76" t="n">
        <v>35.0764</v>
      </c>
      <c r="N29" s="76" t="n">
        <v>38.3702</v>
      </c>
      <c r="O29" s="76" t="n">
        <v>40.508</v>
      </c>
      <c r="P29" s="76" t="n">
        <v>27986.45</v>
      </c>
      <c r="Q29" s="76" t="n">
        <v>53.64</v>
      </c>
      <c r="R29" s="58" t="n">
        <f aca="false">P29/3600</f>
        <v>7.7740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6325.878</v>
      </c>
      <c r="I30" s="78" t="n">
        <v>50.906</v>
      </c>
      <c r="J30" s="64" t="n">
        <f aca="false">H30/3600</f>
        <v>7.31274388888889</v>
      </c>
      <c r="L30" s="77" t="n">
        <v>1390.2488</v>
      </c>
      <c r="M30" s="78" t="n">
        <v>32.9154</v>
      </c>
      <c r="N30" s="78" t="n">
        <v>37.6871</v>
      </c>
      <c r="O30" s="78" t="n">
        <v>39.3841</v>
      </c>
      <c r="P30" s="78" t="n">
        <v>26313.644</v>
      </c>
      <c r="Q30" s="78" t="n">
        <v>50.671</v>
      </c>
      <c r="R30" s="64" t="n">
        <f aca="false">P30/3600</f>
        <v>7.30934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4457.94</v>
      </c>
      <c r="I31" s="74" t="n">
        <v>95.906</v>
      </c>
      <c r="J31" s="53" t="n">
        <f aca="false">H31/3600</f>
        <v>12.3494277777778</v>
      </c>
      <c r="L31" s="73" t="n">
        <v>17562.5416</v>
      </c>
      <c r="M31" s="74" t="n">
        <v>39.2352</v>
      </c>
      <c r="N31" s="74" t="n">
        <v>43.8614</v>
      </c>
      <c r="O31" s="74" t="n">
        <v>45.1449</v>
      </c>
      <c r="P31" s="74" t="n">
        <v>44187.505</v>
      </c>
      <c r="Q31" s="74" t="n">
        <v>92.515</v>
      </c>
      <c r="R31" s="53" t="n">
        <f aca="false">P31/3600</f>
        <v>12.2743069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7281.738</v>
      </c>
      <c r="I32" s="76" t="n">
        <v>81.562</v>
      </c>
      <c r="J32" s="58" t="n">
        <f aca="false">H32/3600</f>
        <v>10.3560383333333</v>
      </c>
      <c r="L32" s="75" t="n">
        <v>6114.4872</v>
      </c>
      <c r="M32" s="76" t="n">
        <v>37.594</v>
      </c>
      <c r="N32" s="76" t="n">
        <v>42.6654</v>
      </c>
      <c r="O32" s="76" t="n">
        <v>43.2657</v>
      </c>
      <c r="P32" s="76" t="n">
        <v>37277.315</v>
      </c>
      <c r="Q32" s="76" t="n">
        <v>80.64</v>
      </c>
      <c r="R32" s="58" t="n">
        <f aca="false">P32/3600</f>
        <v>10.3548097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3538.277</v>
      </c>
      <c r="I33" s="76" t="n">
        <v>74.701</v>
      </c>
      <c r="J33" s="58" t="n">
        <f aca="false">H33/3600</f>
        <v>9.31618805555556</v>
      </c>
      <c r="L33" s="75" t="n">
        <v>2862.6336</v>
      </c>
      <c r="M33" s="76" t="n">
        <v>35.7817</v>
      </c>
      <c r="N33" s="76" t="n">
        <v>41.4905</v>
      </c>
      <c r="O33" s="76" t="n">
        <v>41.5065</v>
      </c>
      <c r="P33" s="76" t="n">
        <v>33554.165</v>
      </c>
      <c r="Q33" s="76" t="n">
        <v>73.671</v>
      </c>
      <c r="R33" s="58" t="n">
        <f aca="false">P33/3600</f>
        <v>9.32060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1142.48</v>
      </c>
      <c r="I34" s="78" t="n">
        <v>70.343</v>
      </c>
      <c r="J34" s="64" t="n">
        <f aca="false">H34/3600</f>
        <v>8.65068888888889</v>
      </c>
      <c r="L34" s="77" t="n">
        <v>1501.144</v>
      </c>
      <c r="M34" s="78" t="n">
        <v>33.8286</v>
      </c>
      <c r="N34" s="78" t="n">
        <v>40.5529</v>
      </c>
      <c r="O34" s="78" t="n">
        <v>40.1956</v>
      </c>
      <c r="P34" s="78" t="n">
        <v>31144.544</v>
      </c>
      <c r="Q34" s="78" t="n">
        <v>69.265</v>
      </c>
      <c r="R34" s="64" t="n">
        <f aca="false">P34/3600</f>
        <v>8.65126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53285.922</v>
      </c>
      <c r="I35" s="74" t="n">
        <v>134.187</v>
      </c>
      <c r="J35" s="53" t="n">
        <f aca="false">H35/3600</f>
        <v>14.801645</v>
      </c>
      <c r="L35" s="73" t="n">
        <v>40156.4312</v>
      </c>
      <c r="M35" s="74" t="n">
        <v>37.5105</v>
      </c>
      <c r="N35" s="74" t="n">
        <v>42.1585</v>
      </c>
      <c r="O35" s="74" t="n">
        <v>44.2969</v>
      </c>
      <c r="P35" s="74" t="n">
        <v>53342.493</v>
      </c>
      <c r="Q35" s="74" t="n">
        <v>131.999</v>
      </c>
      <c r="R35" s="53" t="n">
        <f aca="false">P35/3600</f>
        <v>14.8173591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8748.047</v>
      </c>
      <c r="I36" s="76" t="n">
        <v>85.452</v>
      </c>
      <c r="J36" s="58" t="n">
        <f aca="false">H36/3600</f>
        <v>10.7633463888889</v>
      </c>
      <c r="L36" s="75" t="n">
        <v>7322.7752</v>
      </c>
      <c r="M36" s="76" t="n">
        <v>35.3963</v>
      </c>
      <c r="N36" s="76" t="n">
        <v>40.9196</v>
      </c>
      <c r="O36" s="76" t="n">
        <v>43.1689</v>
      </c>
      <c r="P36" s="76" t="n">
        <v>38660.884</v>
      </c>
      <c r="Q36" s="76" t="n">
        <v>83.546</v>
      </c>
      <c r="R36" s="58" t="n">
        <f aca="false">P36/3600</f>
        <v>10.73913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3964.423</v>
      </c>
      <c r="I37" s="76" t="n">
        <v>73.14</v>
      </c>
      <c r="J37" s="58" t="n">
        <f aca="false">H37/3600</f>
        <v>9.43456194444445</v>
      </c>
      <c r="L37" s="75" t="n">
        <v>2275.8352</v>
      </c>
      <c r="M37" s="76" t="n">
        <v>33.9854</v>
      </c>
      <c r="N37" s="76" t="n">
        <v>39.7142</v>
      </c>
      <c r="O37" s="76" t="n">
        <v>42.1812</v>
      </c>
      <c r="P37" s="76" t="n">
        <v>33943.585</v>
      </c>
      <c r="Q37" s="76" t="n">
        <v>72.358</v>
      </c>
      <c r="R37" s="58" t="n">
        <f aca="false">P37/3600</f>
        <v>9.428773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2108.918</v>
      </c>
      <c r="I38" s="78" t="n">
        <v>69.718</v>
      </c>
      <c r="J38" s="64" t="n">
        <f aca="false">H38/3600</f>
        <v>8.91914388888889</v>
      </c>
      <c r="L38" s="77" t="n">
        <v>988.064</v>
      </c>
      <c r="M38" s="78" t="n">
        <v>32.2106</v>
      </c>
      <c r="N38" s="78" t="n">
        <v>38.803</v>
      </c>
      <c r="O38" s="78" t="n">
        <v>41.4017</v>
      </c>
      <c r="P38" s="78" t="n">
        <v>32111.693</v>
      </c>
      <c r="Q38" s="78" t="n">
        <v>69.733</v>
      </c>
      <c r="R38" s="64" t="n">
        <f aca="false">P38/3600</f>
        <v>8.91991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879.747</v>
      </c>
      <c r="I39" s="74" t="n">
        <v>16.078</v>
      </c>
      <c r="J39" s="53" t="n">
        <f aca="false">H39/3600</f>
        <v>2.18881861111111</v>
      </c>
      <c r="L39" s="73" t="n">
        <v>3490.4528</v>
      </c>
      <c r="M39" s="74" t="n">
        <v>40.5369</v>
      </c>
      <c r="N39" s="74" t="n">
        <v>43.1524</v>
      </c>
      <c r="O39" s="74" t="n">
        <v>43.777</v>
      </c>
      <c r="P39" s="74" t="n">
        <v>7885.003</v>
      </c>
      <c r="Q39" s="74" t="n">
        <v>16.297</v>
      </c>
      <c r="R39" s="53" t="n">
        <f aca="false">P39/3600</f>
        <v>2.1902786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871.846</v>
      </c>
      <c r="I40" s="76" t="n">
        <v>13.296</v>
      </c>
      <c r="J40" s="58" t="n">
        <f aca="false">H40/3600</f>
        <v>1.90884611111111</v>
      </c>
      <c r="L40" s="75" t="n">
        <v>1674.0904</v>
      </c>
      <c r="M40" s="76" t="n">
        <v>37.4676</v>
      </c>
      <c r="N40" s="76" t="n">
        <v>40.8928</v>
      </c>
      <c r="O40" s="76" t="n">
        <v>41.2082</v>
      </c>
      <c r="P40" s="76" t="n">
        <v>6870.691</v>
      </c>
      <c r="Q40" s="76" t="n">
        <v>13.406</v>
      </c>
      <c r="R40" s="58" t="n">
        <f aca="false">P40/3600</f>
        <v>1.9085252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6102.226</v>
      </c>
      <c r="I41" s="76" t="n">
        <v>11.453</v>
      </c>
      <c r="J41" s="58" t="n">
        <f aca="false">H41/3600</f>
        <v>1.69506277777778</v>
      </c>
      <c r="L41" s="75" t="n">
        <v>824.7824</v>
      </c>
      <c r="M41" s="76" t="n">
        <v>34.5887</v>
      </c>
      <c r="N41" s="76" t="n">
        <v>39.0421</v>
      </c>
      <c r="O41" s="76" t="n">
        <v>39.1268</v>
      </c>
      <c r="P41" s="76" t="n">
        <v>6093.726</v>
      </c>
      <c r="Q41" s="76" t="n">
        <v>11.39</v>
      </c>
      <c r="R41" s="58" t="n">
        <f aca="false">P41/3600</f>
        <v>1.69270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566.472</v>
      </c>
      <c r="I42" s="78" t="n">
        <v>9.734</v>
      </c>
      <c r="J42" s="64" t="n">
        <f aca="false">H42/3600</f>
        <v>1.54624222222222</v>
      </c>
      <c r="L42" s="77" t="n">
        <v>436.6576</v>
      </c>
      <c r="M42" s="78" t="n">
        <v>32.1166</v>
      </c>
      <c r="N42" s="78" t="n">
        <v>37.7098</v>
      </c>
      <c r="O42" s="78" t="n">
        <v>37.5868</v>
      </c>
      <c r="P42" s="78" t="n">
        <v>5558.776</v>
      </c>
      <c r="Q42" s="78" t="n">
        <v>9.749</v>
      </c>
      <c r="R42" s="64" t="n">
        <f aca="false">P42/3600</f>
        <v>1.54410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947.612</v>
      </c>
      <c r="I43" s="74" t="n">
        <v>19.281</v>
      </c>
      <c r="J43" s="53" t="n">
        <f aca="false">H43/3600</f>
        <v>2.48544777777778</v>
      </c>
      <c r="L43" s="73" t="n">
        <v>3682.708</v>
      </c>
      <c r="M43" s="74" t="n">
        <v>40.2982</v>
      </c>
      <c r="N43" s="74" t="n">
        <v>43.6215</v>
      </c>
      <c r="O43" s="74" t="n">
        <v>45.1594</v>
      </c>
      <c r="P43" s="74" t="n">
        <v>8948.739</v>
      </c>
      <c r="Q43" s="74" t="n">
        <v>18.281</v>
      </c>
      <c r="R43" s="53" t="n">
        <f aca="false">P43/3600</f>
        <v>2.4857608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7832.824</v>
      </c>
      <c r="I44" s="76" t="n">
        <v>15.453</v>
      </c>
      <c r="J44" s="58" t="n">
        <f aca="false">H44/3600</f>
        <v>2.17578444444444</v>
      </c>
      <c r="L44" s="75" t="n">
        <v>1726.1552</v>
      </c>
      <c r="M44" s="76" t="n">
        <v>37.8278</v>
      </c>
      <c r="N44" s="76" t="n">
        <v>41.7426</v>
      </c>
      <c r="O44" s="76" t="n">
        <v>42.9429</v>
      </c>
      <c r="P44" s="76" t="n">
        <v>7834.738</v>
      </c>
      <c r="Q44" s="76" t="n">
        <v>15.499</v>
      </c>
      <c r="R44" s="58" t="n">
        <f aca="false">P44/3600</f>
        <v>2.17631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7128.704</v>
      </c>
      <c r="I45" s="76" t="n">
        <v>13.703</v>
      </c>
      <c r="J45" s="58" t="n">
        <f aca="false">H45/3600</f>
        <v>1.98019555555556</v>
      </c>
      <c r="L45" s="75" t="n">
        <v>868.3104</v>
      </c>
      <c r="M45" s="76" t="n">
        <v>35.1011</v>
      </c>
      <c r="N45" s="76" t="n">
        <v>40.1322</v>
      </c>
      <c r="O45" s="76" t="n">
        <v>41.0867</v>
      </c>
      <c r="P45" s="76" t="n">
        <v>7132.001</v>
      </c>
      <c r="Q45" s="76" t="n">
        <v>13.718</v>
      </c>
      <c r="R45" s="58" t="n">
        <f aca="false">P45/3600</f>
        <v>1.9811113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680.504</v>
      </c>
      <c r="I46" s="78" t="n">
        <v>12.156</v>
      </c>
      <c r="J46" s="64" t="n">
        <f aca="false">H46/3600</f>
        <v>1.85569555555556</v>
      </c>
      <c r="L46" s="77" t="n">
        <v>458.8736</v>
      </c>
      <c r="M46" s="78" t="n">
        <v>32.3651</v>
      </c>
      <c r="N46" s="78" t="n">
        <v>38.8339</v>
      </c>
      <c r="O46" s="78" t="n">
        <v>39.7121</v>
      </c>
      <c r="P46" s="78" t="n">
        <v>6672.347</v>
      </c>
      <c r="Q46" s="78" t="n">
        <v>12.078</v>
      </c>
      <c r="R46" s="64" t="n">
        <f aca="false">P46/3600</f>
        <v>1.8534297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8712.476</v>
      </c>
      <c r="I47" s="74" t="n">
        <v>21.031</v>
      </c>
      <c r="J47" s="53" t="n">
        <f aca="false">H47/3600</f>
        <v>2.42013222222222</v>
      </c>
      <c r="L47" s="73" t="n">
        <v>6873.5904</v>
      </c>
      <c r="M47" s="74" t="n">
        <v>38.4737</v>
      </c>
      <c r="N47" s="74" t="n">
        <v>41.5233</v>
      </c>
      <c r="O47" s="74" t="n">
        <v>42.5738</v>
      </c>
      <c r="P47" s="74" t="n">
        <v>8731.326</v>
      </c>
      <c r="Q47" s="74" t="n">
        <v>21.937</v>
      </c>
      <c r="R47" s="53" t="n">
        <f aca="false">P47/3600</f>
        <v>2.42536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7334.703</v>
      </c>
      <c r="I48" s="76" t="n">
        <v>16.968</v>
      </c>
      <c r="J48" s="58" t="n">
        <f aca="false">H48/3600</f>
        <v>2.0374175</v>
      </c>
      <c r="L48" s="75" t="n">
        <v>3126.7824</v>
      </c>
      <c r="M48" s="76" t="n">
        <v>34.9936</v>
      </c>
      <c r="N48" s="76" t="n">
        <v>39.0031</v>
      </c>
      <c r="O48" s="76" t="n">
        <v>39.9493</v>
      </c>
      <c r="P48" s="76" t="n">
        <v>7342.015</v>
      </c>
      <c r="Q48" s="76" t="n">
        <v>17.156</v>
      </c>
      <c r="R48" s="58" t="n">
        <f aca="false">P48/3600</f>
        <v>2.0394486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422.521</v>
      </c>
      <c r="I49" s="76" t="n">
        <v>14.578</v>
      </c>
      <c r="J49" s="58" t="n">
        <f aca="false">H49/3600</f>
        <v>1.78403361111111</v>
      </c>
      <c r="L49" s="75" t="n">
        <v>1480.6584</v>
      </c>
      <c r="M49" s="76" t="n">
        <v>31.793</v>
      </c>
      <c r="N49" s="76" t="n">
        <v>37.168</v>
      </c>
      <c r="O49" s="76" t="n">
        <v>38.0277</v>
      </c>
      <c r="P49" s="76" t="n">
        <v>6429.521</v>
      </c>
      <c r="Q49" s="76" t="n">
        <v>14.546</v>
      </c>
      <c r="R49" s="58" t="n">
        <f aca="false">P49/3600</f>
        <v>1.7859780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5828.111</v>
      </c>
      <c r="I50" s="78" t="n">
        <v>13.093</v>
      </c>
      <c r="J50" s="64" t="n">
        <f aca="false">H50/3600</f>
        <v>1.61891972222222</v>
      </c>
      <c r="L50" s="77" t="n">
        <v>704.5648</v>
      </c>
      <c r="M50" s="78" t="n">
        <v>28.8297</v>
      </c>
      <c r="N50" s="78" t="n">
        <v>35.9092</v>
      </c>
      <c r="O50" s="78" t="n">
        <v>36.659</v>
      </c>
      <c r="P50" s="78" t="n">
        <v>5831.165</v>
      </c>
      <c r="Q50" s="78" t="n">
        <v>13.093</v>
      </c>
      <c r="R50" s="64" t="n">
        <f aca="false">P50/3600</f>
        <v>1.6197680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6222.413</v>
      </c>
      <c r="I51" s="74" t="n">
        <v>14.843</v>
      </c>
      <c r="J51" s="53" t="n">
        <f aca="false">H51/3600</f>
        <v>1.72844805555556</v>
      </c>
      <c r="L51" s="73" t="n">
        <v>4860.7544</v>
      </c>
      <c r="M51" s="74" t="n">
        <v>39.1305</v>
      </c>
      <c r="N51" s="74" t="n">
        <v>41.5435</v>
      </c>
      <c r="O51" s="74" t="n">
        <v>43.0001</v>
      </c>
      <c r="P51" s="74" t="n">
        <v>6198.859</v>
      </c>
      <c r="Q51" s="74" t="n">
        <v>14.656</v>
      </c>
      <c r="R51" s="53" t="n">
        <f aca="false">P51/3600</f>
        <v>1.7219052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5256.669</v>
      </c>
      <c r="I52" s="76" t="n">
        <v>11.812</v>
      </c>
      <c r="J52" s="58" t="n">
        <f aca="false">H52/3600</f>
        <v>1.46018583333333</v>
      </c>
      <c r="L52" s="75" t="n">
        <v>2052.2256</v>
      </c>
      <c r="M52" s="76" t="n">
        <v>35.9438</v>
      </c>
      <c r="N52" s="76" t="n">
        <v>39.2951</v>
      </c>
      <c r="O52" s="76" t="n">
        <v>40.9021</v>
      </c>
      <c r="P52" s="76" t="n">
        <v>5250.263</v>
      </c>
      <c r="Q52" s="76" t="n">
        <v>11.64</v>
      </c>
      <c r="R52" s="58" t="n">
        <f aca="false">P52/3600</f>
        <v>1.4584063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567.237</v>
      </c>
      <c r="I53" s="76" t="n">
        <v>9.874</v>
      </c>
      <c r="J53" s="58" t="n">
        <f aca="false">H53/3600</f>
        <v>1.26867694444444</v>
      </c>
      <c r="L53" s="75" t="n">
        <v>961.0464</v>
      </c>
      <c r="M53" s="76" t="n">
        <v>33.0968</v>
      </c>
      <c r="N53" s="76" t="n">
        <v>37.4603</v>
      </c>
      <c r="O53" s="76" t="n">
        <v>39.206</v>
      </c>
      <c r="P53" s="76" t="n">
        <v>4564.767</v>
      </c>
      <c r="Q53" s="76" t="n">
        <v>9.64</v>
      </c>
      <c r="R53" s="58" t="n">
        <f aca="false">P53/3600</f>
        <v>1.2679908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4067.427</v>
      </c>
      <c r="I54" s="78" t="n">
        <v>7.999</v>
      </c>
      <c r="J54" s="64" t="n">
        <f aca="false">H54/3600</f>
        <v>1.12984083333333</v>
      </c>
      <c r="L54" s="77" t="n">
        <v>470.26</v>
      </c>
      <c r="M54" s="78" t="n">
        <v>30.4516</v>
      </c>
      <c r="N54" s="78" t="n">
        <v>36.1674</v>
      </c>
      <c r="O54" s="78" t="n">
        <v>37.9388</v>
      </c>
      <c r="P54" s="78" t="n">
        <v>4071.661</v>
      </c>
      <c r="Q54" s="78" t="n">
        <v>8.062</v>
      </c>
      <c r="R54" s="64" t="n">
        <f aca="false">P54/3600</f>
        <v>1.1310169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110.44</v>
      </c>
      <c r="I55" s="74" t="n">
        <v>4.937</v>
      </c>
      <c r="J55" s="53" t="n">
        <f aca="false">H55/3600</f>
        <v>0.586233333333333</v>
      </c>
      <c r="L55" s="73" t="n">
        <v>1524.3192</v>
      </c>
      <c r="M55" s="74" t="n">
        <v>40.7983</v>
      </c>
      <c r="N55" s="74" t="n">
        <v>44.0941</v>
      </c>
      <c r="O55" s="74" t="n">
        <v>43.2841</v>
      </c>
      <c r="P55" s="74" t="n">
        <v>2108.83</v>
      </c>
      <c r="Q55" s="74" t="n">
        <v>4.953</v>
      </c>
      <c r="R55" s="53" t="n">
        <f aca="false">P55/3600</f>
        <v>0.5857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864.784</v>
      </c>
      <c r="I56" s="76" t="n">
        <v>4.109</v>
      </c>
      <c r="J56" s="58" t="n">
        <f aca="false">H56/3600</f>
        <v>0.517995555555556</v>
      </c>
      <c r="L56" s="75" t="n">
        <v>763.2608</v>
      </c>
      <c r="M56" s="76" t="n">
        <v>37.0551</v>
      </c>
      <c r="N56" s="76" t="n">
        <v>41.5475</v>
      </c>
      <c r="O56" s="76" t="n">
        <v>40.3244</v>
      </c>
      <c r="P56" s="76" t="n">
        <v>1863.675</v>
      </c>
      <c r="Q56" s="76" t="n">
        <v>4.156</v>
      </c>
      <c r="R56" s="58" t="n">
        <f aca="false">P56/3600</f>
        <v>0.51768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654.958</v>
      </c>
      <c r="I57" s="76" t="n">
        <v>3.359</v>
      </c>
      <c r="J57" s="58" t="n">
        <f aca="false">H57/3600</f>
        <v>0.459710555555556</v>
      </c>
      <c r="L57" s="75" t="n">
        <v>379.72</v>
      </c>
      <c r="M57" s="76" t="n">
        <v>33.7028</v>
      </c>
      <c r="N57" s="76" t="n">
        <v>39.5643</v>
      </c>
      <c r="O57" s="76" t="n">
        <v>38.0396</v>
      </c>
      <c r="P57" s="76" t="n">
        <v>1654.973</v>
      </c>
      <c r="Q57" s="76" t="n">
        <v>3.374</v>
      </c>
      <c r="R57" s="58" t="n">
        <f aca="false">P57/3600</f>
        <v>0.4597147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499.162</v>
      </c>
      <c r="I58" s="78" t="n">
        <v>2.781</v>
      </c>
      <c r="J58" s="64" t="n">
        <f aca="false">H58/3600</f>
        <v>0.416433888888889</v>
      </c>
      <c r="L58" s="77" t="n">
        <v>197.3504</v>
      </c>
      <c r="M58" s="78" t="n">
        <v>30.8955</v>
      </c>
      <c r="N58" s="78" t="n">
        <v>38.1512</v>
      </c>
      <c r="O58" s="78" t="n">
        <v>36.4459</v>
      </c>
      <c r="P58" s="78" t="n">
        <v>1500.397</v>
      </c>
      <c r="Q58" s="78" t="n">
        <v>2.89</v>
      </c>
      <c r="R58" s="64" t="n">
        <f aca="false">P58/3600</f>
        <v>0.4167769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352.344</v>
      </c>
      <c r="I59" s="74" t="n">
        <v>6.109</v>
      </c>
      <c r="J59" s="53" t="n">
        <f aca="false">H59/3600</f>
        <v>0.653428888888889</v>
      </c>
      <c r="L59" s="73" t="n">
        <v>1628.7896</v>
      </c>
      <c r="M59" s="74" t="n">
        <v>38.2881</v>
      </c>
      <c r="N59" s="74" t="n">
        <v>43.1963</v>
      </c>
      <c r="O59" s="74" t="n">
        <v>44.2573</v>
      </c>
      <c r="P59" s="74" t="n">
        <v>2357.125</v>
      </c>
      <c r="Q59" s="74" t="n">
        <v>6.234</v>
      </c>
      <c r="R59" s="53" t="n">
        <f aca="false">P59/3600</f>
        <v>0.65475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924.538</v>
      </c>
      <c r="I60" s="76" t="n">
        <v>4.843</v>
      </c>
      <c r="J60" s="58" t="n">
        <f aca="false">H60/3600</f>
        <v>0.534593888888889</v>
      </c>
      <c r="L60" s="75" t="n">
        <v>631.1136</v>
      </c>
      <c r="M60" s="76" t="n">
        <v>35.1096</v>
      </c>
      <c r="N60" s="76" t="n">
        <v>41.0598</v>
      </c>
      <c r="O60" s="76" t="n">
        <v>42.1023</v>
      </c>
      <c r="P60" s="76" t="n">
        <v>1929.284</v>
      </c>
      <c r="Q60" s="76" t="n">
        <v>4.797</v>
      </c>
      <c r="R60" s="58" t="n">
        <f aca="false">P60/3600</f>
        <v>0.53591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694.118</v>
      </c>
      <c r="I61" s="76" t="n">
        <v>4.312</v>
      </c>
      <c r="J61" s="58" t="n">
        <f aca="false">H61/3600</f>
        <v>0.470588333333333</v>
      </c>
      <c r="L61" s="75" t="n">
        <v>285.3584</v>
      </c>
      <c r="M61" s="76" t="n">
        <v>32.2479</v>
      </c>
      <c r="N61" s="76" t="n">
        <v>39.5845</v>
      </c>
      <c r="O61" s="76" t="n">
        <v>40.5329</v>
      </c>
      <c r="P61" s="76" t="n">
        <v>1695.396</v>
      </c>
      <c r="Q61" s="76" t="n">
        <v>4.249</v>
      </c>
      <c r="R61" s="58" t="n">
        <f aca="false">P61/3600</f>
        <v>0.47094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574.411</v>
      </c>
      <c r="I62" s="78" t="n">
        <v>3.828</v>
      </c>
      <c r="J62" s="64" t="n">
        <f aca="false">H62/3600</f>
        <v>0.437336388888889</v>
      </c>
      <c r="L62" s="77" t="n">
        <v>143.74</v>
      </c>
      <c r="M62" s="78" t="n">
        <v>29.4833</v>
      </c>
      <c r="N62" s="78" t="n">
        <v>38.5165</v>
      </c>
      <c r="O62" s="78" t="n">
        <v>39.4268</v>
      </c>
      <c r="P62" s="78" t="n">
        <v>1576.224</v>
      </c>
      <c r="Q62" s="78" t="n">
        <v>3.874</v>
      </c>
      <c r="R62" s="64" t="n">
        <f aca="false">P62/3600</f>
        <v>0.4378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954.284</v>
      </c>
      <c r="I63" s="74" t="n">
        <v>4.968</v>
      </c>
      <c r="J63" s="53" t="n">
        <f aca="false">H63/3600</f>
        <v>0.542856666666667</v>
      </c>
      <c r="L63" s="73" t="n">
        <v>1663.6456</v>
      </c>
      <c r="M63" s="74" t="n">
        <v>38.3847</v>
      </c>
      <c r="N63" s="74" t="n">
        <v>41.3671</v>
      </c>
      <c r="O63" s="74" t="n">
        <v>42.3143</v>
      </c>
      <c r="P63" s="74" t="n">
        <v>1955.861</v>
      </c>
      <c r="Q63" s="74" t="n">
        <v>5.016</v>
      </c>
      <c r="R63" s="53" t="n">
        <f aca="false">P63/3600</f>
        <v>0.5432947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650.021</v>
      </c>
      <c r="I64" s="76" t="n">
        <v>4.015</v>
      </c>
      <c r="J64" s="58" t="n">
        <f aca="false">H64/3600</f>
        <v>0.458339166666667</v>
      </c>
      <c r="L64" s="75" t="n">
        <v>764.4096</v>
      </c>
      <c r="M64" s="76" t="n">
        <v>35.0156</v>
      </c>
      <c r="N64" s="76" t="n">
        <v>38.8123</v>
      </c>
      <c r="O64" s="76" t="n">
        <v>39.5726</v>
      </c>
      <c r="P64" s="76" t="n">
        <v>1653.386</v>
      </c>
      <c r="Q64" s="76" t="n">
        <v>4.015</v>
      </c>
      <c r="R64" s="58" t="n">
        <f aca="false">P64/3600</f>
        <v>0.45927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441.647</v>
      </c>
      <c r="I65" s="76" t="n">
        <v>3.062</v>
      </c>
      <c r="J65" s="58" t="n">
        <f aca="false">H65/3600</f>
        <v>0.4004575</v>
      </c>
      <c r="L65" s="75" t="n">
        <v>357.5192</v>
      </c>
      <c r="M65" s="76" t="n">
        <v>31.7768</v>
      </c>
      <c r="N65" s="76" t="n">
        <v>36.8641</v>
      </c>
      <c r="O65" s="76" t="n">
        <v>37.5463</v>
      </c>
      <c r="P65" s="76" t="n">
        <v>1441.006</v>
      </c>
      <c r="Q65" s="76" t="n">
        <v>3.124</v>
      </c>
      <c r="R65" s="58" t="n">
        <f aca="false">P65/3600</f>
        <v>0.40027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303.397</v>
      </c>
      <c r="I66" s="78" t="n">
        <v>2.515</v>
      </c>
      <c r="J66" s="64" t="n">
        <f aca="false">H66/3600</f>
        <v>0.362054722222222</v>
      </c>
      <c r="L66" s="77" t="n">
        <v>167.2512</v>
      </c>
      <c r="M66" s="78" t="n">
        <v>28.8446</v>
      </c>
      <c r="N66" s="78" t="n">
        <v>35.5211</v>
      </c>
      <c r="O66" s="78" t="n">
        <v>36.1259</v>
      </c>
      <c r="P66" s="78" t="n">
        <v>1301.57</v>
      </c>
      <c r="Q66" s="78" t="n">
        <v>2.546</v>
      </c>
      <c r="R66" s="64" t="n">
        <f aca="false">P66/3600</f>
        <v>0.3615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449.663</v>
      </c>
      <c r="I67" s="74" t="n">
        <v>3.656</v>
      </c>
      <c r="J67" s="53" t="n">
        <f aca="false">H67/3600</f>
        <v>0.402684166666667</v>
      </c>
      <c r="L67" s="73" t="n">
        <v>1221.1768</v>
      </c>
      <c r="M67" s="74" t="n">
        <v>39.6005</v>
      </c>
      <c r="N67" s="74" t="n">
        <v>41.6638</v>
      </c>
      <c r="O67" s="74" t="n">
        <v>42.7318</v>
      </c>
      <c r="P67" s="74" t="n">
        <v>1449.225</v>
      </c>
      <c r="Q67" s="74" t="n">
        <v>3.656</v>
      </c>
      <c r="R67" s="53" t="n">
        <f aca="false">P67/3600</f>
        <v>0.40256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249.929</v>
      </c>
      <c r="I68" s="76" t="n">
        <v>2.906</v>
      </c>
      <c r="J68" s="58" t="n">
        <f aca="false">H68/3600</f>
        <v>0.3472025</v>
      </c>
      <c r="L68" s="75" t="n">
        <v>598.38</v>
      </c>
      <c r="M68" s="76" t="n">
        <v>35.8661</v>
      </c>
      <c r="N68" s="76" t="n">
        <v>39.0341</v>
      </c>
      <c r="O68" s="76" t="n">
        <v>40.2557</v>
      </c>
      <c r="P68" s="76" t="n">
        <v>1248.914</v>
      </c>
      <c r="Q68" s="76" t="n">
        <v>2.906</v>
      </c>
      <c r="R68" s="58" t="n">
        <f aca="false">P68/3600</f>
        <v>0.34692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084.727</v>
      </c>
      <c r="I69" s="76" t="n">
        <v>2.328</v>
      </c>
      <c r="J69" s="58" t="n">
        <f aca="false">H69/3600</f>
        <v>0.301313055555556</v>
      </c>
      <c r="L69" s="75" t="n">
        <v>291.0944</v>
      </c>
      <c r="M69" s="76" t="n">
        <v>32.4586</v>
      </c>
      <c r="N69" s="76" t="n">
        <v>37.0882</v>
      </c>
      <c r="O69" s="76" t="n">
        <v>38.2929</v>
      </c>
      <c r="P69" s="76" t="n">
        <v>1085.289</v>
      </c>
      <c r="Q69" s="76" t="n">
        <v>2.421</v>
      </c>
      <c r="R69" s="58" t="n">
        <f aca="false">P69/3600</f>
        <v>0.301469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960.946</v>
      </c>
      <c r="I70" s="78" t="n">
        <v>1.89</v>
      </c>
      <c r="J70" s="64" t="n">
        <f aca="false">H70/3600</f>
        <v>0.266929444444444</v>
      </c>
      <c r="L70" s="77" t="n">
        <v>143.2312</v>
      </c>
      <c r="M70" s="78" t="n">
        <v>29.6424</v>
      </c>
      <c r="N70" s="78" t="n">
        <v>35.6992</v>
      </c>
      <c r="O70" s="78" t="n">
        <v>36.7607</v>
      </c>
      <c r="P70" s="78" t="n">
        <v>960.025</v>
      </c>
      <c r="Q70" s="78" t="n">
        <v>1.937</v>
      </c>
      <c r="R70" s="64" t="n">
        <f aca="false">P70/3600</f>
        <v>0.2666736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7</v>
      </c>
      <c r="B71" s="71" t="s">
        <v>72</v>
      </c>
      <c r="C71" s="71" t="n">
        <v>22</v>
      </c>
      <c r="D71" s="88" t="s">
        <v>96</v>
      </c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0" t="s">
        <v>88</v>
      </c>
      <c r="B72" s="70"/>
      <c r="C72" s="70" t="n">
        <v>27</v>
      </c>
      <c r="D72" s="96" t="s">
        <v>96</v>
      </c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0"/>
      <c r="B73" s="70"/>
      <c r="C73" s="70" t="n">
        <v>32</v>
      </c>
      <c r="D73" s="96" t="s">
        <v>96</v>
      </c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0"/>
      <c r="B74" s="72"/>
      <c r="C74" s="72" t="n">
        <v>37</v>
      </c>
      <c r="D74" s="102" t="s">
        <v>96</v>
      </c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0"/>
      <c r="B75" s="71" t="s">
        <v>73</v>
      </c>
      <c r="C75" s="71" t="n">
        <v>22</v>
      </c>
      <c r="D75" s="88" t="s">
        <v>96</v>
      </c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0"/>
      <c r="B76" s="70"/>
      <c r="C76" s="70" t="n">
        <v>27</v>
      </c>
      <c r="D76" s="96" t="s">
        <v>96</v>
      </c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0"/>
      <c r="B77" s="70"/>
      <c r="C77" s="70" t="n">
        <v>32</v>
      </c>
      <c r="D77" s="96" t="s">
        <v>96</v>
      </c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0"/>
      <c r="B78" s="72"/>
      <c r="C78" s="72" t="n">
        <v>37</v>
      </c>
      <c r="D78" s="102" t="s">
        <v>96</v>
      </c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0"/>
      <c r="B79" s="71" t="s">
        <v>74</v>
      </c>
      <c r="C79" s="71" t="n">
        <v>22</v>
      </c>
      <c r="D79" s="88" t="s">
        <v>96</v>
      </c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0"/>
      <c r="B80" s="70"/>
      <c r="C80" s="70" t="n">
        <v>27</v>
      </c>
      <c r="D80" s="96" t="s">
        <v>96</v>
      </c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0"/>
      <c r="B81" s="70"/>
      <c r="C81" s="70" t="n">
        <v>32</v>
      </c>
      <c r="D81" s="96" t="s">
        <v>96</v>
      </c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2"/>
      <c r="B82" s="72"/>
      <c r="C82" s="72" t="n">
        <v>37</v>
      </c>
      <c r="D82" s="102" t="s">
        <v>96</v>
      </c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89</v>
      </c>
      <c r="B83" s="83" t="s">
        <v>40</v>
      </c>
      <c r="C83" s="83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832.466</v>
      </c>
      <c r="I83" s="74" t="n">
        <v>15.999</v>
      </c>
      <c r="J83" s="53" t="n">
        <f aca="false">H83/3600</f>
        <v>2.175685</v>
      </c>
      <c r="L83" s="73" t="n">
        <v>3625.1872</v>
      </c>
      <c r="M83" s="74" t="n">
        <v>40.6743</v>
      </c>
      <c r="N83" s="74" t="n">
        <v>43.1077</v>
      </c>
      <c r="O83" s="74" t="n">
        <v>43.6749</v>
      </c>
      <c r="P83" s="74" t="n">
        <v>7836.503</v>
      </c>
      <c r="Q83" s="74" t="n">
        <v>16.14</v>
      </c>
      <c r="R83" s="53" t="n">
        <f aca="false">P83/3600</f>
        <v>2.1768063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835.456</v>
      </c>
      <c r="I84" s="76" t="n">
        <v>13.656</v>
      </c>
      <c r="J84" s="58" t="n">
        <f aca="false">H84/3600</f>
        <v>1.89873777777778</v>
      </c>
      <c r="L84" s="75" t="n">
        <v>1781.748</v>
      </c>
      <c r="M84" s="76" t="n">
        <v>37.5282</v>
      </c>
      <c r="N84" s="76" t="n">
        <v>40.6205</v>
      </c>
      <c r="O84" s="76" t="n">
        <v>40.8955</v>
      </c>
      <c r="P84" s="76" t="n">
        <v>6840.549</v>
      </c>
      <c r="Q84" s="76" t="n">
        <v>13.531</v>
      </c>
      <c r="R84" s="58" t="n">
        <f aca="false">P84/3600</f>
        <v>1.900152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6069.155</v>
      </c>
      <c r="I85" s="76" t="n">
        <v>11.61</v>
      </c>
      <c r="J85" s="58" t="n">
        <f aca="false">H85/3600</f>
        <v>1.68587638888889</v>
      </c>
      <c r="L85" s="75" t="n">
        <v>897.5104</v>
      </c>
      <c r="M85" s="76" t="n">
        <v>34.5478</v>
      </c>
      <c r="N85" s="76" t="n">
        <v>38.5297</v>
      </c>
      <c r="O85" s="76" t="n">
        <v>38.5826</v>
      </c>
      <c r="P85" s="76" t="n">
        <v>6072.008</v>
      </c>
      <c r="Q85" s="76" t="n">
        <v>11.718</v>
      </c>
      <c r="R85" s="58" t="n">
        <f aca="false">P85/3600</f>
        <v>1.68666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528.277</v>
      </c>
      <c r="I86" s="78" t="n">
        <v>10.015</v>
      </c>
      <c r="J86" s="64" t="n">
        <f aca="false">H86/3600</f>
        <v>1.5356325</v>
      </c>
      <c r="L86" s="77" t="n">
        <v>482.7672</v>
      </c>
      <c r="M86" s="78" t="n">
        <v>31.917</v>
      </c>
      <c r="N86" s="78" t="n">
        <v>36.9725</v>
      </c>
      <c r="O86" s="78" t="n">
        <v>36.9225</v>
      </c>
      <c r="P86" s="78" t="n">
        <v>5528.323</v>
      </c>
      <c r="Q86" s="78" t="n">
        <v>10.124</v>
      </c>
      <c r="R86" s="64" t="n">
        <f aca="false">P86/3600</f>
        <v>1.5356452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4"/>
      <c r="B87" s="83" t="s">
        <v>59</v>
      </c>
      <c r="C87" s="83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6585.486</v>
      </c>
      <c r="I87" s="74" t="n">
        <v>32.484</v>
      </c>
      <c r="J87" s="53" t="n">
        <f aca="false">H87/3600</f>
        <v>4.60707944444444</v>
      </c>
      <c r="L87" s="73" t="n">
        <v>5546.5714</v>
      </c>
      <c r="M87" s="74" t="n">
        <v>42.4417</v>
      </c>
      <c r="N87" s="74" t="n">
        <v>45.8772</v>
      </c>
      <c r="O87" s="74" t="n">
        <v>45.9408</v>
      </c>
      <c r="P87" s="74" t="n">
        <v>16609.549</v>
      </c>
      <c r="Q87" s="74" t="n">
        <v>33.265</v>
      </c>
      <c r="R87" s="53" t="n">
        <f aca="false">P87/3600</f>
        <v>4.613763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4261.674</v>
      </c>
      <c r="I88" s="76" t="n">
        <v>28.327</v>
      </c>
      <c r="J88" s="58" t="n">
        <f aca="false">H88/3600</f>
        <v>3.96157611111111</v>
      </c>
      <c r="L88" s="75" t="n">
        <v>2838.2242</v>
      </c>
      <c r="M88" s="76" t="n">
        <v>38.4668</v>
      </c>
      <c r="N88" s="76" t="n">
        <v>43.1775</v>
      </c>
      <c r="O88" s="76" t="n">
        <v>43.2169</v>
      </c>
      <c r="P88" s="76" t="n">
        <v>14282.733</v>
      </c>
      <c r="Q88" s="76" t="n">
        <v>28.64</v>
      </c>
      <c r="R88" s="58" t="n">
        <f aca="false">P88/3600</f>
        <v>3.9674258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2294.022</v>
      </c>
      <c r="I89" s="76" t="n">
        <v>23.546</v>
      </c>
      <c r="J89" s="58" t="n">
        <f aca="false">H89/3600</f>
        <v>3.41500611111111</v>
      </c>
      <c r="L89" s="75" t="n">
        <v>1398.6418</v>
      </c>
      <c r="M89" s="76" t="n">
        <v>34.8087</v>
      </c>
      <c r="N89" s="76" t="n">
        <v>41.0796</v>
      </c>
      <c r="O89" s="76" t="n">
        <v>40.8657</v>
      </c>
      <c r="P89" s="76" t="n">
        <v>12316.546</v>
      </c>
      <c r="Q89" s="76" t="n">
        <v>23.906</v>
      </c>
      <c r="R89" s="58" t="n">
        <f aca="false">P89/3600</f>
        <v>3.42126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0939.383</v>
      </c>
      <c r="I90" s="78" t="n">
        <v>20.062</v>
      </c>
      <c r="J90" s="64" t="n">
        <f aca="false">H90/3600</f>
        <v>3.0387175</v>
      </c>
      <c r="L90" s="77" t="n">
        <v>705.6672</v>
      </c>
      <c r="M90" s="78" t="n">
        <v>31.7795</v>
      </c>
      <c r="N90" s="78" t="n">
        <v>39.6145</v>
      </c>
      <c r="O90" s="78" t="n">
        <v>38.9324</v>
      </c>
      <c r="P90" s="78" t="n">
        <v>10949.559</v>
      </c>
      <c r="Q90" s="78" t="n">
        <v>20.156</v>
      </c>
      <c r="R90" s="64" t="n">
        <f aca="false">P90/3600</f>
        <v>3.0415441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4"/>
      <c r="B91" s="83" t="s">
        <v>69</v>
      </c>
      <c r="C91" s="83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5966.852</v>
      </c>
      <c r="I91" s="74" t="n">
        <v>8.468</v>
      </c>
      <c r="J91" s="53" t="n">
        <f aca="false">H91/3600</f>
        <v>1.65745888888889</v>
      </c>
      <c r="L91" s="73" t="n">
        <v>1509.3368</v>
      </c>
      <c r="M91" s="74" t="n">
        <v>47.6831</v>
      </c>
      <c r="N91" s="74" t="n">
        <v>45.6446</v>
      </c>
      <c r="O91" s="74" t="n">
        <v>45.7421</v>
      </c>
      <c r="P91" s="74" t="n">
        <v>5949.509</v>
      </c>
      <c r="Q91" s="74" t="n">
        <v>8.796</v>
      </c>
      <c r="R91" s="53" t="n">
        <f aca="false">P91/3600</f>
        <v>1.6526413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837.915</v>
      </c>
      <c r="I92" s="76" t="n">
        <v>8.593</v>
      </c>
      <c r="J92" s="58" t="n">
        <f aca="false">H92/3600</f>
        <v>1.62164305555556</v>
      </c>
      <c r="L92" s="75" t="n">
        <v>1134.8</v>
      </c>
      <c r="M92" s="76" t="n">
        <v>43.6773</v>
      </c>
      <c r="N92" s="76" t="n">
        <v>41.6814</v>
      </c>
      <c r="O92" s="76" t="n">
        <v>41.9526</v>
      </c>
      <c r="P92" s="76" t="n">
        <v>5834.987</v>
      </c>
      <c r="Q92" s="76" t="n">
        <v>8.796</v>
      </c>
      <c r="R92" s="58" t="n">
        <f aca="false">P92/3600</f>
        <v>1.6208297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701.12</v>
      </c>
      <c r="I93" s="76" t="n">
        <v>9.218</v>
      </c>
      <c r="J93" s="58" t="n">
        <f aca="false">H93/3600</f>
        <v>1.58364444444444</v>
      </c>
      <c r="L93" s="75" t="n">
        <v>853.3784</v>
      </c>
      <c r="M93" s="76" t="n">
        <v>39.1167</v>
      </c>
      <c r="N93" s="76" t="n">
        <v>39.5451</v>
      </c>
      <c r="O93" s="76" t="n">
        <v>39.9808</v>
      </c>
      <c r="P93" s="76" t="n">
        <v>5697.822</v>
      </c>
      <c r="Q93" s="76" t="n">
        <v>9.406</v>
      </c>
      <c r="R93" s="58" t="n">
        <f aca="false">P93/3600</f>
        <v>1.582728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5663.276</v>
      </c>
      <c r="I94" s="78" t="n">
        <v>10.124</v>
      </c>
      <c r="J94" s="64" t="n">
        <f aca="false">H94/3600</f>
        <v>1.57313222222222</v>
      </c>
      <c r="L94" s="77" t="n">
        <v>619.152</v>
      </c>
      <c r="M94" s="78" t="n">
        <v>34.3607</v>
      </c>
      <c r="N94" s="78" t="n">
        <v>38.3647</v>
      </c>
      <c r="O94" s="78" t="n">
        <v>38.6874</v>
      </c>
      <c r="P94" s="78" t="n">
        <v>5653.713</v>
      </c>
      <c r="Q94" s="78" t="n">
        <v>10.203</v>
      </c>
      <c r="R94" s="64" t="n">
        <f aca="false">P94/3600</f>
        <v>1.5704758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4"/>
      <c r="B95" s="83" t="s">
        <v>70</v>
      </c>
      <c r="C95" s="83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0332.729</v>
      </c>
      <c r="I95" s="74" t="n">
        <v>18.937</v>
      </c>
      <c r="J95" s="53" t="n">
        <f aca="false">H95/3600</f>
        <v>2.8702025</v>
      </c>
      <c r="L95" s="73" t="n">
        <v>851.8618</v>
      </c>
      <c r="M95" s="74" t="n">
        <v>50.2438</v>
      </c>
      <c r="N95" s="74" t="n">
        <v>53.5627</v>
      </c>
      <c r="O95" s="74" t="n">
        <v>54.5355</v>
      </c>
      <c r="P95" s="74" t="n">
        <v>10348.434</v>
      </c>
      <c r="Q95" s="74" t="n">
        <v>19.421</v>
      </c>
      <c r="R95" s="53" t="n">
        <f aca="false">P95/3600</f>
        <v>2.87456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9951.248</v>
      </c>
      <c r="I96" s="76" t="n">
        <v>19.296</v>
      </c>
      <c r="J96" s="58" t="n">
        <f aca="false">H96/3600</f>
        <v>2.76423555555556</v>
      </c>
      <c r="L96" s="75" t="n">
        <v>528.3846</v>
      </c>
      <c r="M96" s="76" t="n">
        <v>46.6529</v>
      </c>
      <c r="N96" s="76" t="n">
        <v>50.5115</v>
      </c>
      <c r="O96" s="76" t="n">
        <v>51.6757</v>
      </c>
      <c r="P96" s="76" t="n">
        <v>9957.641</v>
      </c>
      <c r="Q96" s="76" t="n">
        <v>19.39</v>
      </c>
      <c r="R96" s="58" t="n">
        <f aca="false">P96/3600</f>
        <v>2.7660113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9620.579</v>
      </c>
      <c r="I97" s="76" t="n">
        <v>18.89</v>
      </c>
      <c r="J97" s="58" t="n">
        <f aca="false">H97/3600</f>
        <v>2.67238305555556</v>
      </c>
      <c r="L97" s="75" t="n">
        <v>337.0006</v>
      </c>
      <c r="M97" s="76" t="n">
        <v>43.143</v>
      </c>
      <c r="N97" s="76" t="n">
        <v>48.1777</v>
      </c>
      <c r="O97" s="76" t="n">
        <v>49.3558</v>
      </c>
      <c r="P97" s="76" t="n">
        <v>9640.02</v>
      </c>
      <c r="Q97" s="76" t="n">
        <v>19.015</v>
      </c>
      <c r="R97" s="58" t="n">
        <f aca="false">P97/3600</f>
        <v>2.6777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9440.053</v>
      </c>
      <c r="I98" s="78" t="n">
        <v>18.484</v>
      </c>
      <c r="J98" s="64" t="n">
        <f aca="false">H98/3600</f>
        <v>2.62223694444444</v>
      </c>
      <c r="L98" s="77" t="n">
        <v>220.7718</v>
      </c>
      <c r="M98" s="78" t="n">
        <v>39.6035</v>
      </c>
      <c r="N98" s="78" t="n">
        <v>46.4432</v>
      </c>
      <c r="O98" s="78" t="n">
        <v>47.7615</v>
      </c>
      <c r="P98" s="78" t="n">
        <v>9456.673</v>
      </c>
      <c r="Q98" s="78" t="n">
        <v>18.781</v>
      </c>
      <c r="R98" s="64" t="n">
        <f aca="false">P98/3600</f>
        <v>2.6268536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86" t="n">
        <f aca="false">GEOMEAN(I3:I98)</f>
        <v>20.3977074636999</v>
      </c>
      <c r="J106" s="86" t="n">
        <f aca="false">GEOMEAN(J3:J98)</f>
        <v>2.65830890571017</v>
      </c>
      <c r="Q106" s="86" t="n">
        <f aca="false">GEOMEAN(Q3:Q98)</f>
        <v>20.3340448310621</v>
      </c>
      <c r="R106" s="86" t="n">
        <f aca="false">GEOMEAN(R3:R98)</f>
        <v>2.65772207898341</v>
      </c>
    </row>
    <row r="107" customFormat="false" ht="12" hidden="false" customHeight="false" outlineLevel="0" collapsed="false">
      <c r="B107" s="1" t="s">
        <v>92</v>
      </c>
      <c r="Q107" s="87" t="n">
        <f aca="false">Q106/I106</f>
        <v>0.99687893197061</v>
      </c>
      <c r="R107" s="87" t="n">
        <f aca="false">R106/J106</f>
        <v>0.999779248105631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0.834831111111111</v>
      </c>
      <c r="J108" s="86" t="n">
        <f aca="false">SUM(J3:J98)</f>
        <v>378.860374444444</v>
      </c>
      <c r="Q108" s="86" t="n">
        <f aca="false">SUM(Q3:Q98)/3600</f>
        <v>0.824452777777778</v>
      </c>
      <c r="R108" s="86" t="n">
        <f aca="false">SUM(R3:R98)</f>
        <v>378.949730833333</v>
      </c>
    </row>
    <row r="111" customFormat="false" ht="12.75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6" t="n">
        <f aca="false">GEOMEAN(I3:I10,I19:I82)</f>
        <v>17.761624136148</v>
      </c>
      <c r="J113" s="86" t="n">
        <f aca="false">GEOMEAN(J3:J10,J19:J82)</f>
        <v>2.23394734930088</v>
      </c>
      <c r="Q113" s="86" t="n">
        <f aca="false">GEOMEAN(Q3:Q10,Q19:Q82)</f>
        <v>17.6438609754479</v>
      </c>
      <c r="R113" s="86" t="n">
        <f aca="false">GEOMEAN(R3:R10,R19:R82)</f>
        <v>2.23221269429274</v>
      </c>
    </row>
    <row r="114" customFormat="false" ht="12" hidden="false" customHeight="false" outlineLevel="0" collapsed="false">
      <c r="B114" s="1" t="s">
        <v>92</v>
      </c>
      <c r="Q114" s="87" t="n">
        <f aca="false">Q113/I113</f>
        <v>0.993369797728101</v>
      </c>
      <c r="R114" s="87" t="n">
        <f aca="false">R113/J113</f>
        <v>0.9992235022867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25</v>
      </c>
      <c r="B3" s="71" t="s">
        <v>32</v>
      </c>
      <c r="C3" s="71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0" t="s">
        <v>83</v>
      </c>
      <c r="B4" s="70"/>
      <c r="C4" s="70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0"/>
      <c r="B6" s="72"/>
      <c r="C6" s="72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0"/>
      <c r="B7" s="71" t="s">
        <v>66</v>
      </c>
      <c r="C7" s="71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0"/>
      <c r="B10" s="72"/>
      <c r="C10" s="72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0"/>
      <c r="B11" s="71" t="s">
        <v>63</v>
      </c>
      <c r="C11" s="71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0"/>
      <c r="B14" s="72"/>
      <c r="C14" s="72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0"/>
      <c r="B15" s="71" t="s">
        <v>71</v>
      </c>
      <c r="C15" s="71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2"/>
      <c r="B18" s="72"/>
      <c r="C18" s="72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6788.609</v>
      </c>
      <c r="I19" s="74" t="n">
        <v>44.765</v>
      </c>
      <c r="J19" s="53" t="n">
        <f aca="false">H19/3600</f>
        <v>7.44128027777778</v>
      </c>
      <c r="L19" s="73" t="n">
        <v>5300.4584</v>
      </c>
      <c r="M19" s="74" t="n">
        <v>41.7547</v>
      </c>
      <c r="N19" s="74" t="n">
        <v>43.3557</v>
      </c>
      <c r="O19" s="74" t="n">
        <v>44.7783</v>
      </c>
      <c r="P19" s="74" t="n">
        <v>26571.673</v>
      </c>
      <c r="Q19" s="74" t="n">
        <v>42.16</v>
      </c>
      <c r="R19" s="53" t="n">
        <f aca="false">P19/3600</f>
        <v>7.38102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3602.625</v>
      </c>
      <c r="I20" s="76" t="n">
        <v>39.218</v>
      </c>
      <c r="J20" s="58" t="n">
        <f aca="false">H20/3600</f>
        <v>6.55628472222222</v>
      </c>
      <c r="L20" s="75" t="n">
        <v>2439.1024</v>
      </c>
      <c r="M20" s="76" t="n">
        <v>39.7906</v>
      </c>
      <c r="N20" s="76" t="n">
        <v>41.7399</v>
      </c>
      <c r="O20" s="76" t="n">
        <v>42.8226</v>
      </c>
      <c r="P20" s="76" t="n">
        <v>23631.903</v>
      </c>
      <c r="Q20" s="76" t="n">
        <v>38.197</v>
      </c>
      <c r="R20" s="58" t="n">
        <f aca="false">P20/3600</f>
        <v>6.56441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1365.892</v>
      </c>
      <c r="I21" s="76" t="n">
        <v>34.125</v>
      </c>
      <c r="J21" s="58" t="n">
        <f aca="false">H21/3600</f>
        <v>5.93497</v>
      </c>
      <c r="L21" s="75" t="n">
        <v>1169.0568</v>
      </c>
      <c r="M21" s="76" t="n">
        <v>37.2604</v>
      </c>
      <c r="N21" s="76" t="n">
        <v>40.5081</v>
      </c>
      <c r="O21" s="76" t="n">
        <v>41.5605</v>
      </c>
      <c r="P21" s="76" t="n">
        <v>21458.666</v>
      </c>
      <c r="Q21" s="76" t="n">
        <v>33.786</v>
      </c>
      <c r="R21" s="58" t="n">
        <f aca="false">P21/3600</f>
        <v>5.96074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9586.327</v>
      </c>
      <c r="I22" s="78" t="n">
        <v>30.25</v>
      </c>
      <c r="J22" s="64" t="n">
        <f aca="false">H22/3600</f>
        <v>5.44064638888889</v>
      </c>
      <c r="L22" s="77" t="n">
        <v>569.7352</v>
      </c>
      <c r="M22" s="78" t="n">
        <v>34.6674</v>
      </c>
      <c r="N22" s="78" t="n">
        <v>39.6253</v>
      </c>
      <c r="O22" s="78" t="n">
        <v>40.8318</v>
      </c>
      <c r="P22" s="78" t="n">
        <v>19786.295</v>
      </c>
      <c r="Q22" s="78" t="n">
        <v>30.145</v>
      </c>
      <c r="R22" s="64" t="n">
        <f aca="false">P22/3600</f>
        <v>5.4961930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5967.812</v>
      </c>
      <c r="I23" s="74" t="n">
        <v>46.406</v>
      </c>
      <c r="J23" s="53" t="n">
        <f aca="false">H23/3600</f>
        <v>7.21328111111111</v>
      </c>
      <c r="L23" s="73" t="n">
        <v>8005.9792</v>
      </c>
      <c r="M23" s="74" t="n">
        <v>39.9357</v>
      </c>
      <c r="N23" s="74" t="n">
        <v>41.981</v>
      </c>
      <c r="O23" s="74" t="n">
        <v>43.0633</v>
      </c>
      <c r="P23" s="74" t="n">
        <v>25808.082</v>
      </c>
      <c r="Q23" s="74" t="n">
        <v>44.335</v>
      </c>
      <c r="R23" s="53" t="n">
        <f aca="false">P23/3600</f>
        <v>7.16891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2173.436</v>
      </c>
      <c r="I24" s="76" t="n">
        <v>37.25</v>
      </c>
      <c r="J24" s="58" t="n">
        <f aca="false">H24/3600</f>
        <v>6.15928777777778</v>
      </c>
      <c r="L24" s="75" t="n">
        <v>3197.3336</v>
      </c>
      <c r="M24" s="76" t="n">
        <v>37.0613</v>
      </c>
      <c r="N24" s="76" t="n">
        <v>39.8596</v>
      </c>
      <c r="O24" s="76" t="n">
        <v>40.8228</v>
      </c>
      <c r="P24" s="76" t="n">
        <v>22172.373</v>
      </c>
      <c r="Q24" s="76" t="n">
        <v>36.256</v>
      </c>
      <c r="R24" s="58" t="n">
        <f aca="false">P24/3600</f>
        <v>6.15899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9866.89</v>
      </c>
      <c r="I25" s="76" t="n">
        <v>32.765</v>
      </c>
      <c r="J25" s="58" t="n">
        <f aca="false">H25/3600</f>
        <v>5.51858055555556</v>
      </c>
      <c r="L25" s="75" t="n">
        <v>1346.664</v>
      </c>
      <c r="M25" s="76" t="n">
        <v>34.2797</v>
      </c>
      <c r="N25" s="76" t="n">
        <v>38.2633</v>
      </c>
      <c r="O25" s="76" t="n">
        <v>39.4641</v>
      </c>
      <c r="P25" s="76" t="n">
        <v>19945.044</v>
      </c>
      <c r="Q25" s="76" t="n">
        <v>31.614</v>
      </c>
      <c r="R25" s="58" t="n">
        <f aca="false">P25/3600</f>
        <v>5.5402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8352.046</v>
      </c>
      <c r="I26" s="78" t="n">
        <v>28.64</v>
      </c>
      <c r="J26" s="64" t="n">
        <f aca="false">H26/3600</f>
        <v>5.09779055555556</v>
      </c>
      <c r="L26" s="77" t="n">
        <v>582.392</v>
      </c>
      <c r="M26" s="78" t="n">
        <v>31.6966</v>
      </c>
      <c r="N26" s="78" t="n">
        <v>37.1714</v>
      </c>
      <c r="O26" s="78" t="n">
        <v>38.7174</v>
      </c>
      <c r="P26" s="78" t="n">
        <v>18419.255</v>
      </c>
      <c r="Q26" s="78" t="n">
        <v>28.223</v>
      </c>
      <c r="R26" s="64" t="n">
        <f aca="false">P26/3600</f>
        <v>5.116459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53476.624</v>
      </c>
      <c r="I27" s="74" t="n">
        <v>89.516</v>
      </c>
      <c r="J27" s="53" t="n">
        <f aca="false">H27/3600</f>
        <v>14.8546177777778</v>
      </c>
      <c r="L27" s="73" t="n">
        <v>20018.6648</v>
      </c>
      <c r="M27" s="74" t="n">
        <v>38.7221</v>
      </c>
      <c r="N27" s="74" t="n">
        <v>40.1293</v>
      </c>
      <c r="O27" s="74" t="n">
        <v>43.3485</v>
      </c>
      <c r="P27" s="74" t="n">
        <v>53154.761</v>
      </c>
      <c r="Q27" s="74" t="n">
        <v>85.015</v>
      </c>
      <c r="R27" s="53" t="n">
        <f aca="false">P27/3600</f>
        <v>14.7652113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3524.61</v>
      </c>
      <c r="I28" s="76" t="n">
        <v>65.406</v>
      </c>
      <c r="J28" s="58" t="n">
        <f aca="false">H28/3600</f>
        <v>12.0901694444444</v>
      </c>
      <c r="L28" s="75" t="n">
        <v>5817.364</v>
      </c>
      <c r="M28" s="76" t="n">
        <v>36.7862</v>
      </c>
      <c r="N28" s="76" t="n">
        <v>38.9345</v>
      </c>
      <c r="O28" s="76" t="n">
        <v>41.4814</v>
      </c>
      <c r="P28" s="76" t="n">
        <v>43502.232</v>
      </c>
      <c r="Q28" s="76" t="n">
        <v>63.953</v>
      </c>
      <c r="R28" s="58" t="n">
        <f aca="false">P28/3600</f>
        <v>12.08395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9136.077</v>
      </c>
      <c r="I29" s="76" t="n">
        <v>56.312</v>
      </c>
      <c r="J29" s="58" t="n">
        <f aca="false">H29/3600</f>
        <v>10.8711325</v>
      </c>
      <c r="L29" s="75" t="n">
        <v>2621.432</v>
      </c>
      <c r="M29" s="76" t="n">
        <v>34.6814</v>
      </c>
      <c r="N29" s="76" t="n">
        <v>38.0276</v>
      </c>
      <c r="O29" s="76" t="n">
        <v>39.8783</v>
      </c>
      <c r="P29" s="76" t="n">
        <v>39273.239</v>
      </c>
      <c r="Q29" s="76" t="n">
        <v>55.448</v>
      </c>
      <c r="R29" s="58" t="n">
        <f aca="false">P29/3600</f>
        <v>10.9092330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6476.311</v>
      </c>
      <c r="I30" s="78" t="n">
        <v>49.062</v>
      </c>
      <c r="J30" s="64" t="n">
        <f aca="false">H30/3600</f>
        <v>10.1323086111111</v>
      </c>
      <c r="L30" s="77" t="n">
        <v>1298.7552</v>
      </c>
      <c r="M30" s="78" t="n">
        <v>32.4191</v>
      </c>
      <c r="N30" s="78" t="n">
        <v>37.2766</v>
      </c>
      <c r="O30" s="78" t="n">
        <v>38.7232</v>
      </c>
      <c r="P30" s="78" t="n">
        <v>36620.122</v>
      </c>
      <c r="Q30" s="78" t="n">
        <v>49.32</v>
      </c>
      <c r="R30" s="64" t="n">
        <f aca="false">P30/3600</f>
        <v>10.17225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62725.798</v>
      </c>
      <c r="I31" s="74" t="n">
        <v>98.172</v>
      </c>
      <c r="J31" s="53" t="n">
        <f aca="false">H31/3600</f>
        <v>17.4238327777778</v>
      </c>
      <c r="L31" s="73" t="n">
        <v>19990.176</v>
      </c>
      <c r="M31" s="74" t="n">
        <v>39.4579</v>
      </c>
      <c r="N31" s="74" t="n">
        <v>43.7153</v>
      </c>
      <c r="O31" s="74" t="n">
        <v>44.9748</v>
      </c>
      <c r="P31" s="74" t="n">
        <v>62563.498</v>
      </c>
      <c r="Q31" s="74" t="n">
        <v>95.78</v>
      </c>
      <c r="R31" s="53" t="n">
        <f aca="false">P31/3600</f>
        <v>17.37874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2574.186</v>
      </c>
      <c r="I32" s="76" t="n">
        <v>83.234</v>
      </c>
      <c r="J32" s="58" t="n">
        <f aca="false">H32/3600</f>
        <v>14.6039405555556</v>
      </c>
      <c r="L32" s="75" t="n">
        <v>6818.3696</v>
      </c>
      <c r="M32" s="76" t="n">
        <v>37.5941</v>
      </c>
      <c r="N32" s="76" t="n">
        <v>42.3684</v>
      </c>
      <c r="O32" s="76" t="n">
        <v>42.9336</v>
      </c>
      <c r="P32" s="76" t="n">
        <v>52651.838</v>
      </c>
      <c r="Q32" s="76" t="n">
        <v>81.718</v>
      </c>
      <c r="R32" s="58" t="n">
        <f aca="false">P32/3600</f>
        <v>14.62551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6718.467</v>
      </c>
      <c r="I33" s="76" t="n">
        <v>76.531</v>
      </c>
      <c r="J33" s="58" t="n">
        <f aca="false">H33/3600</f>
        <v>12.9773519444444</v>
      </c>
      <c r="L33" s="75" t="n">
        <v>3148.12</v>
      </c>
      <c r="M33" s="76" t="n">
        <v>35.6702</v>
      </c>
      <c r="N33" s="76" t="n">
        <v>41.0954</v>
      </c>
      <c r="O33" s="76" t="n">
        <v>41.1194</v>
      </c>
      <c r="P33" s="76" t="n">
        <v>46905.284</v>
      </c>
      <c r="Q33" s="76" t="n">
        <v>75.546</v>
      </c>
      <c r="R33" s="58" t="n">
        <f aca="false">P33/3600</f>
        <v>13.02924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2773.063</v>
      </c>
      <c r="I34" s="78" t="n">
        <v>72.125</v>
      </c>
      <c r="J34" s="64" t="n">
        <f aca="false">H34/3600</f>
        <v>11.8814063888889</v>
      </c>
      <c r="L34" s="77" t="n">
        <v>1608.1384</v>
      </c>
      <c r="M34" s="78" t="n">
        <v>33.607</v>
      </c>
      <c r="N34" s="78" t="n">
        <v>40.141</v>
      </c>
      <c r="O34" s="78" t="n">
        <v>39.7647</v>
      </c>
      <c r="P34" s="78" t="n">
        <v>42987.057</v>
      </c>
      <c r="Q34" s="78" t="n">
        <v>71.624</v>
      </c>
      <c r="R34" s="64" t="n">
        <f aca="false">P34/3600</f>
        <v>11.9408491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73442.673</v>
      </c>
      <c r="I35" s="74" t="n">
        <v>146.156</v>
      </c>
      <c r="J35" s="53" t="n">
        <f aca="false">H35/3600</f>
        <v>20.4007425</v>
      </c>
      <c r="L35" s="73" t="n">
        <v>52997.7408</v>
      </c>
      <c r="M35" s="74" t="n">
        <v>38.2636</v>
      </c>
      <c r="N35" s="74" t="n">
        <v>41.9447</v>
      </c>
      <c r="O35" s="74" t="n">
        <v>44.0526</v>
      </c>
      <c r="P35" s="74" t="n">
        <v>73312.513</v>
      </c>
      <c r="Q35" s="74" t="n">
        <v>144.186</v>
      </c>
      <c r="R35" s="53" t="n">
        <f aca="false">P35/3600</f>
        <v>20.364586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53125.092</v>
      </c>
      <c r="I36" s="76" t="n">
        <v>86.953</v>
      </c>
      <c r="J36" s="58" t="n">
        <f aca="false">H36/3600</f>
        <v>14.75697</v>
      </c>
      <c r="L36" s="75" t="n">
        <v>7412.2</v>
      </c>
      <c r="M36" s="76" t="n">
        <v>35.4609</v>
      </c>
      <c r="N36" s="76" t="n">
        <v>40.5224</v>
      </c>
      <c r="O36" s="76" t="n">
        <v>42.8652</v>
      </c>
      <c r="P36" s="76" t="n">
        <v>53062.111</v>
      </c>
      <c r="Q36" s="76" t="n">
        <v>84.733</v>
      </c>
      <c r="R36" s="58" t="n">
        <f aca="false">P36/3600</f>
        <v>14.7394752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6194.78</v>
      </c>
      <c r="I37" s="76" t="n">
        <v>69.875</v>
      </c>
      <c r="J37" s="58" t="n">
        <f aca="false">H37/3600</f>
        <v>12.8318833333333</v>
      </c>
      <c r="L37" s="75" t="n">
        <v>1967.7144</v>
      </c>
      <c r="M37" s="76" t="n">
        <v>33.7094</v>
      </c>
      <c r="N37" s="76" t="n">
        <v>39.2903</v>
      </c>
      <c r="O37" s="76" t="n">
        <v>41.8798</v>
      </c>
      <c r="P37" s="76" t="n">
        <v>46313.123</v>
      </c>
      <c r="Q37" s="76" t="n">
        <v>69.265</v>
      </c>
      <c r="R37" s="58" t="n">
        <f aca="false">P37/3600</f>
        <v>12.8647563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3222.985</v>
      </c>
      <c r="I38" s="78" t="n">
        <v>63.844</v>
      </c>
      <c r="J38" s="64" t="n">
        <f aca="false">H38/3600</f>
        <v>12.0063847222222</v>
      </c>
      <c r="L38" s="77" t="n">
        <v>766.2944</v>
      </c>
      <c r="M38" s="78" t="n">
        <v>31.6591</v>
      </c>
      <c r="N38" s="78" t="n">
        <v>38.4279</v>
      </c>
      <c r="O38" s="78" t="n">
        <v>41.1283</v>
      </c>
      <c r="P38" s="78" t="n">
        <v>43364.533</v>
      </c>
      <c r="Q38" s="78" t="n">
        <v>63.53</v>
      </c>
      <c r="R38" s="64" t="n">
        <f aca="false">P38/3600</f>
        <v>12.0457036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895.562</v>
      </c>
      <c r="I39" s="74" t="n">
        <v>17.484</v>
      </c>
      <c r="J39" s="53" t="n">
        <f aca="false">H39/3600</f>
        <v>3.026545</v>
      </c>
      <c r="L39" s="73" t="n">
        <v>3720.9104</v>
      </c>
      <c r="M39" s="74" t="n">
        <v>40.3179</v>
      </c>
      <c r="N39" s="74" t="n">
        <v>42.7374</v>
      </c>
      <c r="O39" s="74" t="n">
        <v>43.3216</v>
      </c>
      <c r="P39" s="74" t="n">
        <v>10938.133</v>
      </c>
      <c r="Q39" s="74" t="n">
        <v>17.406</v>
      </c>
      <c r="R39" s="53" t="n">
        <f aca="false">P39/3600</f>
        <v>3.0383702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5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9564.83</v>
      </c>
      <c r="I40" s="76" t="n">
        <v>14.593</v>
      </c>
      <c r="J40" s="58" t="n">
        <f aca="false">H40/3600</f>
        <v>2.65689722222222</v>
      </c>
      <c r="L40" s="75" t="n">
        <v>1744.24</v>
      </c>
      <c r="M40" s="76" t="n">
        <v>37.1622</v>
      </c>
      <c r="N40" s="76" t="n">
        <v>40.2615</v>
      </c>
      <c r="O40" s="76" t="n">
        <v>40.6403</v>
      </c>
      <c r="P40" s="76" t="n">
        <v>9620.454</v>
      </c>
      <c r="Q40" s="76" t="n">
        <v>14.671</v>
      </c>
      <c r="R40" s="58" t="n">
        <f aca="false">P40/3600</f>
        <v>2.67234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491.578</v>
      </c>
      <c r="I41" s="76" t="n">
        <v>12.281</v>
      </c>
      <c r="J41" s="58" t="n">
        <f aca="false">H41/3600</f>
        <v>2.35877166666667</v>
      </c>
      <c r="L41" s="75" t="n">
        <v>832.956</v>
      </c>
      <c r="M41" s="76" t="n">
        <v>34.3571</v>
      </c>
      <c r="N41" s="76" t="n">
        <v>38.3044</v>
      </c>
      <c r="O41" s="76" t="n">
        <v>38.536</v>
      </c>
      <c r="P41" s="76" t="n">
        <v>8541.139</v>
      </c>
      <c r="Q41" s="76" t="n">
        <v>12.187</v>
      </c>
      <c r="R41" s="58" t="n">
        <f aca="false">P41/3600</f>
        <v>2.3725386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697.125</v>
      </c>
      <c r="I42" s="78" t="n">
        <v>10.281</v>
      </c>
      <c r="J42" s="64" t="n">
        <f aca="false">H42/3600</f>
        <v>2.13809027777778</v>
      </c>
      <c r="L42" s="77" t="n">
        <v>429.864</v>
      </c>
      <c r="M42" s="78" t="n">
        <v>31.9628</v>
      </c>
      <c r="N42" s="78" t="n">
        <v>36.9179</v>
      </c>
      <c r="O42" s="78" t="n">
        <v>37.023</v>
      </c>
      <c r="P42" s="78" t="n">
        <v>7737.059</v>
      </c>
      <c r="Q42" s="78" t="n">
        <v>10.359</v>
      </c>
      <c r="R42" s="64" t="n">
        <f aca="false">P42/3600</f>
        <v>2.1491830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2664.687</v>
      </c>
      <c r="I43" s="74" t="n">
        <v>20.078</v>
      </c>
      <c r="J43" s="53" t="n">
        <f aca="false">H43/3600</f>
        <v>3.51796861111111</v>
      </c>
      <c r="L43" s="73" t="n">
        <v>4223.6848</v>
      </c>
      <c r="M43" s="74" t="n">
        <v>40.1783</v>
      </c>
      <c r="N43" s="74" t="n">
        <v>43.1043</v>
      </c>
      <c r="O43" s="74" t="n">
        <v>44.4791</v>
      </c>
      <c r="P43" s="74" t="n">
        <v>12677.528</v>
      </c>
      <c r="Q43" s="74" t="n">
        <v>19.843</v>
      </c>
      <c r="R43" s="53" t="n">
        <f aca="false">P43/3600</f>
        <v>3.52153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1036.936</v>
      </c>
      <c r="I44" s="76" t="n">
        <v>16.86</v>
      </c>
      <c r="J44" s="58" t="n">
        <f aca="false">H44/3600</f>
        <v>3.06581555555556</v>
      </c>
      <c r="L44" s="75" t="n">
        <v>1885.8136</v>
      </c>
      <c r="M44" s="76" t="n">
        <v>37.3783</v>
      </c>
      <c r="N44" s="76" t="n">
        <v>41.0479</v>
      </c>
      <c r="O44" s="76" t="n">
        <v>42.1513</v>
      </c>
      <c r="P44" s="76" t="n">
        <v>11069.677</v>
      </c>
      <c r="Q44" s="76" t="n">
        <v>16.703</v>
      </c>
      <c r="R44" s="58" t="n">
        <f aca="false">P44/3600</f>
        <v>3.0749102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961.671</v>
      </c>
      <c r="I45" s="76" t="n">
        <v>14.687</v>
      </c>
      <c r="J45" s="58" t="n">
        <f aca="false">H45/3600</f>
        <v>2.76713083333333</v>
      </c>
      <c r="L45" s="75" t="n">
        <v>912.7288</v>
      </c>
      <c r="M45" s="76" t="n">
        <v>34.4743</v>
      </c>
      <c r="N45" s="76" t="n">
        <v>39.3461</v>
      </c>
      <c r="O45" s="76" t="n">
        <v>40.2829</v>
      </c>
      <c r="P45" s="76" t="n">
        <v>10007.217</v>
      </c>
      <c r="Q45" s="76" t="n">
        <v>14.562</v>
      </c>
      <c r="R45" s="58" t="n">
        <f aca="false">P45/3600</f>
        <v>2.77978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9212.765</v>
      </c>
      <c r="I46" s="78" t="n">
        <v>12.609</v>
      </c>
      <c r="J46" s="64" t="n">
        <f aca="false">H46/3600</f>
        <v>2.55910138888889</v>
      </c>
      <c r="L46" s="77" t="n">
        <v>466.8792</v>
      </c>
      <c r="M46" s="78" t="n">
        <v>31.6364</v>
      </c>
      <c r="N46" s="78" t="n">
        <v>38.0374</v>
      </c>
      <c r="O46" s="78" t="n">
        <v>38.9003</v>
      </c>
      <c r="P46" s="78" t="n">
        <v>9263.378</v>
      </c>
      <c r="Q46" s="78" t="n">
        <v>12.624</v>
      </c>
      <c r="R46" s="64" t="n">
        <f aca="false">P46/3600</f>
        <v>2.57316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5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2612.828</v>
      </c>
      <c r="I47" s="74" t="n">
        <v>23.609</v>
      </c>
      <c r="J47" s="53" t="n">
        <f aca="false">H47/3600</f>
        <v>3.50356333333333</v>
      </c>
      <c r="L47" s="73" t="n">
        <v>8070.0632</v>
      </c>
      <c r="M47" s="74" t="n">
        <v>38.427</v>
      </c>
      <c r="N47" s="74" t="n">
        <v>40.9997</v>
      </c>
      <c r="O47" s="74" t="n">
        <v>41.9088</v>
      </c>
      <c r="P47" s="74" t="n">
        <v>12652.79</v>
      </c>
      <c r="Q47" s="74" t="n">
        <v>23.441</v>
      </c>
      <c r="R47" s="53" t="n">
        <f aca="false">P47/3600</f>
        <v>3.5146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0686.14</v>
      </c>
      <c r="I48" s="76" t="n">
        <v>18.515</v>
      </c>
      <c r="J48" s="58" t="n">
        <f aca="false">H48/3600</f>
        <v>2.96837222222222</v>
      </c>
      <c r="L48" s="75" t="n">
        <v>3440.0016</v>
      </c>
      <c r="M48" s="76" t="n">
        <v>34.6228</v>
      </c>
      <c r="N48" s="76" t="n">
        <v>38.3237</v>
      </c>
      <c r="O48" s="76" t="n">
        <v>39.1369</v>
      </c>
      <c r="P48" s="76" t="n">
        <v>10714.809</v>
      </c>
      <c r="Q48" s="76" t="n">
        <v>18.346</v>
      </c>
      <c r="R48" s="58" t="n">
        <f aca="false">P48/3600</f>
        <v>2.9763358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9240</v>
      </c>
      <c r="I49" s="76" t="n">
        <v>15.281</v>
      </c>
      <c r="J49" s="58" t="n">
        <f aca="false">H49/3600</f>
        <v>2.56666666666667</v>
      </c>
      <c r="L49" s="75" t="n">
        <v>1500.1768</v>
      </c>
      <c r="M49" s="76" t="n">
        <v>31.1557</v>
      </c>
      <c r="N49" s="76" t="n">
        <v>36.4064</v>
      </c>
      <c r="O49" s="76" t="n">
        <v>37.1743</v>
      </c>
      <c r="P49" s="76" t="n">
        <v>9257.644</v>
      </c>
      <c r="Q49" s="76" t="n">
        <v>15.127</v>
      </c>
      <c r="R49" s="58" t="n">
        <f aca="false">P49/3600</f>
        <v>2.57156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8181.405</v>
      </c>
      <c r="I50" s="78" t="n">
        <v>12.812</v>
      </c>
      <c r="J50" s="64" t="n">
        <f aca="false">H50/3600</f>
        <v>2.2726125</v>
      </c>
      <c r="L50" s="77" t="n">
        <v>654.4168</v>
      </c>
      <c r="M50" s="78" t="n">
        <v>27.9719</v>
      </c>
      <c r="N50" s="78" t="n">
        <v>35.0691</v>
      </c>
      <c r="O50" s="78" t="n">
        <v>35.7976</v>
      </c>
      <c r="P50" s="78" t="n">
        <v>8202.166</v>
      </c>
      <c r="Q50" s="78" t="n">
        <v>12.752</v>
      </c>
      <c r="R50" s="64" t="n">
        <f aca="false">P50/3600</f>
        <v>2.27837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8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826.547</v>
      </c>
      <c r="I51" s="74" t="n">
        <v>16.14</v>
      </c>
      <c r="J51" s="53" t="n">
        <f aca="false">H51/3600</f>
        <v>2.45181861111111</v>
      </c>
      <c r="L51" s="73" t="n">
        <v>5809.5248</v>
      </c>
      <c r="M51" s="74" t="n">
        <v>39.965</v>
      </c>
      <c r="N51" s="74" t="n">
        <v>41.5268</v>
      </c>
      <c r="O51" s="74" t="n">
        <v>42.8473</v>
      </c>
      <c r="P51" s="74" t="n">
        <v>8810.972</v>
      </c>
      <c r="Q51" s="74" t="n">
        <v>15.282</v>
      </c>
      <c r="R51" s="53" t="n">
        <f aca="false">P51/3600</f>
        <v>2.44749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580.875</v>
      </c>
      <c r="I52" s="76" t="n">
        <v>12.765</v>
      </c>
      <c r="J52" s="58" t="n">
        <f aca="false">H52/3600</f>
        <v>2.10579861111111</v>
      </c>
      <c r="L52" s="75" t="n">
        <v>2294.1568</v>
      </c>
      <c r="M52" s="76" t="n">
        <v>36.2953</v>
      </c>
      <c r="N52" s="76" t="n">
        <v>38.9103</v>
      </c>
      <c r="O52" s="76" t="n">
        <v>40.5148</v>
      </c>
      <c r="P52" s="76" t="n">
        <v>7585.545</v>
      </c>
      <c r="Q52" s="76" t="n">
        <v>12.141</v>
      </c>
      <c r="R52" s="58" t="n">
        <f aca="false">P52/3600</f>
        <v>2.1070958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610.765</v>
      </c>
      <c r="I53" s="76" t="n">
        <v>10.796</v>
      </c>
      <c r="J53" s="58" t="n">
        <f aca="false">H53/3600</f>
        <v>1.83632361111111</v>
      </c>
      <c r="L53" s="75" t="n">
        <v>1008.5088</v>
      </c>
      <c r="M53" s="76" t="n">
        <v>33.1291</v>
      </c>
      <c r="N53" s="76" t="n">
        <v>37.0196</v>
      </c>
      <c r="O53" s="76" t="n">
        <v>38.7796</v>
      </c>
      <c r="P53" s="76" t="n">
        <v>6633.895</v>
      </c>
      <c r="Q53" s="76" t="n">
        <v>10.531</v>
      </c>
      <c r="R53" s="58" t="n">
        <f aca="false">P53/3600</f>
        <v>1.8427486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852.797</v>
      </c>
      <c r="I54" s="78" t="n">
        <v>8.859</v>
      </c>
      <c r="J54" s="64" t="n">
        <f aca="false">H54/3600</f>
        <v>1.62577694444444</v>
      </c>
      <c r="L54" s="77" t="n">
        <v>462.1048</v>
      </c>
      <c r="M54" s="78" t="n">
        <v>30.2661</v>
      </c>
      <c r="N54" s="78" t="n">
        <v>35.7446</v>
      </c>
      <c r="O54" s="78" t="n">
        <v>37.4854</v>
      </c>
      <c r="P54" s="78" t="n">
        <v>5874.134</v>
      </c>
      <c r="Q54" s="78" t="n">
        <v>8.844</v>
      </c>
      <c r="R54" s="64" t="n">
        <f aca="false">P54/3600</f>
        <v>1.63170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920.844</v>
      </c>
      <c r="I55" s="74" t="n">
        <v>5.14</v>
      </c>
      <c r="J55" s="53" t="n">
        <f aca="false">H55/3600</f>
        <v>0.811345555555556</v>
      </c>
      <c r="L55" s="73" t="n">
        <v>1758.2336</v>
      </c>
      <c r="M55" s="74" t="n">
        <v>40.9758</v>
      </c>
      <c r="N55" s="74" t="n">
        <v>43.6109</v>
      </c>
      <c r="O55" s="74" t="n">
        <v>43.05</v>
      </c>
      <c r="P55" s="74" t="n">
        <v>2927.278</v>
      </c>
      <c r="Q55" s="74" t="n">
        <v>4.89</v>
      </c>
      <c r="R55" s="53" t="n">
        <f aca="false">P55/3600</f>
        <v>0.81313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6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606.765</v>
      </c>
      <c r="I56" s="76" t="n">
        <v>4.312</v>
      </c>
      <c r="J56" s="58" t="n">
        <f aca="false">H56/3600</f>
        <v>0.724101388888889</v>
      </c>
      <c r="L56" s="75" t="n">
        <v>871.1528</v>
      </c>
      <c r="M56" s="76" t="n">
        <v>37.1133</v>
      </c>
      <c r="N56" s="76" t="n">
        <v>40.9088</v>
      </c>
      <c r="O56" s="76" t="n">
        <v>39.9034</v>
      </c>
      <c r="P56" s="76" t="n">
        <v>2613.623</v>
      </c>
      <c r="Q56" s="76" t="n">
        <v>4.171</v>
      </c>
      <c r="R56" s="58" t="n">
        <f aca="false">P56/3600</f>
        <v>0.7260063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327.578</v>
      </c>
      <c r="I57" s="76" t="n">
        <v>3.562</v>
      </c>
      <c r="J57" s="58" t="n">
        <f aca="false">H57/3600</f>
        <v>0.646549444444444</v>
      </c>
      <c r="L57" s="75" t="n">
        <v>425.1312</v>
      </c>
      <c r="M57" s="76" t="n">
        <v>33.6496</v>
      </c>
      <c r="N57" s="76" t="n">
        <v>38.9028</v>
      </c>
      <c r="O57" s="76" t="n">
        <v>37.5805</v>
      </c>
      <c r="P57" s="76" t="n">
        <v>2336.141</v>
      </c>
      <c r="Q57" s="76" t="n">
        <v>3.468</v>
      </c>
      <c r="R57" s="58" t="n">
        <f aca="false">P57/3600</f>
        <v>0.6489280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102.75</v>
      </c>
      <c r="I58" s="78" t="n">
        <v>2.984</v>
      </c>
      <c r="J58" s="64" t="n">
        <f aca="false">H58/3600</f>
        <v>0.584097222222222</v>
      </c>
      <c r="L58" s="77" t="n">
        <v>216.1648</v>
      </c>
      <c r="M58" s="78" t="n">
        <v>30.7315</v>
      </c>
      <c r="N58" s="78" t="n">
        <v>37.4654</v>
      </c>
      <c r="O58" s="78" t="n">
        <v>35.9279</v>
      </c>
      <c r="P58" s="78" t="n">
        <v>2106.612</v>
      </c>
      <c r="Q58" s="78" t="n">
        <v>2.906</v>
      </c>
      <c r="R58" s="64" t="n">
        <f aca="false">P58/3600</f>
        <v>0.5851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421.61</v>
      </c>
      <c r="I59" s="74" t="n">
        <v>6.906</v>
      </c>
      <c r="J59" s="53" t="n">
        <f aca="false">H59/3600</f>
        <v>0.950447222222222</v>
      </c>
      <c r="L59" s="73" t="n">
        <v>2196.9968</v>
      </c>
      <c r="M59" s="74" t="n">
        <v>38.3936</v>
      </c>
      <c r="N59" s="74" t="n">
        <v>42.5772</v>
      </c>
      <c r="O59" s="74" t="n">
        <v>43.5578</v>
      </c>
      <c r="P59" s="74" t="n">
        <v>3427.447</v>
      </c>
      <c r="Q59" s="74" t="n">
        <v>6.687</v>
      </c>
      <c r="R59" s="53" t="n">
        <f aca="false">P59/3600</f>
        <v>0.95206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855.047</v>
      </c>
      <c r="I60" s="76" t="n">
        <v>5.218</v>
      </c>
      <c r="J60" s="58" t="n">
        <f aca="false">H60/3600</f>
        <v>0.793068611111111</v>
      </c>
      <c r="L60" s="75" t="n">
        <v>760.3816</v>
      </c>
      <c r="M60" s="76" t="n">
        <v>34.6719</v>
      </c>
      <c r="N60" s="76" t="n">
        <v>40.6255</v>
      </c>
      <c r="O60" s="76" t="n">
        <v>41.5546</v>
      </c>
      <c r="P60" s="76" t="n">
        <v>2862.653</v>
      </c>
      <c r="Q60" s="76" t="n">
        <v>5.031</v>
      </c>
      <c r="R60" s="58" t="n">
        <f aca="false">P60/3600</f>
        <v>0.7951813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475.578</v>
      </c>
      <c r="I61" s="76" t="n">
        <v>4.296</v>
      </c>
      <c r="J61" s="58" t="n">
        <f aca="false">H61/3600</f>
        <v>0.687660555555556</v>
      </c>
      <c r="L61" s="75" t="n">
        <v>299.5448</v>
      </c>
      <c r="M61" s="76" t="n">
        <v>31.5054</v>
      </c>
      <c r="N61" s="76" t="n">
        <v>39.1877</v>
      </c>
      <c r="O61" s="76" t="n">
        <v>40.0833</v>
      </c>
      <c r="P61" s="76" t="n">
        <v>2481.609</v>
      </c>
      <c r="Q61" s="76" t="n">
        <v>4.156</v>
      </c>
      <c r="R61" s="58" t="n">
        <f aca="false">P61/3600</f>
        <v>0.6893358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214.296</v>
      </c>
      <c r="I62" s="78" t="n">
        <v>3.765</v>
      </c>
      <c r="J62" s="64" t="n">
        <f aca="false">H62/3600</f>
        <v>0.615082222222222</v>
      </c>
      <c r="L62" s="77" t="n">
        <v>130.4744</v>
      </c>
      <c r="M62" s="78" t="n">
        <v>28.5386</v>
      </c>
      <c r="N62" s="78" t="n">
        <v>38.2033</v>
      </c>
      <c r="O62" s="78" t="n">
        <v>39.1054</v>
      </c>
      <c r="P62" s="78" t="n">
        <v>2217.985</v>
      </c>
      <c r="Q62" s="78" t="n">
        <v>3.593</v>
      </c>
      <c r="R62" s="64" t="n">
        <f aca="false">P62/3600</f>
        <v>0.6161069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864.561</v>
      </c>
      <c r="I63" s="74" t="n">
        <v>5.468</v>
      </c>
      <c r="J63" s="53" t="n">
        <f aca="false">H63/3600</f>
        <v>0.795711388888889</v>
      </c>
      <c r="L63" s="73" t="n">
        <v>1944.3208</v>
      </c>
      <c r="M63" s="74" t="n">
        <v>38.1031</v>
      </c>
      <c r="N63" s="74" t="n">
        <v>40.6755</v>
      </c>
      <c r="O63" s="74" t="n">
        <v>41.3551</v>
      </c>
      <c r="P63" s="74" t="n">
        <v>2868.45</v>
      </c>
      <c r="Q63" s="74" t="n">
        <v>5.343</v>
      </c>
      <c r="R63" s="53" t="n">
        <f aca="false">P63/3600</f>
        <v>0.7967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411.984</v>
      </c>
      <c r="I64" s="76" t="n">
        <v>4.171</v>
      </c>
      <c r="J64" s="58" t="n">
        <f aca="false">H64/3600</f>
        <v>0.669995555555556</v>
      </c>
      <c r="L64" s="75" t="n">
        <v>825.5832</v>
      </c>
      <c r="M64" s="76" t="n">
        <v>34.3593</v>
      </c>
      <c r="N64" s="76" t="n">
        <v>38.0034</v>
      </c>
      <c r="O64" s="76" t="n">
        <v>38.5681</v>
      </c>
      <c r="P64" s="76" t="n">
        <v>2413.906</v>
      </c>
      <c r="Q64" s="76" t="n">
        <v>4.046</v>
      </c>
      <c r="R64" s="58" t="n">
        <f aca="false">P64/3600</f>
        <v>0.67052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077.375</v>
      </c>
      <c r="I65" s="76" t="n">
        <v>3.125</v>
      </c>
      <c r="J65" s="58" t="n">
        <f aca="false">H65/3600</f>
        <v>0.577048611111111</v>
      </c>
      <c r="L65" s="75" t="n">
        <v>354.4952</v>
      </c>
      <c r="M65" s="76" t="n">
        <v>30.9231</v>
      </c>
      <c r="N65" s="76" t="n">
        <v>36.0809</v>
      </c>
      <c r="O65" s="76" t="n">
        <v>36.6174</v>
      </c>
      <c r="P65" s="76" t="n">
        <v>2080.111</v>
      </c>
      <c r="Q65" s="76" t="n">
        <v>3.031</v>
      </c>
      <c r="R65" s="58" t="n">
        <f aca="false">P65/3600</f>
        <v>0.5778086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836.297</v>
      </c>
      <c r="I66" s="78" t="n">
        <v>2.546</v>
      </c>
      <c r="J66" s="64" t="n">
        <f aca="false">H66/3600</f>
        <v>0.5100825</v>
      </c>
      <c r="L66" s="77" t="n">
        <v>152.324</v>
      </c>
      <c r="M66" s="78" t="n">
        <v>27.9176</v>
      </c>
      <c r="N66" s="78" t="n">
        <v>34.6715</v>
      </c>
      <c r="O66" s="78" t="n">
        <v>35.1565</v>
      </c>
      <c r="P66" s="78" t="n">
        <v>1837.878</v>
      </c>
      <c r="Q66" s="78" t="n">
        <v>2.437</v>
      </c>
      <c r="R66" s="64" t="n">
        <f aca="false">P66/3600</f>
        <v>0.51052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8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081.438</v>
      </c>
      <c r="I67" s="74" t="n">
        <v>3.937</v>
      </c>
      <c r="J67" s="53" t="n">
        <f aca="false">H67/3600</f>
        <v>0.578177222222222</v>
      </c>
      <c r="L67" s="73" t="n">
        <v>1366.3808</v>
      </c>
      <c r="M67" s="74" t="n">
        <v>39.9852</v>
      </c>
      <c r="N67" s="74" t="n">
        <v>41.296</v>
      </c>
      <c r="O67" s="74" t="n">
        <v>42.3175</v>
      </c>
      <c r="P67" s="74" t="n">
        <v>2085.259</v>
      </c>
      <c r="Q67" s="74" t="n">
        <v>3.781</v>
      </c>
      <c r="R67" s="53" t="n">
        <f aca="false">P67/3600</f>
        <v>0.5792386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834.609</v>
      </c>
      <c r="I68" s="76" t="n">
        <v>3.265</v>
      </c>
      <c r="J68" s="58" t="n">
        <f aca="false">H68/3600</f>
        <v>0.509613611111111</v>
      </c>
      <c r="L68" s="75" t="n">
        <v>647.5592</v>
      </c>
      <c r="M68" s="76" t="n">
        <v>35.917</v>
      </c>
      <c r="N68" s="76" t="n">
        <v>38.4533</v>
      </c>
      <c r="O68" s="76" t="n">
        <v>39.6589</v>
      </c>
      <c r="P68" s="76" t="n">
        <v>1837.05</v>
      </c>
      <c r="Q68" s="76" t="n">
        <v>3.125</v>
      </c>
      <c r="R68" s="58" t="n">
        <f aca="false">P68/3600</f>
        <v>0.5102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604.39</v>
      </c>
      <c r="I69" s="76" t="n">
        <v>2.593</v>
      </c>
      <c r="J69" s="58" t="n">
        <f aca="false">H69/3600</f>
        <v>0.445663888888889</v>
      </c>
      <c r="L69" s="75" t="n">
        <v>304.0216</v>
      </c>
      <c r="M69" s="76" t="n">
        <v>32.3072</v>
      </c>
      <c r="N69" s="76" t="n">
        <v>36.4772</v>
      </c>
      <c r="O69" s="76" t="n">
        <v>37.644</v>
      </c>
      <c r="P69" s="76" t="n">
        <v>1610.567</v>
      </c>
      <c r="Q69" s="76" t="n">
        <v>2.5</v>
      </c>
      <c r="R69" s="58" t="n">
        <f aca="false">P69/3600</f>
        <v>0.4473797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409.39</v>
      </c>
      <c r="I70" s="78" t="n">
        <v>2.015</v>
      </c>
      <c r="J70" s="64" t="n">
        <f aca="false">H70/3600</f>
        <v>0.391497222222222</v>
      </c>
      <c r="L70" s="77" t="n">
        <v>145.7728</v>
      </c>
      <c r="M70" s="78" t="n">
        <v>29.4506</v>
      </c>
      <c r="N70" s="78" t="n">
        <v>35.0624</v>
      </c>
      <c r="O70" s="78" t="n">
        <v>36.1</v>
      </c>
      <c r="P70" s="78" t="n">
        <v>1412.631</v>
      </c>
      <c r="Q70" s="78" t="n">
        <v>1.937</v>
      </c>
      <c r="R70" s="64" t="n">
        <f aca="false">P70/3600</f>
        <v>0.39239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7</v>
      </c>
      <c r="B71" s="7" t="s">
        <v>72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0174.047</v>
      </c>
      <c r="I71" s="74" t="n">
        <v>28.329</v>
      </c>
      <c r="J71" s="53" t="n">
        <f aca="false">H71/3600</f>
        <v>5.60390194444444</v>
      </c>
      <c r="L71" s="73" t="n">
        <v>2096.2832</v>
      </c>
      <c r="M71" s="74" t="n">
        <v>43.4747</v>
      </c>
      <c r="N71" s="74" t="n">
        <v>46.7404</v>
      </c>
      <c r="O71" s="74" t="n">
        <v>47.7005</v>
      </c>
      <c r="P71" s="74" t="n">
        <v>20114.153</v>
      </c>
      <c r="Q71" s="74" t="n">
        <v>28.157</v>
      </c>
      <c r="R71" s="53" t="n">
        <f aca="false">P71/3600</f>
        <v>5.5872647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8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8399.202</v>
      </c>
      <c r="I72" s="76" t="n">
        <v>22.812</v>
      </c>
      <c r="J72" s="58" t="n">
        <f aca="false">H72/3600</f>
        <v>5.11088944444445</v>
      </c>
      <c r="L72" s="75" t="n">
        <v>756.0496</v>
      </c>
      <c r="M72" s="76" t="n">
        <v>41.2692</v>
      </c>
      <c r="N72" s="76" t="n">
        <v>45.4028</v>
      </c>
      <c r="O72" s="76" t="n">
        <v>46.0594</v>
      </c>
      <c r="P72" s="76" t="n">
        <v>18423.311</v>
      </c>
      <c r="Q72" s="76" t="n">
        <v>23.001</v>
      </c>
      <c r="R72" s="58" t="n">
        <f aca="false">P72/3600</f>
        <v>5.1175863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7516.72</v>
      </c>
      <c r="I73" s="76" t="n">
        <v>20.14</v>
      </c>
      <c r="J73" s="58" t="n">
        <f aca="false">H73/3600</f>
        <v>4.86575555555556</v>
      </c>
      <c r="L73" s="75" t="n">
        <v>358.688</v>
      </c>
      <c r="M73" s="76" t="n">
        <v>38.8163</v>
      </c>
      <c r="N73" s="76" t="n">
        <v>44.047</v>
      </c>
      <c r="O73" s="76" t="n">
        <v>44.4724</v>
      </c>
      <c r="P73" s="76" t="n">
        <v>17570.043</v>
      </c>
      <c r="Q73" s="76" t="n">
        <v>20.141</v>
      </c>
      <c r="R73" s="58" t="n">
        <f aca="false">P73/3600</f>
        <v>4.88056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6967.515</v>
      </c>
      <c r="I74" s="78" t="n">
        <v>17.89</v>
      </c>
      <c r="J74" s="64" t="n">
        <f aca="false">H74/3600</f>
        <v>4.71319861111111</v>
      </c>
      <c r="L74" s="77" t="n">
        <v>190.0496</v>
      </c>
      <c r="M74" s="78" t="n">
        <v>36.13</v>
      </c>
      <c r="N74" s="78" t="n">
        <v>43.051</v>
      </c>
      <c r="O74" s="78" t="n">
        <v>43.3088</v>
      </c>
      <c r="P74" s="78" t="n">
        <v>17054.897</v>
      </c>
      <c r="Q74" s="78" t="n">
        <v>18.219</v>
      </c>
      <c r="R74" s="64" t="n">
        <f aca="false">P74/3600</f>
        <v>4.7374713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0441.765</v>
      </c>
      <c r="I75" s="74" t="n">
        <v>30.14</v>
      </c>
      <c r="J75" s="53" t="n">
        <f aca="false">H75/3600</f>
        <v>5.67826805555556</v>
      </c>
      <c r="L75" s="73" t="n">
        <v>2775.3112</v>
      </c>
      <c r="M75" s="74" t="n">
        <v>43.3459</v>
      </c>
      <c r="N75" s="74" t="n">
        <v>48.304</v>
      </c>
      <c r="O75" s="74" t="n">
        <v>47.872</v>
      </c>
      <c r="P75" s="74" t="n">
        <v>20417.401</v>
      </c>
      <c r="Q75" s="74" t="n">
        <v>30.251</v>
      </c>
      <c r="R75" s="53" t="n">
        <f aca="false">P75/3600</f>
        <v>5.67150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8529.5</v>
      </c>
      <c r="I76" s="76" t="n">
        <v>24.937</v>
      </c>
      <c r="J76" s="58" t="n">
        <f aca="false">H76/3600</f>
        <v>5.14708333333333</v>
      </c>
      <c r="L76" s="75" t="n">
        <v>901.6888</v>
      </c>
      <c r="M76" s="76" t="n">
        <v>41.0751</v>
      </c>
      <c r="N76" s="76" t="n">
        <v>46.9099</v>
      </c>
      <c r="O76" s="76" t="n">
        <v>45.9794</v>
      </c>
      <c r="P76" s="76" t="n">
        <v>18569.317</v>
      </c>
      <c r="Q76" s="76" t="n">
        <v>24.798</v>
      </c>
      <c r="R76" s="58" t="n">
        <f aca="false">P76/3600</f>
        <v>5.1581436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7625.108</v>
      </c>
      <c r="I77" s="76" t="n">
        <v>21.984</v>
      </c>
      <c r="J77" s="58" t="n">
        <f aca="false">H77/3600</f>
        <v>4.89586333333333</v>
      </c>
      <c r="L77" s="75" t="n">
        <v>419.172</v>
      </c>
      <c r="M77" s="76" t="n">
        <v>38.5825</v>
      </c>
      <c r="N77" s="76" t="n">
        <v>45.7384</v>
      </c>
      <c r="O77" s="76" t="n">
        <v>44.2298</v>
      </c>
      <c r="P77" s="76" t="n">
        <v>17669.181</v>
      </c>
      <c r="Q77" s="76" t="n">
        <v>22.141</v>
      </c>
      <c r="R77" s="58" t="n">
        <f aca="false">P77/3600</f>
        <v>4.9081058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7019.765</v>
      </c>
      <c r="I78" s="78" t="n">
        <v>19.609</v>
      </c>
      <c r="J78" s="64" t="n">
        <f aca="false">H78/3600</f>
        <v>4.7277125</v>
      </c>
      <c r="L78" s="77" t="n">
        <v>222.3232</v>
      </c>
      <c r="M78" s="78" t="n">
        <v>35.6879</v>
      </c>
      <c r="N78" s="78" t="n">
        <v>44.8715</v>
      </c>
      <c r="O78" s="78" t="n">
        <v>42.8725</v>
      </c>
      <c r="P78" s="78" t="n">
        <v>17086.674</v>
      </c>
      <c r="Q78" s="78" t="n">
        <v>19.828</v>
      </c>
      <c r="R78" s="64" t="n">
        <f aca="false">P78/3600</f>
        <v>4.74629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0439.062</v>
      </c>
      <c r="I79" s="74" t="n">
        <v>28.703</v>
      </c>
      <c r="J79" s="53" t="n">
        <f aca="false">H79/3600</f>
        <v>5.67751722222222</v>
      </c>
      <c r="L79" s="73" t="n">
        <v>2383.5624</v>
      </c>
      <c r="M79" s="74" t="n">
        <v>43.2354</v>
      </c>
      <c r="N79" s="74" t="n">
        <v>48.111</v>
      </c>
      <c r="O79" s="74" t="n">
        <v>48.339</v>
      </c>
      <c r="P79" s="74" t="n">
        <v>20424.335</v>
      </c>
      <c r="Q79" s="74" t="n">
        <v>28.719</v>
      </c>
      <c r="R79" s="53" t="n">
        <f aca="false">P79/3600</f>
        <v>5.673426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8475.635</v>
      </c>
      <c r="I80" s="76" t="n">
        <v>24.219</v>
      </c>
      <c r="J80" s="58" t="n">
        <f aca="false">H80/3600</f>
        <v>5.13212083333333</v>
      </c>
      <c r="L80" s="75" t="n">
        <v>750.2952</v>
      </c>
      <c r="M80" s="76" t="n">
        <v>40.8825</v>
      </c>
      <c r="N80" s="76" t="n">
        <v>46.3908</v>
      </c>
      <c r="O80" s="76" t="n">
        <v>46.5297</v>
      </c>
      <c r="P80" s="76" t="n">
        <v>18500.069</v>
      </c>
      <c r="Q80" s="76" t="n">
        <v>24.234</v>
      </c>
      <c r="R80" s="58" t="n">
        <f aca="false">P80/3600</f>
        <v>5.1389080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7476.693</v>
      </c>
      <c r="I81" s="76" t="n">
        <v>20.968</v>
      </c>
      <c r="J81" s="58" t="n">
        <f aca="false">H81/3600</f>
        <v>4.85463694444445</v>
      </c>
      <c r="L81" s="75" t="n">
        <v>326.0352</v>
      </c>
      <c r="M81" s="76" t="n">
        <v>38.3824</v>
      </c>
      <c r="N81" s="76" t="n">
        <v>44.7341</v>
      </c>
      <c r="O81" s="76" t="n">
        <v>44.768</v>
      </c>
      <c r="P81" s="76" t="n">
        <v>17536.198</v>
      </c>
      <c r="Q81" s="76" t="n">
        <v>21.234</v>
      </c>
      <c r="R81" s="58" t="n">
        <f aca="false">P81/3600</f>
        <v>4.87116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6890.062</v>
      </c>
      <c r="I82" s="78" t="n">
        <v>17.921</v>
      </c>
      <c r="J82" s="64" t="n">
        <f aca="false">H82/3600</f>
        <v>4.69168388888889</v>
      </c>
      <c r="L82" s="77" t="n">
        <v>168.0816</v>
      </c>
      <c r="M82" s="78" t="n">
        <v>35.7634</v>
      </c>
      <c r="N82" s="78" t="n">
        <v>43.5487</v>
      </c>
      <c r="O82" s="78" t="n">
        <v>43.4825</v>
      </c>
      <c r="P82" s="78" t="n">
        <v>16977.72</v>
      </c>
      <c r="Q82" s="78" t="n">
        <v>18.344</v>
      </c>
      <c r="R82" s="64" t="n">
        <f aca="false">P82/3600</f>
        <v>4.7160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9</v>
      </c>
      <c r="B83" s="83" t="s">
        <v>40</v>
      </c>
      <c r="C83" s="83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0810.734</v>
      </c>
      <c r="I83" s="74" t="n">
        <v>17.281</v>
      </c>
      <c r="J83" s="53" t="n">
        <f aca="false">H83/3600</f>
        <v>3.00298166666667</v>
      </c>
      <c r="L83" s="73" t="n">
        <v>3905.268</v>
      </c>
      <c r="M83" s="74" t="n">
        <v>40.4297</v>
      </c>
      <c r="N83" s="74" t="n">
        <v>42.5721</v>
      </c>
      <c r="O83" s="74" t="n">
        <v>43.1233</v>
      </c>
      <c r="P83" s="74" t="n">
        <v>10864.556</v>
      </c>
      <c r="Q83" s="74" t="n">
        <v>17.234</v>
      </c>
      <c r="R83" s="53" t="n">
        <f aca="false">P83/3600</f>
        <v>3.01793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9487.984</v>
      </c>
      <c r="I84" s="76" t="n">
        <v>14.828</v>
      </c>
      <c r="J84" s="58" t="n">
        <f aca="false">H84/3600</f>
        <v>2.63555111111111</v>
      </c>
      <c r="L84" s="75" t="n">
        <v>1830.1104</v>
      </c>
      <c r="M84" s="76" t="n">
        <v>37.1689</v>
      </c>
      <c r="N84" s="76" t="n">
        <v>39.8422</v>
      </c>
      <c r="O84" s="76" t="n">
        <v>40.2011</v>
      </c>
      <c r="P84" s="76" t="n">
        <v>9541.407</v>
      </c>
      <c r="Q84" s="76" t="n">
        <v>14.562</v>
      </c>
      <c r="R84" s="58" t="n">
        <f aca="false">P84/3600</f>
        <v>2.6503908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4"/>
      <c r="B85" s="84"/>
      <c r="C85" s="84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8422.718</v>
      </c>
      <c r="I85" s="76" t="n">
        <v>12.218</v>
      </c>
      <c r="J85" s="58" t="n">
        <f aca="false">H85/3600</f>
        <v>2.33964388888889</v>
      </c>
      <c r="L85" s="75" t="n">
        <v>885.2184</v>
      </c>
      <c r="M85" s="76" t="n">
        <v>34.2377</v>
      </c>
      <c r="N85" s="76" t="n">
        <v>37.7144</v>
      </c>
      <c r="O85" s="76" t="n">
        <v>37.9136</v>
      </c>
      <c r="P85" s="76" t="n">
        <v>8476.477</v>
      </c>
      <c r="Q85" s="76" t="n">
        <v>12.124</v>
      </c>
      <c r="R85" s="58" t="n">
        <f aca="false">P85/3600</f>
        <v>2.3545769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4"/>
      <c r="B86" s="85"/>
      <c r="C86" s="85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651.609</v>
      </c>
      <c r="I86" s="78" t="n">
        <v>10.156</v>
      </c>
      <c r="J86" s="64" t="n">
        <f aca="false">H86/3600</f>
        <v>2.12544694444444</v>
      </c>
      <c r="L86" s="77" t="n">
        <v>463.484</v>
      </c>
      <c r="M86" s="78" t="n">
        <v>31.6366</v>
      </c>
      <c r="N86" s="78" t="n">
        <v>36.1145</v>
      </c>
      <c r="O86" s="78" t="n">
        <v>36.2595</v>
      </c>
      <c r="P86" s="78" t="n">
        <v>7700.88</v>
      </c>
      <c r="Q86" s="78" t="n">
        <v>10.187</v>
      </c>
      <c r="R86" s="64" t="n">
        <f aca="false">P86/3600</f>
        <v>2.13913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4"/>
      <c r="B87" s="83" t="s">
        <v>59</v>
      </c>
      <c r="C87" s="83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2998.064</v>
      </c>
      <c r="I87" s="74" t="n">
        <v>33.421</v>
      </c>
      <c r="J87" s="53" t="n">
        <f aca="false">H87/3600</f>
        <v>6.38835111111111</v>
      </c>
      <c r="L87" s="73" t="n">
        <v>5824.2624</v>
      </c>
      <c r="M87" s="74" t="n">
        <v>42.8752</v>
      </c>
      <c r="N87" s="74" t="n">
        <v>45.5027</v>
      </c>
      <c r="O87" s="74" t="n">
        <v>45.8131</v>
      </c>
      <c r="P87" s="74" t="n">
        <v>23188.929</v>
      </c>
      <c r="Q87" s="74" t="n">
        <v>33.297</v>
      </c>
      <c r="R87" s="53" t="n">
        <f aca="false">P87/3600</f>
        <v>6.441369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0144.906</v>
      </c>
      <c r="I88" s="76" t="n">
        <v>28.312</v>
      </c>
      <c r="J88" s="58" t="n">
        <f aca="false">H88/3600</f>
        <v>5.59580722222222</v>
      </c>
      <c r="L88" s="75" t="n">
        <v>2893.0886</v>
      </c>
      <c r="M88" s="76" t="n">
        <v>38.8925</v>
      </c>
      <c r="N88" s="76" t="n">
        <v>42.6294</v>
      </c>
      <c r="O88" s="76" t="n">
        <v>42.877</v>
      </c>
      <c r="P88" s="76" t="n">
        <v>20334.25</v>
      </c>
      <c r="Q88" s="76" t="n">
        <v>28.294</v>
      </c>
      <c r="R88" s="58" t="n">
        <f aca="false">P88/3600</f>
        <v>5.64840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4"/>
      <c r="B89" s="84"/>
      <c r="C89" s="84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7597.968</v>
      </c>
      <c r="I89" s="76" t="n">
        <v>24.015</v>
      </c>
      <c r="J89" s="58" t="n">
        <f aca="false">H89/3600</f>
        <v>4.88832444444445</v>
      </c>
      <c r="L89" s="75" t="n">
        <v>1377.5722</v>
      </c>
      <c r="M89" s="76" t="n">
        <v>35.1568</v>
      </c>
      <c r="N89" s="76" t="n">
        <v>40.4687</v>
      </c>
      <c r="O89" s="76" t="n">
        <v>40.3781</v>
      </c>
      <c r="P89" s="76" t="n">
        <v>17767.243</v>
      </c>
      <c r="Q89" s="76" t="n">
        <v>24.011</v>
      </c>
      <c r="R89" s="58" t="n">
        <f aca="false">P89/3600</f>
        <v>4.9353452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4"/>
      <c r="B90" s="85"/>
      <c r="C90" s="85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5709.891</v>
      </c>
      <c r="I90" s="78" t="n">
        <v>19.781</v>
      </c>
      <c r="J90" s="64" t="n">
        <f aca="false">H90/3600</f>
        <v>4.36385861111111</v>
      </c>
      <c r="L90" s="77" t="n">
        <v>630.2275</v>
      </c>
      <c r="M90" s="78" t="n">
        <v>31.8831</v>
      </c>
      <c r="N90" s="78" t="n">
        <v>38.9339</v>
      </c>
      <c r="O90" s="78" t="n">
        <v>38.2627</v>
      </c>
      <c r="P90" s="78" t="n">
        <v>15821.164</v>
      </c>
      <c r="Q90" s="78" t="n">
        <v>19.821</v>
      </c>
      <c r="R90" s="64" t="n">
        <f aca="false">P90/3600</f>
        <v>4.39476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4"/>
      <c r="B91" s="83" t="s">
        <v>69</v>
      </c>
      <c r="C91" s="83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8346.406</v>
      </c>
      <c r="I91" s="74" t="n">
        <v>7.296</v>
      </c>
      <c r="J91" s="53" t="n">
        <f aca="false">H91/3600</f>
        <v>2.31844611111111</v>
      </c>
      <c r="L91" s="73" t="n">
        <v>351.0296</v>
      </c>
      <c r="M91" s="74" t="n">
        <v>46.5806</v>
      </c>
      <c r="N91" s="74" t="n">
        <v>44.7157</v>
      </c>
      <c r="O91" s="74" t="n">
        <v>44.7575</v>
      </c>
      <c r="P91" s="74" t="n">
        <v>8398.914</v>
      </c>
      <c r="Q91" s="74" t="n">
        <v>7.469</v>
      </c>
      <c r="R91" s="53" t="n">
        <f aca="false">P91/3600</f>
        <v>2.33303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231.046</v>
      </c>
      <c r="I92" s="76" t="n">
        <v>7.328</v>
      </c>
      <c r="J92" s="58" t="n">
        <f aca="false">H92/3600</f>
        <v>2.28640166666667</v>
      </c>
      <c r="L92" s="75" t="n">
        <v>254.64</v>
      </c>
      <c r="M92" s="76" t="n">
        <v>42.4766</v>
      </c>
      <c r="N92" s="76" t="n">
        <v>41.0074</v>
      </c>
      <c r="O92" s="76" t="n">
        <v>41.1668</v>
      </c>
      <c r="P92" s="76" t="n">
        <v>8246.572</v>
      </c>
      <c r="Q92" s="76" t="n">
        <v>7.5</v>
      </c>
      <c r="R92" s="58" t="n">
        <f aca="false">P92/3600</f>
        <v>2.29071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4"/>
      <c r="B93" s="84"/>
      <c r="C93" s="84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112.312</v>
      </c>
      <c r="I93" s="76" t="n">
        <v>7.5</v>
      </c>
      <c r="J93" s="58" t="n">
        <f aca="false">H93/3600</f>
        <v>2.25342</v>
      </c>
      <c r="L93" s="75" t="n">
        <v>189.6696</v>
      </c>
      <c r="M93" s="76" t="n">
        <v>38.0343</v>
      </c>
      <c r="N93" s="76" t="n">
        <v>39.0064</v>
      </c>
      <c r="O93" s="76" t="n">
        <v>39.2468</v>
      </c>
      <c r="P93" s="76" t="n">
        <v>8142.854</v>
      </c>
      <c r="Q93" s="76" t="n">
        <v>7.547</v>
      </c>
      <c r="R93" s="58" t="n">
        <f aca="false">P93/3600</f>
        <v>2.26190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4"/>
      <c r="B94" s="85"/>
      <c r="C94" s="85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7989.593</v>
      </c>
      <c r="I94" s="78" t="n">
        <v>7.359</v>
      </c>
      <c r="J94" s="64" t="n">
        <f aca="false">H94/3600</f>
        <v>2.21933138888889</v>
      </c>
      <c r="L94" s="77" t="n">
        <v>135.0936</v>
      </c>
      <c r="M94" s="78" t="n">
        <v>33.3909</v>
      </c>
      <c r="N94" s="78" t="n">
        <v>37.8953</v>
      </c>
      <c r="O94" s="78" t="n">
        <v>37.9832</v>
      </c>
      <c r="P94" s="78" t="n">
        <v>8071.323</v>
      </c>
      <c r="Q94" s="78" t="n">
        <v>7.609</v>
      </c>
      <c r="R94" s="64" t="n">
        <f aca="false">P94/3600</f>
        <v>2.2420341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4"/>
      <c r="B95" s="83" t="s">
        <v>70</v>
      </c>
      <c r="C95" s="83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5826.546</v>
      </c>
      <c r="I95" s="74" t="n">
        <v>18.234</v>
      </c>
      <c r="J95" s="53" t="n">
        <f aca="false">H95/3600</f>
        <v>4.39626277777778</v>
      </c>
      <c r="L95" s="73" t="n">
        <v>706.1114</v>
      </c>
      <c r="M95" s="74" t="n">
        <v>48.8632</v>
      </c>
      <c r="N95" s="74" t="n">
        <v>52.1961</v>
      </c>
      <c r="O95" s="74" t="n">
        <v>53.2478</v>
      </c>
      <c r="P95" s="74" t="n">
        <v>16088.879</v>
      </c>
      <c r="Q95" s="74" t="n">
        <v>18.438</v>
      </c>
      <c r="R95" s="53" t="n">
        <f aca="false">P95/3600</f>
        <v>4.469133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5326.734</v>
      </c>
      <c r="I96" s="76" t="n">
        <v>18.218</v>
      </c>
      <c r="J96" s="58" t="n">
        <f aca="false">H96/3600</f>
        <v>4.25742611111111</v>
      </c>
      <c r="L96" s="75" t="n">
        <v>414.7462</v>
      </c>
      <c r="M96" s="76" t="n">
        <v>45.2019</v>
      </c>
      <c r="N96" s="76" t="n">
        <v>49.0137</v>
      </c>
      <c r="O96" s="76" t="n">
        <v>50.2733</v>
      </c>
      <c r="P96" s="76" t="n">
        <v>15497.119</v>
      </c>
      <c r="Q96" s="76" t="n">
        <v>18.282</v>
      </c>
      <c r="R96" s="58" t="n">
        <f aca="false">P96/3600</f>
        <v>4.3047552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4"/>
      <c r="B97" s="84"/>
      <c r="C97" s="84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831.829</v>
      </c>
      <c r="I97" s="76" t="n">
        <v>17.812</v>
      </c>
      <c r="J97" s="58" t="n">
        <f aca="false">H97/3600</f>
        <v>4.1199525</v>
      </c>
      <c r="L97" s="75" t="n">
        <v>245.6384</v>
      </c>
      <c r="M97" s="76" t="n">
        <v>41.5514</v>
      </c>
      <c r="N97" s="76" t="n">
        <v>46.6505</v>
      </c>
      <c r="O97" s="76" t="n">
        <v>47.9491</v>
      </c>
      <c r="P97" s="76" t="n">
        <v>15029.67</v>
      </c>
      <c r="Q97" s="76" t="n">
        <v>17.938</v>
      </c>
      <c r="R97" s="58" t="n">
        <f aca="false">P97/3600</f>
        <v>4.1749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5"/>
      <c r="B98" s="85"/>
      <c r="C98" s="85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4483.656</v>
      </c>
      <c r="I98" s="78" t="n">
        <v>17.25</v>
      </c>
      <c r="J98" s="64" t="n">
        <f aca="false">H98/3600</f>
        <v>4.02323777777778</v>
      </c>
      <c r="L98" s="77" t="n">
        <v>152.6458</v>
      </c>
      <c r="M98" s="78" t="n">
        <v>37.9623</v>
      </c>
      <c r="N98" s="78" t="n">
        <v>44.7814</v>
      </c>
      <c r="O98" s="78" t="n">
        <v>46.3335</v>
      </c>
      <c r="P98" s="78" t="n">
        <v>14634.717</v>
      </c>
      <c r="Q98" s="78" t="n">
        <v>17.594</v>
      </c>
      <c r="R98" s="64" t="n">
        <f aca="false">P98/3600</f>
        <v>4.0651991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6" t="n">
        <f aca="false">GEOMEAN(I3:I98)</f>
        <v>16.6769151279222</v>
      </c>
      <c r="J106" s="86" t="n">
        <f aca="false">GEOMEAN(J3:J98)</f>
        <v>3.15598479376091</v>
      </c>
      <c r="Q106" s="86" t="n">
        <f aca="false">GEOMEAN(Q3:Q98)</f>
        <v>16.4670817000601</v>
      </c>
      <c r="R106" s="86" t="n">
        <f aca="false">GEOMEAN(R3:R98)</f>
        <v>3.16617432806291</v>
      </c>
    </row>
    <row r="107" customFormat="false" ht="12" hidden="false" customHeight="false" outlineLevel="0" collapsed="false">
      <c r="B107" s="1" t="s">
        <v>92</v>
      </c>
      <c r="Q107" s="87" t="n">
        <f aca="false">Q106/I106</f>
        <v>0.987417731261897</v>
      </c>
      <c r="R107" s="87" t="n">
        <f aca="false">R106/J106</f>
        <v>1.00322863859235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0.580616388888889</v>
      </c>
      <c r="J108" s="86" t="n">
        <f aca="false">SUM(J3:J98)</f>
        <v>384.217332222222</v>
      </c>
      <c r="Q108" s="86" t="n">
        <f aca="false">SUM(Q3:Q98)/3600</f>
        <v>0.5727025</v>
      </c>
      <c r="R108" s="86" t="n">
        <f aca="false">SUM(R3:R98)</f>
        <v>385.099331944444</v>
      </c>
    </row>
    <row r="111" customFormat="false" ht="12.75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6" t="n">
        <f aca="false">GEOMEAN(I3:I10,I19:I82)</f>
        <v>17.2381038973905</v>
      </c>
      <c r="J113" s="86" t="n">
        <f aca="false">GEOMEAN(J3:J10,J19:J82)</f>
        <v>3.11019115967363</v>
      </c>
      <c r="Q113" s="86" t="n">
        <f aca="false">GEOMEAN(Q3:Q10,Q19:Q82)</f>
        <v>16.9409976274246</v>
      </c>
      <c r="R113" s="86" t="n">
        <f aca="false">GEOMEAN(R3:R10,R19:R82)</f>
        <v>3.11637145211644</v>
      </c>
    </row>
    <row r="114" customFormat="false" ht="12" hidden="false" customHeight="false" outlineLevel="0" collapsed="false">
      <c r="B114" s="1" t="s">
        <v>92</v>
      </c>
      <c r="Q114" s="87" t="n">
        <f aca="false">Q113/I113</f>
        <v>0.982764562057731</v>
      </c>
      <c r="R114" s="87" t="n">
        <f aca="false">R113/J113</f>
        <v>1.00198711015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25</v>
      </c>
      <c r="B3" s="71" t="s">
        <v>32</v>
      </c>
      <c r="C3" s="71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0" t="s">
        <v>83</v>
      </c>
      <c r="B4" s="70"/>
      <c r="C4" s="70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0"/>
      <c r="B5" s="70"/>
      <c r="C5" s="70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0"/>
      <c r="B6" s="72"/>
      <c r="C6" s="72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0"/>
      <c r="B7" s="71" t="s">
        <v>66</v>
      </c>
      <c r="C7" s="71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0"/>
      <c r="B8" s="70"/>
      <c r="C8" s="70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0"/>
      <c r="B9" s="70"/>
      <c r="C9" s="70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0"/>
      <c r="B10" s="72"/>
      <c r="C10" s="72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0"/>
      <c r="B11" s="71" t="s">
        <v>63</v>
      </c>
      <c r="C11" s="71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0"/>
      <c r="B12" s="70"/>
      <c r="C12" s="70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0"/>
      <c r="B13" s="70"/>
      <c r="C13" s="70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0"/>
      <c r="B14" s="72"/>
      <c r="C14" s="72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0"/>
      <c r="B15" s="71" t="s">
        <v>71</v>
      </c>
      <c r="C15" s="71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0"/>
      <c r="B16" s="70"/>
      <c r="C16" s="70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0"/>
      <c r="B17" s="70"/>
      <c r="C17" s="70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2"/>
      <c r="B18" s="72"/>
      <c r="C18" s="72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1" t="s">
        <v>10</v>
      </c>
      <c r="B19" s="71" t="s">
        <v>61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9136.313</v>
      </c>
      <c r="I19" s="74" t="n">
        <v>40.953</v>
      </c>
      <c r="J19" s="53" t="n">
        <f aca="false">H19/3600</f>
        <v>5.3156425</v>
      </c>
      <c r="L19" s="73" t="n">
        <v>5414.8272</v>
      </c>
      <c r="M19" s="74" t="n">
        <v>41.7293</v>
      </c>
      <c r="N19" s="74" t="n">
        <v>43.3482</v>
      </c>
      <c r="O19" s="74" t="n">
        <v>44.7669</v>
      </c>
      <c r="P19" s="74" t="n">
        <v>19017.87</v>
      </c>
      <c r="Q19" s="74" t="n">
        <v>37.734</v>
      </c>
      <c r="R19" s="53" t="n">
        <f aca="false">P19/3600</f>
        <v>5.2827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4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6153.476</v>
      </c>
      <c r="I20" s="76" t="n">
        <v>35.718</v>
      </c>
      <c r="J20" s="58" t="n">
        <f aca="false">H20/3600</f>
        <v>4.48707666666667</v>
      </c>
      <c r="L20" s="75" t="n">
        <v>2463.3248</v>
      </c>
      <c r="M20" s="76" t="n">
        <v>39.7752</v>
      </c>
      <c r="N20" s="76" t="n">
        <v>41.7368</v>
      </c>
      <c r="O20" s="76" t="n">
        <v>42.8228</v>
      </c>
      <c r="P20" s="76" t="n">
        <v>16113.266</v>
      </c>
      <c r="Q20" s="76" t="n">
        <v>34.313</v>
      </c>
      <c r="R20" s="58" t="n">
        <f aca="false">P20/3600</f>
        <v>4.47590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4102.453</v>
      </c>
      <c r="I21" s="76" t="n">
        <v>31.531</v>
      </c>
      <c r="J21" s="58" t="n">
        <f aca="false">H21/3600</f>
        <v>3.91734805555556</v>
      </c>
      <c r="L21" s="75" t="n">
        <v>1176.932</v>
      </c>
      <c r="M21" s="76" t="n">
        <v>37.2603</v>
      </c>
      <c r="N21" s="76" t="n">
        <v>40.5105</v>
      </c>
      <c r="O21" s="76" t="n">
        <v>41.5416</v>
      </c>
      <c r="P21" s="76" t="n">
        <v>14123.472</v>
      </c>
      <c r="Q21" s="76" t="n">
        <v>30.921</v>
      </c>
      <c r="R21" s="58" t="n">
        <f aca="false">P21/3600</f>
        <v>3.92318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2538.766</v>
      </c>
      <c r="I22" s="78" t="n">
        <v>27.765</v>
      </c>
      <c r="J22" s="64" t="n">
        <f aca="false">H22/3600</f>
        <v>3.48299055555556</v>
      </c>
      <c r="L22" s="77" t="n">
        <v>573.6152</v>
      </c>
      <c r="M22" s="78" t="n">
        <v>34.6731</v>
      </c>
      <c r="N22" s="78" t="n">
        <v>39.6394</v>
      </c>
      <c r="O22" s="78" t="n">
        <v>40.8259</v>
      </c>
      <c r="P22" s="78" t="n">
        <v>12553.187</v>
      </c>
      <c r="Q22" s="78" t="n">
        <v>27.39</v>
      </c>
      <c r="R22" s="64" t="n">
        <f aca="false">P22/3600</f>
        <v>3.4869963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4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8099.344</v>
      </c>
      <c r="I23" s="74" t="n">
        <v>43.015</v>
      </c>
      <c r="J23" s="53" t="n">
        <f aca="false">H23/3600</f>
        <v>5.02759555555556</v>
      </c>
      <c r="L23" s="73" t="n">
        <v>8419.0848</v>
      </c>
      <c r="M23" s="74" t="n">
        <v>39.8772</v>
      </c>
      <c r="N23" s="74" t="n">
        <v>41.9379</v>
      </c>
      <c r="O23" s="74" t="n">
        <v>43.0273</v>
      </c>
      <c r="P23" s="74" t="n">
        <v>18050.109</v>
      </c>
      <c r="Q23" s="74" t="n">
        <v>40.953</v>
      </c>
      <c r="R23" s="53" t="n">
        <f aca="false">P23/3600</f>
        <v>5.01391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4630.953</v>
      </c>
      <c r="I24" s="76" t="n">
        <v>33.765</v>
      </c>
      <c r="J24" s="58" t="n">
        <f aca="false">H24/3600</f>
        <v>4.06415361111111</v>
      </c>
      <c r="L24" s="75" t="n">
        <v>3259.9696</v>
      </c>
      <c r="M24" s="76" t="n">
        <v>37.0389</v>
      </c>
      <c r="N24" s="76" t="n">
        <v>39.8503</v>
      </c>
      <c r="O24" s="76" t="n">
        <v>40.814</v>
      </c>
      <c r="P24" s="76" t="n">
        <v>14616.796</v>
      </c>
      <c r="Q24" s="76" t="n">
        <v>32.765</v>
      </c>
      <c r="R24" s="58" t="n">
        <f aca="false">P24/3600</f>
        <v>4.06022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2570.234</v>
      </c>
      <c r="I25" s="76" t="n">
        <v>29.453</v>
      </c>
      <c r="J25" s="58" t="n">
        <f aca="false">H25/3600</f>
        <v>3.49173166666667</v>
      </c>
      <c r="L25" s="75" t="n">
        <v>1357.9336</v>
      </c>
      <c r="M25" s="76" t="n">
        <v>34.2816</v>
      </c>
      <c r="N25" s="76" t="n">
        <v>38.2564</v>
      </c>
      <c r="O25" s="76" t="n">
        <v>39.4494</v>
      </c>
      <c r="P25" s="76" t="n">
        <v>12564.859</v>
      </c>
      <c r="Q25" s="76" t="n">
        <v>28.25</v>
      </c>
      <c r="R25" s="58" t="n">
        <f aca="false">P25/3600</f>
        <v>3.4902386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1278.781</v>
      </c>
      <c r="I26" s="78" t="n">
        <v>27.109</v>
      </c>
      <c r="J26" s="64" t="n">
        <f aca="false">H26/3600</f>
        <v>3.13299472222222</v>
      </c>
      <c r="L26" s="77" t="n">
        <v>585.5216</v>
      </c>
      <c r="M26" s="78" t="n">
        <v>31.7076</v>
      </c>
      <c r="N26" s="78" t="n">
        <v>37.1795</v>
      </c>
      <c r="O26" s="78" t="n">
        <v>38.7171</v>
      </c>
      <c r="P26" s="78" t="n">
        <v>11297.046</v>
      </c>
      <c r="Q26" s="78" t="n">
        <v>26.875</v>
      </c>
      <c r="R26" s="64" t="n">
        <f aca="false">P26/3600</f>
        <v>3.13806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3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8588.007</v>
      </c>
      <c r="I27" s="74" t="n">
        <v>87.312</v>
      </c>
      <c r="J27" s="53" t="n">
        <f aca="false">H27/3600</f>
        <v>10.7188908333333</v>
      </c>
      <c r="L27" s="73" t="n">
        <v>22243.6656</v>
      </c>
      <c r="M27" s="74" t="n">
        <v>38.6625</v>
      </c>
      <c r="N27" s="74" t="n">
        <v>40.0881</v>
      </c>
      <c r="O27" s="74" t="n">
        <v>43.3107</v>
      </c>
      <c r="P27" s="74" t="n">
        <v>38499.589</v>
      </c>
      <c r="Q27" s="74" t="n">
        <v>83.093</v>
      </c>
      <c r="R27" s="53" t="n">
        <f aca="false">P27/3600</f>
        <v>10.6943302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9398.734</v>
      </c>
      <c r="I28" s="76" t="n">
        <v>59.421</v>
      </c>
      <c r="J28" s="58" t="n">
        <f aca="false">H28/3600</f>
        <v>8.166315</v>
      </c>
      <c r="L28" s="75" t="n">
        <v>6029.832</v>
      </c>
      <c r="M28" s="76" t="n">
        <v>36.7411</v>
      </c>
      <c r="N28" s="76" t="n">
        <v>38.9323</v>
      </c>
      <c r="O28" s="76" t="n">
        <v>41.4845</v>
      </c>
      <c r="P28" s="76" t="n">
        <v>29388.175</v>
      </c>
      <c r="Q28" s="76" t="n">
        <v>58.203</v>
      </c>
      <c r="R28" s="58" t="n">
        <f aca="false">P28/3600</f>
        <v>8.16338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5387.765</v>
      </c>
      <c r="I29" s="76" t="n">
        <v>53</v>
      </c>
      <c r="J29" s="58" t="n">
        <f aca="false">H29/3600</f>
        <v>7.05215694444444</v>
      </c>
      <c r="L29" s="75" t="n">
        <v>2667.8488</v>
      </c>
      <c r="M29" s="76" t="n">
        <v>34.6512</v>
      </c>
      <c r="N29" s="76" t="n">
        <v>38.0236</v>
      </c>
      <c r="O29" s="76" t="n">
        <v>39.8647</v>
      </c>
      <c r="P29" s="76" t="n">
        <v>25383.406</v>
      </c>
      <c r="Q29" s="76" t="n">
        <v>52.765</v>
      </c>
      <c r="R29" s="58" t="n">
        <f aca="false">P29/3600</f>
        <v>7.05094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3056.187</v>
      </c>
      <c r="I30" s="78" t="n">
        <v>46.765</v>
      </c>
      <c r="J30" s="64" t="n">
        <f aca="false">H30/3600</f>
        <v>6.40449638888889</v>
      </c>
      <c r="L30" s="77" t="n">
        <v>1310.3992</v>
      </c>
      <c r="M30" s="78" t="n">
        <v>32.3932</v>
      </c>
      <c r="N30" s="78" t="n">
        <v>37.2636</v>
      </c>
      <c r="O30" s="78" t="n">
        <v>38.6996</v>
      </c>
      <c r="P30" s="78" t="n">
        <v>23079.313</v>
      </c>
      <c r="Q30" s="78" t="n">
        <v>46.875</v>
      </c>
      <c r="R30" s="64" t="n">
        <f aca="false">P30/3600</f>
        <v>6.41092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2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6852.523</v>
      </c>
      <c r="I31" s="74" t="n">
        <v>89.796</v>
      </c>
      <c r="J31" s="53" t="n">
        <f aca="false">H31/3600</f>
        <v>13.0145897222222</v>
      </c>
      <c r="L31" s="73" t="n">
        <v>21177.8592</v>
      </c>
      <c r="M31" s="74" t="n">
        <v>39.4184</v>
      </c>
      <c r="N31" s="74" t="n">
        <v>43.6711</v>
      </c>
      <c r="O31" s="74" t="n">
        <v>44.9137</v>
      </c>
      <c r="P31" s="74" t="n">
        <v>46707.219</v>
      </c>
      <c r="Q31" s="74" t="n">
        <v>87.093</v>
      </c>
      <c r="R31" s="53" t="n">
        <f aca="false">P31/3600</f>
        <v>12.9742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7232.078</v>
      </c>
      <c r="I32" s="76" t="n">
        <v>75.468</v>
      </c>
      <c r="J32" s="58" t="n">
        <f aca="false">H32/3600</f>
        <v>10.3422438888889</v>
      </c>
      <c r="L32" s="75" t="n">
        <v>7055.4248</v>
      </c>
      <c r="M32" s="76" t="n">
        <v>37.55</v>
      </c>
      <c r="N32" s="76" t="n">
        <v>42.336</v>
      </c>
      <c r="O32" s="76" t="n">
        <v>42.878</v>
      </c>
      <c r="P32" s="76" t="n">
        <v>37106.75</v>
      </c>
      <c r="Q32" s="76" t="n">
        <v>73.828</v>
      </c>
      <c r="R32" s="58" t="n">
        <f aca="false">P32/3600</f>
        <v>10.3074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1644.046</v>
      </c>
      <c r="I33" s="76" t="n">
        <v>68.89</v>
      </c>
      <c r="J33" s="58" t="n">
        <f aca="false">H33/3600</f>
        <v>8.79001277777778</v>
      </c>
      <c r="L33" s="75" t="n">
        <v>3216.66</v>
      </c>
      <c r="M33" s="76" t="n">
        <v>35.6237</v>
      </c>
      <c r="N33" s="76" t="n">
        <v>41.0685</v>
      </c>
      <c r="O33" s="76" t="n">
        <v>41.0629</v>
      </c>
      <c r="P33" s="76" t="n">
        <v>31629</v>
      </c>
      <c r="Q33" s="76" t="n">
        <v>68.687</v>
      </c>
      <c r="R33" s="58" t="n">
        <f aca="false">P33/3600</f>
        <v>8.7858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7944.546</v>
      </c>
      <c r="I34" s="78" t="n">
        <v>63.671</v>
      </c>
      <c r="J34" s="64" t="n">
        <f aca="false">H34/3600</f>
        <v>7.76237388888889</v>
      </c>
      <c r="L34" s="77" t="n">
        <v>1630.0728</v>
      </c>
      <c r="M34" s="78" t="n">
        <v>33.5697</v>
      </c>
      <c r="N34" s="78" t="n">
        <v>40.1064</v>
      </c>
      <c r="O34" s="78" t="n">
        <v>39.7171</v>
      </c>
      <c r="P34" s="78" t="n">
        <v>27965</v>
      </c>
      <c r="Q34" s="78" t="n">
        <v>65.062</v>
      </c>
      <c r="R34" s="64" t="n">
        <f aca="false">P34/3600</f>
        <v>7.7680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1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54197.352</v>
      </c>
      <c r="I35" s="74" t="n">
        <v>143.765</v>
      </c>
      <c r="J35" s="53" t="n">
        <f aca="false">H35/3600</f>
        <v>15.05482</v>
      </c>
      <c r="L35" s="73" t="n">
        <v>63730.068</v>
      </c>
      <c r="M35" s="74" t="n">
        <v>38.3442</v>
      </c>
      <c r="N35" s="74" t="n">
        <v>41.7991</v>
      </c>
      <c r="O35" s="74" t="n">
        <v>43.9279</v>
      </c>
      <c r="P35" s="74" t="n">
        <v>54307.218</v>
      </c>
      <c r="Q35" s="74" t="n">
        <v>141.437</v>
      </c>
      <c r="R35" s="53" t="n">
        <f aca="false">P35/3600</f>
        <v>15.08533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5714.687</v>
      </c>
      <c r="I36" s="76" t="n">
        <v>81.609</v>
      </c>
      <c r="J36" s="58" t="n">
        <f aca="false">H36/3600</f>
        <v>9.92074638888889</v>
      </c>
      <c r="L36" s="75" t="n">
        <v>9247.0512</v>
      </c>
      <c r="M36" s="76" t="n">
        <v>35.2493</v>
      </c>
      <c r="N36" s="76" t="n">
        <v>40.4441</v>
      </c>
      <c r="O36" s="76" t="n">
        <v>42.8072</v>
      </c>
      <c r="P36" s="76" t="n">
        <v>35561.593</v>
      </c>
      <c r="Q36" s="76" t="n">
        <v>78.25</v>
      </c>
      <c r="R36" s="58" t="n">
        <f aca="false">P36/3600</f>
        <v>9.878220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8975.671</v>
      </c>
      <c r="I37" s="76" t="n">
        <v>60.343</v>
      </c>
      <c r="J37" s="58" t="n">
        <f aca="false">H37/3600</f>
        <v>8.0487975</v>
      </c>
      <c r="L37" s="75" t="n">
        <v>2271.1096</v>
      </c>
      <c r="M37" s="76" t="n">
        <v>33.5944</v>
      </c>
      <c r="N37" s="76" t="n">
        <v>39.2795</v>
      </c>
      <c r="O37" s="76" t="n">
        <v>41.8751</v>
      </c>
      <c r="P37" s="76" t="n">
        <v>28944.766</v>
      </c>
      <c r="Q37" s="76" t="n">
        <v>60.25</v>
      </c>
      <c r="R37" s="58" t="n">
        <f aca="false">P37/3600</f>
        <v>8.04021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6066.25</v>
      </c>
      <c r="I38" s="78" t="n">
        <v>51.063</v>
      </c>
      <c r="J38" s="64" t="n">
        <f aca="false">H38/3600</f>
        <v>7.240625</v>
      </c>
      <c r="L38" s="77" t="n">
        <v>831.4072</v>
      </c>
      <c r="M38" s="78" t="n">
        <v>31.6081</v>
      </c>
      <c r="N38" s="78" t="n">
        <v>38.4297</v>
      </c>
      <c r="O38" s="78" t="n">
        <v>41.131</v>
      </c>
      <c r="P38" s="78" t="n">
        <v>26070.375</v>
      </c>
      <c r="Q38" s="78" t="n">
        <v>52.89</v>
      </c>
      <c r="R38" s="64" t="n">
        <f aca="false">P38/3600</f>
        <v>7.24177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38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7925.281</v>
      </c>
      <c r="I39" s="74" t="n">
        <v>16.187</v>
      </c>
      <c r="J39" s="53" t="n">
        <f aca="false">H39/3600</f>
        <v>2.20146694444444</v>
      </c>
      <c r="L39" s="73" t="n">
        <v>3956.1552</v>
      </c>
      <c r="M39" s="74" t="n">
        <v>40.2301</v>
      </c>
      <c r="N39" s="74" t="n">
        <v>42.7469</v>
      </c>
      <c r="O39" s="74" t="n">
        <v>43.3127</v>
      </c>
      <c r="P39" s="74" t="n">
        <v>7945.921</v>
      </c>
      <c r="Q39" s="74" t="n">
        <v>16.062</v>
      </c>
      <c r="R39" s="53" t="n">
        <f aca="false">P39/3600</f>
        <v>2.2072002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5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681.031</v>
      </c>
      <c r="I40" s="76" t="n">
        <v>13.75</v>
      </c>
      <c r="J40" s="58" t="n">
        <f aca="false">H40/3600</f>
        <v>1.85584194444444</v>
      </c>
      <c r="L40" s="75" t="n">
        <v>1817.2784</v>
      </c>
      <c r="M40" s="76" t="n">
        <v>37.0772</v>
      </c>
      <c r="N40" s="76" t="n">
        <v>40.2719</v>
      </c>
      <c r="O40" s="76" t="n">
        <v>40.6161</v>
      </c>
      <c r="P40" s="76" t="n">
        <v>6688.14</v>
      </c>
      <c r="Q40" s="76" t="n">
        <v>13.484</v>
      </c>
      <c r="R40" s="58" t="n">
        <f aca="false">P40/3600</f>
        <v>1.8578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696.469</v>
      </c>
      <c r="I41" s="76" t="n">
        <v>11.375</v>
      </c>
      <c r="J41" s="58" t="n">
        <f aca="false">H41/3600</f>
        <v>1.5823525</v>
      </c>
      <c r="L41" s="75" t="n">
        <v>858.8248</v>
      </c>
      <c r="M41" s="76" t="n">
        <v>34.2627</v>
      </c>
      <c r="N41" s="76" t="n">
        <v>38.2823</v>
      </c>
      <c r="O41" s="76" t="n">
        <v>38.4619</v>
      </c>
      <c r="P41" s="76" t="n">
        <v>5698.988</v>
      </c>
      <c r="Q41" s="76" t="n">
        <v>11.359</v>
      </c>
      <c r="R41" s="58" t="n">
        <f aca="false">P41/3600</f>
        <v>1.58305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4987.578</v>
      </c>
      <c r="I42" s="78" t="n">
        <v>9.515</v>
      </c>
      <c r="J42" s="64" t="n">
        <f aca="false">H42/3600</f>
        <v>1.38543833333333</v>
      </c>
      <c r="L42" s="77" t="n">
        <v>438.5776</v>
      </c>
      <c r="M42" s="78" t="n">
        <v>31.8782</v>
      </c>
      <c r="N42" s="78" t="n">
        <v>36.8513</v>
      </c>
      <c r="O42" s="78" t="n">
        <v>36.9583</v>
      </c>
      <c r="P42" s="78" t="n">
        <v>4987.14</v>
      </c>
      <c r="Q42" s="78" t="n">
        <v>9.562</v>
      </c>
      <c r="R42" s="64" t="n">
        <f aca="false">P42/3600</f>
        <v>1.3853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47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9168.296</v>
      </c>
      <c r="I43" s="74" t="n">
        <v>18.609</v>
      </c>
      <c r="J43" s="53" t="n">
        <f aca="false">H43/3600</f>
        <v>2.54674888888889</v>
      </c>
      <c r="L43" s="73" t="n">
        <v>4584.5712</v>
      </c>
      <c r="M43" s="74" t="n">
        <v>40.089</v>
      </c>
      <c r="N43" s="74" t="n">
        <v>43.0695</v>
      </c>
      <c r="O43" s="74" t="n">
        <v>44.4392</v>
      </c>
      <c r="P43" s="74" t="n">
        <v>9166.234</v>
      </c>
      <c r="Q43" s="74" t="n">
        <v>18.843</v>
      </c>
      <c r="R43" s="53" t="n">
        <f aca="false">P43/3600</f>
        <v>2.54617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592.39</v>
      </c>
      <c r="I44" s="76" t="n">
        <v>15.343</v>
      </c>
      <c r="J44" s="58" t="n">
        <f aca="false">H44/3600</f>
        <v>2.10899722222222</v>
      </c>
      <c r="L44" s="75" t="n">
        <v>1973.8408</v>
      </c>
      <c r="M44" s="76" t="n">
        <v>37.2918</v>
      </c>
      <c r="N44" s="76" t="n">
        <v>41.047</v>
      </c>
      <c r="O44" s="76" t="n">
        <v>42.1461</v>
      </c>
      <c r="P44" s="76" t="n">
        <v>7595.953</v>
      </c>
      <c r="Q44" s="76" t="n">
        <v>15.75</v>
      </c>
      <c r="R44" s="58" t="n">
        <f aca="false">P44/3600</f>
        <v>2.1099869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587.875</v>
      </c>
      <c r="I45" s="76" t="n">
        <v>13.328</v>
      </c>
      <c r="J45" s="58" t="n">
        <f aca="false">H45/3600</f>
        <v>1.82996527777778</v>
      </c>
      <c r="L45" s="75" t="n">
        <v>935.3808</v>
      </c>
      <c r="M45" s="76" t="n">
        <v>34.4272</v>
      </c>
      <c r="N45" s="76" t="n">
        <v>39.3313</v>
      </c>
      <c r="O45" s="76" t="n">
        <v>40.2843</v>
      </c>
      <c r="P45" s="76" t="n">
        <v>6592.89</v>
      </c>
      <c r="Q45" s="76" t="n">
        <v>13.593</v>
      </c>
      <c r="R45" s="58" t="n">
        <f aca="false">P45/3600</f>
        <v>1.8313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5893.234</v>
      </c>
      <c r="I46" s="78" t="n">
        <v>12.031</v>
      </c>
      <c r="J46" s="64" t="n">
        <f aca="false">H46/3600</f>
        <v>1.63700944444444</v>
      </c>
      <c r="L46" s="77" t="n">
        <v>471.432</v>
      </c>
      <c r="M46" s="78" t="n">
        <v>31.614</v>
      </c>
      <c r="N46" s="78" t="n">
        <v>38.0621</v>
      </c>
      <c r="O46" s="78" t="n">
        <v>38.916</v>
      </c>
      <c r="P46" s="78" t="n">
        <v>5902.046</v>
      </c>
      <c r="Q46" s="78" t="n">
        <v>11.203</v>
      </c>
      <c r="R46" s="64" t="n">
        <f aca="false">P46/3600</f>
        <v>1.63945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5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9320.203</v>
      </c>
      <c r="I47" s="74" t="n">
        <v>22.096</v>
      </c>
      <c r="J47" s="53" t="n">
        <f aca="false">H47/3600</f>
        <v>2.58894527777778</v>
      </c>
      <c r="L47" s="73" t="n">
        <v>9348.0024</v>
      </c>
      <c r="M47" s="74" t="n">
        <v>38.2238</v>
      </c>
      <c r="N47" s="74" t="n">
        <v>40.9438</v>
      </c>
      <c r="O47" s="74" t="n">
        <v>41.8628</v>
      </c>
      <c r="P47" s="74" t="n">
        <v>9346.046</v>
      </c>
      <c r="Q47" s="74" t="n">
        <v>21.968</v>
      </c>
      <c r="R47" s="53" t="n">
        <f aca="false">P47/3600</f>
        <v>2.59612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7396.076</v>
      </c>
      <c r="I48" s="76" t="n">
        <v>16.781</v>
      </c>
      <c r="J48" s="58" t="n">
        <f aca="false">H48/3600</f>
        <v>2.05446555555556</v>
      </c>
      <c r="L48" s="75" t="n">
        <v>3717.7576</v>
      </c>
      <c r="M48" s="76" t="n">
        <v>34.3845</v>
      </c>
      <c r="N48" s="76" t="n">
        <v>38.3161</v>
      </c>
      <c r="O48" s="76" t="n">
        <v>39.1405</v>
      </c>
      <c r="P48" s="76" t="n">
        <v>7414.453</v>
      </c>
      <c r="Q48" s="76" t="n">
        <v>16.64</v>
      </c>
      <c r="R48" s="58" t="n">
        <f aca="false">P48/3600</f>
        <v>2.0595702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6101.781</v>
      </c>
      <c r="I49" s="76" t="n">
        <v>13.515</v>
      </c>
      <c r="J49" s="58" t="n">
        <f aca="false">H49/3600</f>
        <v>1.69493916666667</v>
      </c>
      <c r="L49" s="75" t="n">
        <v>1564.0544</v>
      </c>
      <c r="M49" s="76" t="n">
        <v>31.0685</v>
      </c>
      <c r="N49" s="76" t="n">
        <v>36.4007</v>
      </c>
      <c r="O49" s="76" t="n">
        <v>37.1877</v>
      </c>
      <c r="P49" s="76" t="n">
        <v>6110.281</v>
      </c>
      <c r="Q49" s="76" t="n">
        <v>13.39</v>
      </c>
      <c r="R49" s="58" t="n">
        <f aca="false">P49/3600</f>
        <v>1.6973002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5192.078</v>
      </c>
      <c r="I50" s="78" t="n">
        <v>10.515</v>
      </c>
      <c r="J50" s="64" t="n">
        <f aca="false">H50/3600</f>
        <v>1.44224388888889</v>
      </c>
      <c r="L50" s="77" t="n">
        <v>660.6152</v>
      </c>
      <c r="M50" s="78" t="n">
        <v>27.9532</v>
      </c>
      <c r="N50" s="78" t="n">
        <v>35.0773</v>
      </c>
      <c r="O50" s="78" t="n">
        <v>35.8025</v>
      </c>
      <c r="P50" s="78" t="n">
        <v>5197.046</v>
      </c>
      <c r="Q50" s="78" t="n">
        <v>10.484</v>
      </c>
      <c r="R50" s="64" t="n">
        <f aca="false">P50/3600</f>
        <v>1.44362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8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856.703</v>
      </c>
      <c r="I51" s="74" t="n">
        <v>15.531</v>
      </c>
      <c r="J51" s="53" t="n">
        <f aca="false">H51/3600</f>
        <v>1.90463972222222</v>
      </c>
      <c r="L51" s="73" t="n">
        <v>6125.1816</v>
      </c>
      <c r="M51" s="74" t="n">
        <v>39.9626</v>
      </c>
      <c r="N51" s="74" t="n">
        <v>41.4439</v>
      </c>
      <c r="O51" s="74" t="n">
        <v>42.7847</v>
      </c>
      <c r="P51" s="74" t="n">
        <v>6839.359</v>
      </c>
      <c r="Q51" s="74" t="n">
        <v>14.718</v>
      </c>
      <c r="R51" s="53" t="n">
        <f aca="false">P51/3600</f>
        <v>1.899821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659.796</v>
      </c>
      <c r="I52" s="76" t="n">
        <v>12.218</v>
      </c>
      <c r="J52" s="58" t="n">
        <f aca="false">H52/3600</f>
        <v>1.57216555555556</v>
      </c>
      <c r="L52" s="75" t="n">
        <v>2375.7864</v>
      </c>
      <c r="M52" s="76" t="n">
        <v>36.1984</v>
      </c>
      <c r="N52" s="76" t="n">
        <v>38.8556</v>
      </c>
      <c r="O52" s="76" t="n">
        <v>40.4759</v>
      </c>
      <c r="P52" s="76" t="n">
        <v>5630.937</v>
      </c>
      <c r="Q52" s="76" t="n">
        <v>11.546</v>
      </c>
      <c r="R52" s="58" t="n">
        <f aca="false">P52/3600</f>
        <v>1.5641491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717.312</v>
      </c>
      <c r="I53" s="76" t="n">
        <v>10.078</v>
      </c>
      <c r="J53" s="58" t="n">
        <f aca="false">H53/3600</f>
        <v>1.31036444444444</v>
      </c>
      <c r="L53" s="75" t="n">
        <v>1021.6104</v>
      </c>
      <c r="M53" s="76" t="n">
        <v>33.0574</v>
      </c>
      <c r="N53" s="76" t="n">
        <v>36.9874</v>
      </c>
      <c r="O53" s="76" t="n">
        <v>38.7345</v>
      </c>
      <c r="P53" s="76" t="n">
        <v>4707.703</v>
      </c>
      <c r="Q53" s="76" t="n">
        <v>9.953</v>
      </c>
      <c r="R53" s="58" t="n">
        <f aca="false">P53/3600</f>
        <v>1.3076952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4007.765</v>
      </c>
      <c r="I54" s="78" t="n">
        <v>8.453</v>
      </c>
      <c r="J54" s="64" t="n">
        <f aca="false">H54/3600</f>
        <v>1.11326805555556</v>
      </c>
      <c r="L54" s="77" t="n">
        <v>463.0968</v>
      </c>
      <c r="M54" s="78" t="n">
        <v>30.2352</v>
      </c>
      <c r="N54" s="78" t="n">
        <v>35.7361</v>
      </c>
      <c r="O54" s="78" t="n">
        <v>37.4528</v>
      </c>
      <c r="P54" s="78" t="n">
        <v>4011.031</v>
      </c>
      <c r="Q54" s="78" t="n">
        <v>8.359</v>
      </c>
      <c r="R54" s="64" t="n">
        <f aca="false">P54/3600</f>
        <v>1.1141752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3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190.844</v>
      </c>
      <c r="I55" s="74" t="n">
        <v>4.734</v>
      </c>
      <c r="J55" s="53" t="n">
        <f aca="false">H55/3600</f>
        <v>0.608567777777778</v>
      </c>
      <c r="L55" s="73" t="n">
        <v>1788.8192</v>
      </c>
      <c r="M55" s="74" t="n">
        <v>40.9271</v>
      </c>
      <c r="N55" s="74" t="n">
        <v>43.5991</v>
      </c>
      <c r="O55" s="74" t="n">
        <v>43.0328</v>
      </c>
      <c r="P55" s="74" t="n">
        <v>2180.812</v>
      </c>
      <c r="Q55" s="74" t="n">
        <v>4.843</v>
      </c>
      <c r="R55" s="53" t="n">
        <f aca="false">P55/3600</f>
        <v>0.60578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6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871.437</v>
      </c>
      <c r="I56" s="76" t="n">
        <v>3.953</v>
      </c>
      <c r="J56" s="58" t="n">
        <f aca="false">H56/3600</f>
        <v>0.519843611111111</v>
      </c>
      <c r="L56" s="75" t="n">
        <v>881.8864</v>
      </c>
      <c r="M56" s="76" t="n">
        <v>37.0843</v>
      </c>
      <c r="N56" s="76" t="n">
        <v>40.9096</v>
      </c>
      <c r="O56" s="76" t="n">
        <v>39.8792</v>
      </c>
      <c r="P56" s="76" t="n">
        <v>1871.156</v>
      </c>
      <c r="Q56" s="76" t="n">
        <v>4.093</v>
      </c>
      <c r="R56" s="58" t="n">
        <f aca="false">P56/3600</f>
        <v>0.51976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610.406</v>
      </c>
      <c r="I57" s="76" t="n">
        <v>3.265</v>
      </c>
      <c r="J57" s="58" t="n">
        <f aca="false">H57/3600</f>
        <v>0.447335</v>
      </c>
      <c r="L57" s="75" t="n">
        <v>427.9768</v>
      </c>
      <c r="M57" s="76" t="n">
        <v>33.6237</v>
      </c>
      <c r="N57" s="76" t="n">
        <v>38.8822</v>
      </c>
      <c r="O57" s="76" t="n">
        <v>37.5765</v>
      </c>
      <c r="P57" s="76" t="n">
        <v>1611.656</v>
      </c>
      <c r="Q57" s="76" t="n">
        <v>3.453</v>
      </c>
      <c r="R57" s="58" t="n">
        <f aca="false">P57/3600</f>
        <v>0.44768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403.406</v>
      </c>
      <c r="I58" s="78" t="n">
        <v>2.75</v>
      </c>
      <c r="J58" s="64" t="n">
        <f aca="false">H58/3600</f>
        <v>0.389835</v>
      </c>
      <c r="L58" s="77" t="n">
        <v>216.652</v>
      </c>
      <c r="M58" s="78" t="n">
        <v>30.704</v>
      </c>
      <c r="N58" s="78" t="n">
        <v>37.4894</v>
      </c>
      <c r="O58" s="78" t="n">
        <v>35.9409</v>
      </c>
      <c r="P58" s="78" t="n">
        <v>1402.062</v>
      </c>
      <c r="Q58" s="78" t="n">
        <v>2.671</v>
      </c>
      <c r="R58" s="64" t="n">
        <f aca="false">P58/3600</f>
        <v>0.38946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49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465.735</v>
      </c>
      <c r="I59" s="74" t="n">
        <v>5.843</v>
      </c>
      <c r="J59" s="53" t="n">
        <f aca="false">H59/3600</f>
        <v>0.684926388888889</v>
      </c>
      <c r="L59" s="73" t="n">
        <v>2761.1656</v>
      </c>
      <c r="M59" s="74" t="n">
        <v>38.246</v>
      </c>
      <c r="N59" s="74" t="n">
        <v>42.5181</v>
      </c>
      <c r="O59" s="74" t="n">
        <v>43.4935</v>
      </c>
      <c r="P59" s="74" t="n">
        <v>2473.413</v>
      </c>
      <c r="Q59" s="74" t="n">
        <v>5.703</v>
      </c>
      <c r="R59" s="53" t="n">
        <f aca="false">P59/3600</f>
        <v>0.6870591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922.438</v>
      </c>
      <c r="I60" s="76" t="n">
        <v>4.328</v>
      </c>
      <c r="J60" s="58" t="n">
        <f aca="false">H60/3600</f>
        <v>0.534010555555556</v>
      </c>
      <c r="L60" s="75" t="n">
        <v>909.3592</v>
      </c>
      <c r="M60" s="76" t="n">
        <v>34.2723</v>
      </c>
      <c r="N60" s="76" t="n">
        <v>40.6108</v>
      </c>
      <c r="O60" s="76" t="n">
        <v>41.5002</v>
      </c>
      <c r="P60" s="76" t="n">
        <v>1922.972</v>
      </c>
      <c r="Q60" s="76" t="n">
        <v>4.187</v>
      </c>
      <c r="R60" s="58" t="n">
        <f aca="false">P60/3600</f>
        <v>0.534158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564.328</v>
      </c>
      <c r="I61" s="76" t="n">
        <v>3.343</v>
      </c>
      <c r="J61" s="58" t="n">
        <f aca="false">H61/3600</f>
        <v>0.434535555555556</v>
      </c>
      <c r="L61" s="75" t="n">
        <v>333.4904</v>
      </c>
      <c r="M61" s="76" t="n">
        <v>31.2439</v>
      </c>
      <c r="N61" s="76" t="n">
        <v>39.2611</v>
      </c>
      <c r="O61" s="76" t="n">
        <v>40.1499</v>
      </c>
      <c r="P61" s="76" t="n">
        <v>1565.281</v>
      </c>
      <c r="Q61" s="76" t="n">
        <v>3.234</v>
      </c>
      <c r="R61" s="58" t="n">
        <f aca="false">P61/3600</f>
        <v>0.4348002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359.25</v>
      </c>
      <c r="I62" s="78" t="n">
        <v>2.625</v>
      </c>
      <c r="J62" s="64" t="n">
        <f aca="false">H62/3600</f>
        <v>0.377569444444444</v>
      </c>
      <c r="L62" s="77" t="n">
        <v>132.7544</v>
      </c>
      <c r="M62" s="78" t="n">
        <v>28.4386</v>
      </c>
      <c r="N62" s="78" t="n">
        <v>38.2352</v>
      </c>
      <c r="O62" s="78" t="n">
        <v>39.148</v>
      </c>
      <c r="P62" s="78" t="n">
        <v>1357.671</v>
      </c>
      <c r="Q62" s="78" t="n">
        <v>2.781</v>
      </c>
      <c r="R62" s="64" t="n">
        <f aca="false">P62/3600</f>
        <v>0.3771308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5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077.328</v>
      </c>
      <c r="I63" s="74" t="n">
        <v>4.718</v>
      </c>
      <c r="J63" s="53" t="n">
        <f aca="false">H63/3600</f>
        <v>0.577035555555556</v>
      </c>
      <c r="L63" s="73" t="n">
        <v>2152.564</v>
      </c>
      <c r="M63" s="74" t="n">
        <v>37.9453</v>
      </c>
      <c r="N63" s="74" t="n">
        <v>40.6165</v>
      </c>
      <c r="O63" s="74" t="n">
        <v>41.3103</v>
      </c>
      <c r="P63" s="74" t="n">
        <v>2085.375</v>
      </c>
      <c r="Q63" s="74" t="n">
        <v>4.593</v>
      </c>
      <c r="R63" s="53" t="n">
        <f aca="false">P63/3600</f>
        <v>0.57927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640.453</v>
      </c>
      <c r="I64" s="76" t="n">
        <v>3.5</v>
      </c>
      <c r="J64" s="58" t="n">
        <f aca="false">H64/3600</f>
        <v>0.455681388888889</v>
      </c>
      <c r="L64" s="75" t="n">
        <v>864.4384</v>
      </c>
      <c r="M64" s="76" t="n">
        <v>34.2418</v>
      </c>
      <c r="N64" s="76" t="n">
        <v>37.9912</v>
      </c>
      <c r="O64" s="76" t="n">
        <v>38.5592</v>
      </c>
      <c r="P64" s="76" t="n">
        <v>1644.156</v>
      </c>
      <c r="Q64" s="76" t="n">
        <v>3.343</v>
      </c>
      <c r="R64" s="58" t="n">
        <f aca="false">P64/3600</f>
        <v>0.4567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349.469</v>
      </c>
      <c r="I65" s="76" t="n">
        <v>2.656</v>
      </c>
      <c r="J65" s="58" t="n">
        <f aca="false">H65/3600</f>
        <v>0.3748525</v>
      </c>
      <c r="L65" s="75" t="n">
        <v>360.4168</v>
      </c>
      <c r="M65" s="76" t="n">
        <v>30.8871</v>
      </c>
      <c r="N65" s="76" t="n">
        <v>36.0639</v>
      </c>
      <c r="O65" s="76" t="n">
        <v>36.5761</v>
      </c>
      <c r="P65" s="76" t="n">
        <v>1349.203</v>
      </c>
      <c r="Q65" s="76" t="n">
        <v>2.546</v>
      </c>
      <c r="R65" s="58" t="n">
        <f aca="false">P65/3600</f>
        <v>0.3747786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148.531</v>
      </c>
      <c r="I66" s="78" t="n">
        <v>2.156</v>
      </c>
      <c r="J66" s="64" t="n">
        <f aca="false">H66/3600</f>
        <v>0.319036388888889</v>
      </c>
      <c r="L66" s="77" t="n">
        <v>152.412</v>
      </c>
      <c r="M66" s="78" t="n">
        <v>27.8974</v>
      </c>
      <c r="N66" s="78" t="n">
        <v>34.6465</v>
      </c>
      <c r="O66" s="78" t="n">
        <v>35.1296</v>
      </c>
      <c r="P66" s="78" t="n">
        <v>1148.688</v>
      </c>
      <c r="Q66" s="78" t="n">
        <v>2.234</v>
      </c>
      <c r="R66" s="64" t="n">
        <f aca="false">P66/3600</f>
        <v>0.3190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8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595.563</v>
      </c>
      <c r="I67" s="74" t="n">
        <v>3.781</v>
      </c>
      <c r="J67" s="53" t="n">
        <f aca="false">H67/3600</f>
        <v>0.443211944444444</v>
      </c>
      <c r="L67" s="73" t="n">
        <v>1400.3592</v>
      </c>
      <c r="M67" s="74" t="n">
        <v>39.8811</v>
      </c>
      <c r="N67" s="74" t="n">
        <v>41.2362</v>
      </c>
      <c r="O67" s="74" t="n">
        <v>42.2777</v>
      </c>
      <c r="P67" s="74" t="n">
        <v>1594.422</v>
      </c>
      <c r="Q67" s="74" t="n">
        <v>3.578</v>
      </c>
      <c r="R67" s="53" t="n">
        <f aca="false">P67/3600</f>
        <v>0.44289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348.933</v>
      </c>
      <c r="I68" s="76" t="n">
        <v>3.078</v>
      </c>
      <c r="J68" s="58" t="n">
        <f aca="false">H68/3600</f>
        <v>0.374703611111111</v>
      </c>
      <c r="L68" s="75" t="n">
        <v>652.8744</v>
      </c>
      <c r="M68" s="76" t="n">
        <v>35.8602</v>
      </c>
      <c r="N68" s="76" t="n">
        <v>38.4321</v>
      </c>
      <c r="O68" s="76" t="n">
        <v>39.6149</v>
      </c>
      <c r="P68" s="76" t="n">
        <v>1349.703</v>
      </c>
      <c r="Q68" s="76" t="n">
        <v>2.921</v>
      </c>
      <c r="R68" s="58" t="n">
        <f aca="false">P68/3600</f>
        <v>0.37491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132.571</v>
      </c>
      <c r="I69" s="76" t="n">
        <v>2.5</v>
      </c>
      <c r="J69" s="58" t="n">
        <f aca="false">H69/3600</f>
        <v>0.314603055555556</v>
      </c>
      <c r="L69" s="75" t="n">
        <v>304.2448</v>
      </c>
      <c r="M69" s="76" t="n">
        <v>32.2891</v>
      </c>
      <c r="N69" s="76" t="n">
        <v>36.4495</v>
      </c>
      <c r="O69" s="76" t="n">
        <v>37.6324</v>
      </c>
      <c r="P69" s="76" t="n">
        <v>1131.718</v>
      </c>
      <c r="Q69" s="76" t="n">
        <v>2.343</v>
      </c>
      <c r="R69" s="58" t="n">
        <f aca="false">P69/3600</f>
        <v>0.31436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955.534</v>
      </c>
      <c r="I70" s="78" t="n">
        <v>1.86</v>
      </c>
      <c r="J70" s="64" t="n">
        <f aca="false">H70/3600</f>
        <v>0.265426111111111</v>
      </c>
      <c r="L70" s="77" t="n">
        <v>145.3112</v>
      </c>
      <c r="M70" s="78" t="n">
        <v>29.4429</v>
      </c>
      <c r="N70" s="78" t="n">
        <v>35.0395</v>
      </c>
      <c r="O70" s="78" t="n">
        <v>36.1047</v>
      </c>
      <c r="P70" s="78" t="n">
        <v>956.796</v>
      </c>
      <c r="Q70" s="78" t="n">
        <v>1.828</v>
      </c>
      <c r="R70" s="64" t="n">
        <f aca="false">P70/3600</f>
        <v>0.26577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7</v>
      </c>
      <c r="B71" s="71" t="s">
        <v>72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2792.735</v>
      </c>
      <c r="I71" s="74" t="n">
        <v>26.375</v>
      </c>
      <c r="J71" s="53" t="n">
        <f aca="false">H71/3600</f>
        <v>3.5535375</v>
      </c>
      <c r="L71" s="73" t="n">
        <v>2303.0568</v>
      </c>
      <c r="M71" s="74" t="n">
        <v>43.4089</v>
      </c>
      <c r="N71" s="74" t="n">
        <v>46.7137</v>
      </c>
      <c r="O71" s="74" t="n">
        <v>47.6824</v>
      </c>
      <c r="P71" s="74" t="n">
        <v>12653.183</v>
      </c>
      <c r="Q71" s="74" t="n">
        <v>25.031</v>
      </c>
      <c r="R71" s="53" t="n">
        <f aca="false">P71/3600</f>
        <v>3.5147730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8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1247.55</v>
      </c>
      <c r="I72" s="76" t="n">
        <v>20.281</v>
      </c>
      <c r="J72" s="58" t="n">
        <f aca="false">H72/3600</f>
        <v>3.12431944444444</v>
      </c>
      <c r="L72" s="75" t="n">
        <v>789.3656</v>
      </c>
      <c r="M72" s="76" t="n">
        <v>41.2193</v>
      </c>
      <c r="N72" s="76" t="n">
        <v>45.4099</v>
      </c>
      <c r="O72" s="76" t="n">
        <v>46.0466</v>
      </c>
      <c r="P72" s="76" t="n">
        <v>11217.078</v>
      </c>
      <c r="Q72" s="76" t="n">
        <v>20.421</v>
      </c>
      <c r="R72" s="58" t="n">
        <f aca="false">P72/3600</f>
        <v>3.11585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498.098</v>
      </c>
      <c r="I73" s="76" t="n">
        <v>17.171</v>
      </c>
      <c r="J73" s="58" t="n">
        <f aca="false">H73/3600</f>
        <v>2.91613833333333</v>
      </c>
      <c r="L73" s="75" t="n">
        <v>363.4432</v>
      </c>
      <c r="M73" s="76" t="n">
        <v>38.7804</v>
      </c>
      <c r="N73" s="76" t="n">
        <v>44.065</v>
      </c>
      <c r="O73" s="76" t="n">
        <v>44.48</v>
      </c>
      <c r="P73" s="76" t="n">
        <v>10484.437</v>
      </c>
      <c r="Q73" s="76" t="n">
        <v>17.609</v>
      </c>
      <c r="R73" s="58" t="n">
        <f aca="false">P73/3600</f>
        <v>2.9123436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0095.812</v>
      </c>
      <c r="I74" s="78" t="n">
        <v>15.125</v>
      </c>
      <c r="J74" s="64" t="n">
        <f aca="false">H74/3600</f>
        <v>2.80439222222222</v>
      </c>
      <c r="L74" s="77" t="n">
        <v>190.2056</v>
      </c>
      <c r="M74" s="78" t="n">
        <v>36.11</v>
      </c>
      <c r="N74" s="78" t="n">
        <v>43.066</v>
      </c>
      <c r="O74" s="78" t="n">
        <v>43.3256</v>
      </c>
      <c r="P74" s="78" t="n">
        <v>10091.785</v>
      </c>
      <c r="Q74" s="78" t="n">
        <v>15.64</v>
      </c>
      <c r="R74" s="64" t="n">
        <f aca="false">P74/3600</f>
        <v>2.8032736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3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3098.187</v>
      </c>
      <c r="I75" s="74" t="n">
        <v>27.656</v>
      </c>
      <c r="J75" s="53" t="n">
        <f aca="false">H75/3600</f>
        <v>3.63838527777778</v>
      </c>
      <c r="L75" s="73" t="n">
        <v>3208.9608</v>
      </c>
      <c r="M75" s="74" t="n">
        <v>43.2989</v>
      </c>
      <c r="N75" s="74" t="n">
        <v>48.3006</v>
      </c>
      <c r="O75" s="74" t="n">
        <v>47.8719</v>
      </c>
      <c r="P75" s="74" t="n">
        <v>13094.843</v>
      </c>
      <c r="Q75" s="74" t="n">
        <v>27.89</v>
      </c>
      <c r="R75" s="53" t="n">
        <f aca="false">P75/3600</f>
        <v>3.637456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393.75</v>
      </c>
      <c r="I76" s="76" t="n">
        <v>22.5</v>
      </c>
      <c r="J76" s="58" t="n">
        <f aca="false">H76/3600</f>
        <v>3.16493055555556</v>
      </c>
      <c r="L76" s="75" t="n">
        <v>982.3384</v>
      </c>
      <c r="M76" s="76" t="n">
        <v>41.0201</v>
      </c>
      <c r="N76" s="76" t="n">
        <v>46.945</v>
      </c>
      <c r="O76" s="76" t="n">
        <v>46.0072</v>
      </c>
      <c r="P76" s="76" t="n">
        <v>11377.25</v>
      </c>
      <c r="Q76" s="76" t="n">
        <v>22.984</v>
      </c>
      <c r="R76" s="58" t="n">
        <f aca="false">P76/3600</f>
        <v>3.16034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0583.437</v>
      </c>
      <c r="I77" s="76" t="n">
        <v>20.312</v>
      </c>
      <c r="J77" s="58" t="n">
        <f aca="false">H77/3600</f>
        <v>2.93984361111111</v>
      </c>
      <c r="L77" s="75" t="n">
        <v>431.2016</v>
      </c>
      <c r="M77" s="76" t="n">
        <v>38.5799</v>
      </c>
      <c r="N77" s="76" t="n">
        <v>45.7242</v>
      </c>
      <c r="O77" s="76" t="n">
        <v>44.2176</v>
      </c>
      <c r="P77" s="76" t="n">
        <v>10578.547</v>
      </c>
      <c r="Q77" s="76" t="n">
        <v>20.093</v>
      </c>
      <c r="R77" s="58" t="n">
        <f aca="false">P77/3600</f>
        <v>2.9384852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0135.578</v>
      </c>
      <c r="I78" s="78" t="n">
        <v>17.312</v>
      </c>
      <c r="J78" s="64" t="n">
        <f aca="false">H78/3600</f>
        <v>2.81543833333333</v>
      </c>
      <c r="L78" s="77" t="n">
        <v>223.1328</v>
      </c>
      <c r="M78" s="78" t="n">
        <v>35.6878</v>
      </c>
      <c r="N78" s="78" t="n">
        <v>44.828</v>
      </c>
      <c r="O78" s="78" t="n">
        <v>42.8605</v>
      </c>
      <c r="P78" s="78" t="n">
        <v>10126.75</v>
      </c>
      <c r="Q78" s="78" t="n">
        <v>17.593</v>
      </c>
      <c r="R78" s="64" t="n">
        <f aca="false">P78/3600</f>
        <v>2.8129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4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3109.984</v>
      </c>
      <c r="I79" s="74" t="n">
        <v>26.203</v>
      </c>
      <c r="J79" s="53" t="n">
        <f aca="false">H79/3600</f>
        <v>3.64166222222222</v>
      </c>
      <c r="L79" s="73" t="n">
        <v>2679.3216</v>
      </c>
      <c r="M79" s="74" t="n">
        <v>43.1832</v>
      </c>
      <c r="N79" s="74" t="n">
        <v>48.0963</v>
      </c>
      <c r="O79" s="74" t="n">
        <v>48.344</v>
      </c>
      <c r="P79" s="74" t="n">
        <v>13083.968</v>
      </c>
      <c r="Q79" s="74" t="n">
        <v>26.281</v>
      </c>
      <c r="R79" s="53" t="n">
        <f aca="false">P79/3600</f>
        <v>3.63443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1409.485</v>
      </c>
      <c r="I80" s="76" t="n">
        <v>21.375</v>
      </c>
      <c r="J80" s="58" t="n">
        <f aca="false">H80/3600</f>
        <v>3.16930138888889</v>
      </c>
      <c r="L80" s="75" t="n">
        <v>790.6536</v>
      </c>
      <c r="M80" s="76" t="n">
        <v>40.8326</v>
      </c>
      <c r="N80" s="76" t="n">
        <v>46.4076</v>
      </c>
      <c r="O80" s="76" t="n">
        <v>46.5076</v>
      </c>
      <c r="P80" s="76" t="n">
        <v>11398.031</v>
      </c>
      <c r="Q80" s="76" t="n">
        <v>21.781</v>
      </c>
      <c r="R80" s="58" t="n">
        <f aca="false">P80/3600</f>
        <v>3.1661197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0571.828</v>
      </c>
      <c r="I81" s="76" t="n">
        <v>18.156</v>
      </c>
      <c r="J81" s="58" t="n">
        <f aca="false">H81/3600</f>
        <v>2.93661888888889</v>
      </c>
      <c r="L81" s="75" t="n">
        <v>330.6472</v>
      </c>
      <c r="M81" s="76" t="n">
        <v>38.3568</v>
      </c>
      <c r="N81" s="76" t="n">
        <v>44.7008</v>
      </c>
      <c r="O81" s="76" t="n">
        <v>44.679</v>
      </c>
      <c r="P81" s="76" t="n">
        <v>10557.094</v>
      </c>
      <c r="Q81" s="76" t="n">
        <v>18.843</v>
      </c>
      <c r="R81" s="58" t="n">
        <f aca="false">P81/3600</f>
        <v>2.93252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0098.156</v>
      </c>
      <c r="I82" s="78" t="n">
        <v>15.531</v>
      </c>
      <c r="J82" s="64" t="n">
        <f aca="false">H82/3600</f>
        <v>2.80504333333333</v>
      </c>
      <c r="L82" s="77" t="n">
        <v>169.5032</v>
      </c>
      <c r="M82" s="78" t="n">
        <v>35.7402</v>
      </c>
      <c r="N82" s="78" t="n">
        <v>43.5849</v>
      </c>
      <c r="O82" s="78" t="n">
        <v>43.4591</v>
      </c>
      <c r="P82" s="78" t="n">
        <v>10102.203</v>
      </c>
      <c r="Q82" s="78" t="n">
        <v>16.078</v>
      </c>
      <c r="R82" s="64" t="n">
        <f aca="false">P82/3600</f>
        <v>2.80616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9</v>
      </c>
      <c r="B83" s="71" t="s">
        <v>40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7876.61</v>
      </c>
      <c r="I83" s="74" t="n">
        <v>15.843</v>
      </c>
      <c r="J83" s="53" t="n">
        <f aca="false">H83/3600</f>
        <v>2.18794722222222</v>
      </c>
      <c r="L83" s="73" t="n">
        <v>4295.0944</v>
      </c>
      <c r="M83" s="74" t="n">
        <v>40.3243</v>
      </c>
      <c r="N83" s="74" t="n">
        <v>42.5866</v>
      </c>
      <c r="O83" s="74" t="n">
        <v>43.1105</v>
      </c>
      <c r="P83" s="74" t="n">
        <v>7895.39</v>
      </c>
      <c r="Q83" s="74" t="n">
        <v>15.89</v>
      </c>
      <c r="R83" s="53" t="n">
        <f aca="false">P83/3600</f>
        <v>2.19316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614.296</v>
      </c>
      <c r="I84" s="76" t="n">
        <v>13</v>
      </c>
      <c r="J84" s="58" t="n">
        <f aca="false">H84/3600</f>
        <v>1.83730444444444</v>
      </c>
      <c r="L84" s="75" t="n">
        <v>1974.2808</v>
      </c>
      <c r="M84" s="76" t="n">
        <v>37.0265</v>
      </c>
      <c r="N84" s="76" t="n">
        <v>39.8927</v>
      </c>
      <c r="O84" s="76" t="n">
        <v>40.2077</v>
      </c>
      <c r="P84" s="76" t="n">
        <v>6629.308</v>
      </c>
      <c r="Q84" s="76" t="n">
        <v>12.89</v>
      </c>
      <c r="R84" s="58" t="n">
        <f aca="false">P84/3600</f>
        <v>1.84147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5633.296</v>
      </c>
      <c r="I85" s="76" t="n">
        <v>10.734</v>
      </c>
      <c r="J85" s="58" t="n">
        <f aca="false">H85/3600</f>
        <v>1.56480444444444</v>
      </c>
      <c r="L85" s="75" t="n">
        <v>931.52</v>
      </c>
      <c r="M85" s="76" t="n">
        <v>34.115</v>
      </c>
      <c r="N85" s="76" t="n">
        <v>37.7321</v>
      </c>
      <c r="O85" s="76" t="n">
        <v>37.8774</v>
      </c>
      <c r="P85" s="76" t="n">
        <v>5638.359</v>
      </c>
      <c r="Q85" s="76" t="n">
        <v>10.718</v>
      </c>
      <c r="R85" s="58" t="n">
        <f aca="false">P85/3600</f>
        <v>1.5662108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4943.57</v>
      </c>
      <c r="I86" s="78" t="n">
        <v>8.843</v>
      </c>
      <c r="J86" s="64" t="n">
        <f aca="false">H86/3600</f>
        <v>1.37321388888889</v>
      </c>
      <c r="L86" s="77" t="n">
        <v>477.656</v>
      </c>
      <c r="M86" s="78" t="n">
        <v>31.537</v>
      </c>
      <c r="N86" s="78" t="n">
        <v>36.1068</v>
      </c>
      <c r="O86" s="78" t="n">
        <v>36.2101</v>
      </c>
      <c r="P86" s="78" t="n">
        <v>4952.141</v>
      </c>
      <c r="Q86" s="78" t="n">
        <v>9.031</v>
      </c>
      <c r="R86" s="64" t="n">
        <f aca="false">P86/3600</f>
        <v>1.3755947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9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7072.703</v>
      </c>
      <c r="I87" s="74" t="n">
        <v>30.89</v>
      </c>
      <c r="J87" s="53" t="n">
        <f aca="false">H87/3600</f>
        <v>4.7424175</v>
      </c>
      <c r="L87" s="73" t="n">
        <v>5865.2098</v>
      </c>
      <c r="M87" s="74" t="n">
        <v>42.8201</v>
      </c>
      <c r="N87" s="74" t="n">
        <v>45.4119</v>
      </c>
      <c r="O87" s="74" t="n">
        <v>45.7565</v>
      </c>
      <c r="P87" s="74" t="n">
        <v>17104</v>
      </c>
      <c r="Q87" s="74" t="n">
        <v>30.828</v>
      </c>
      <c r="R87" s="53" t="n">
        <f aca="false">P87/3600</f>
        <v>4.7511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4383.438</v>
      </c>
      <c r="I88" s="76" t="n">
        <v>26.187</v>
      </c>
      <c r="J88" s="58" t="n">
        <f aca="false">H88/3600</f>
        <v>3.99539944444444</v>
      </c>
      <c r="L88" s="75" t="n">
        <v>2900.3434</v>
      </c>
      <c r="M88" s="76" t="n">
        <v>38.8544</v>
      </c>
      <c r="N88" s="76" t="n">
        <v>42.5327</v>
      </c>
      <c r="O88" s="76" t="n">
        <v>42.8284</v>
      </c>
      <c r="P88" s="76" t="n">
        <v>14412.175</v>
      </c>
      <c r="Q88" s="76" t="n">
        <v>25.921</v>
      </c>
      <c r="R88" s="58" t="n">
        <f aca="false">P88/3600</f>
        <v>4.0033819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2056.187</v>
      </c>
      <c r="I89" s="76" t="n">
        <v>21.328</v>
      </c>
      <c r="J89" s="58" t="n">
        <f aca="false">H89/3600</f>
        <v>3.34894083333333</v>
      </c>
      <c r="L89" s="75" t="n">
        <v>1375.6502</v>
      </c>
      <c r="M89" s="76" t="n">
        <v>35.1364</v>
      </c>
      <c r="N89" s="76" t="n">
        <v>40.3502</v>
      </c>
      <c r="O89" s="76" t="n">
        <v>40.2833</v>
      </c>
      <c r="P89" s="76" t="n">
        <v>12056.062</v>
      </c>
      <c r="Q89" s="76" t="n">
        <v>21.312</v>
      </c>
      <c r="R89" s="58" t="n">
        <f aca="false">P89/3600</f>
        <v>3.34890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0307.968</v>
      </c>
      <c r="I90" s="78" t="n">
        <v>17.703</v>
      </c>
      <c r="J90" s="64" t="n">
        <f aca="false">H90/3600</f>
        <v>2.86332444444445</v>
      </c>
      <c r="L90" s="77" t="n">
        <v>622.3416</v>
      </c>
      <c r="M90" s="78" t="n">
        <v>31.8633</v>
      </c>
      <c r="N90" s="78" t="n">
        <v>38.8166</v>
      </c>
      <c r="O90" s="78" t="n">
        <v>38.1576</v>
      </c>
      <c r="P90" s="78" t="n">
        <v>10326.391</v>
      </c>
      <c r="Q90" s="78" t="n">
        <v>17.718</v>
      </c>
      <c r="R90" s="64" t="n">
        <f aca="false">P90/3600</f>
        <v>2.8684419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9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204.813</v>
      </c>
      <c r="I91" s="74" t="n">
        <v>5.921</v>
      </c>
      <c r="J91" s="53" t="n">
        <f aca="false">H91/3600</f>
        <v>1.44578138888889</v>
      </c>
      <c r="L91" s="73" t="n">
        <v>351.916</v>
      </c>
      <c r="M91" s="74" t="n">
        <v>46.5511</v>
      </c>
      <c r="N91" s="74" t="n">
        <v>44.7395</v>
      </c>
      <c r="O91" s="74" t="n">
        <v>44.7592</v>
      </c>
      <c r="P91" s="74" t="n">
        <v>5218.75</v>
      </c>
      <c r="Q91" s="74" t="n">
        <v>6.062</v>
      </c>
      <c r="R91" s="53" t="n">
        <f aca="false">P91/3600</f>
        <v>1.4496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061.015</v>
      </c>
      <c r="I92" s="76" t="n">
        <v>5.953</v>
      </c>
      <c r="J92" s="58" t="n">
        <f aca="false">H92/3600</f>
        <v>1.4058375</v>
      </c>
      <c r="L92" s="75" t="n">
        <v>254.1912</v>
      </c>
      <c r="M92" s="76" t="n">
        <v>42.471</v>
      </c>
      <c r="N92" s="76" t="n">
        <v>41.0133</v>
      </c>
      <c r="O92" s="76" t="n">
        <v>41.1414</v>
      </c>
      <c r="P92" s="76" t="n">
        <v>5059.015</v>
      </c>
      <c r="Q92" s="76" t="n">
        <v>6.062</v>
      </c>
      <c r="R92" s="58" t="n">
        <f aca="false">P92/3600</f>
        <v>1.4052819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4948.531</v>
      </c>
      <c r="I93" s="76" t="n">
        <v>6.078</v>
      </c>
      <c r="J93" s="58" t="n">
        <f aca="false">H93/3600</f>
        <v>1.37459194444444</v>
      </c>
      <c r="L93" s="75" t="n">
        <v>187.0704</v>
      </c>
      <c r="M93" s="76" t="n">
        <v>38.0192</v>
      </c>
      <c r="N93" s="76" t="n">
        <v>39.0275</v>
      </c>
      <c r="O93" s="76" t="n">
        <v>39.2073</v>
      </c>
      <c r="P93" s="76" t="n">
        <v>4932.687</v>
      </c>
      <c r="Q93" s="76" t="n">
        <v>6.156</v>
      </c>
      <c r="R93" s="58" t="n">
        <f aca="false">P93/3600</f>
        <v>1.3701908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835.968</v>
      </c>
      <c r="I94" s="78" t="n">
        <v>6.015</v>
      </c>
      <c r="J94" s="64" t="n">
        <f aca="false">H94/3600</f>
        <v>1.34332444444444</v>
      </c>
      <c r="L94" s="77" t="n">
        <v>133.8776</v>
      </c>
      <c r="M94" s="78" t="n">
        <v>33.3513</v>
      </c>
      <c r="N94" s="78" t="n">
        <v>37.8734</v>
      </c>
      <c r="O94" s="78" t="n">
        <v>37.9573</v>
      </c>
      <c r="P94" s="78" t="n">
        <v>4851.734</v>
      </c>
      <c r="Q94" s="78" t="n">
        <v>6.218</v>
      </c>
      <c r="R94" s="64" t="n">
        <f aca="false">P94/3600</f>
        <v>1.34770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0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0177.828</v>
      </c>
      <c r="I95" s="74" t="n">
        <v>16.031</v>
      </c>
      <c r="J95" s="53" t="n">
        <f aca="false">H95/3600</f>
        <v>2.82717444444444</v>
      </c>
      <c r="L95" s="73" t="n">
        <v>718.9658</v>
      </c>
      <c r="M95" s="74" t="n">
        <v>48.8541</v>
      </c>
      <c r="N95" s="74" t="n">
        <v>52.1288</v>
      </c>
      <c r="O95" s="74" t="n">
        <v>53.2115</v>
      </c>
      <c r="P95" s="74" t="n">
        <v>10202.61</v>
      </c>
      <c r="Q95" s="74" t="n">
        <v>15.968</v>
      </c>
      <c r="R95" s="53" t="n">
        <f aca="false">P95/3600</f>
        <v>2.8340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9748</v>
      </c>
      <c r="I96" s="76" t="n">
        <v>15.812</v>
      </c>
      <c r="J96" s="58" t="n">
        <f aca="false">H96/3600</f>
        <v>2.70777777777778</v>
      </c>
      <c r="L96" s="75" t="n">
        <v>419.8704</v>
      </c>
      <c r="M96" s="76" t="n">
        <v>45.1743</v>
      </c>
      <c r="N96" s="76" t="n">
        <v>48.9792</v>
      </c>
      <c r="O96" s="76" t="n">
        <v>50.2634</v>
      </c>
      <c r="P96" s="76" t="n">
        <v>9748.171</v>
      </c>
      <c r="Q96" s="76" t="n">
        <v>15.953</v>
      </c>
      <c r="R96" s="58" t="n">
        <f aca="false">P96/3600</f>
        <v>2.7078252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9267.078</v>
      </c>
      <c r="I97" s="76" t="n">
        <v>15.578</v>
      </c>
      <c r="J97" s="58" t="n">
        <f aca="false">H97/3600</f>
        <v>2.57418833333333</v>
      </c>
      <c r="L97" s="75" t="n">
        <v>243.4461</v>
      </c>
      <c r="M97" s="76" t="n">
        <v>41.4944</v>
      </c>
      <c r="N97" s="76" t="n">
        <v>46.5224</v>
      </c>
      <c r="O97" s="76" t="n">
        <v>47.9119</v>
      </c>
      <c r="P97" s="76" t="n">
        <v>9287.546</v>
      </c>
      <c r="Q97" s="76" t="n">
        <v>15.546</v>
      </c>
      <c r="R97" s="58" t="n">
        <f aca="false">P97/3600</f>
        <v>2.57987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8918.703</v>
      </c>
      <c r="I98" s="78" t="n">
        <v>14.938</v>
      </c>
      <c r="J98" s="64" t="n">
        <f aca="false">H98/3600</f>
        <v>2.4774175</v>
      </c>
      <c r="L98" s="77" t="n">
        <v>149.0659</v>
      </c>
      <c r="M98" s="78" t="n">
        <v>37.8906</v>
      </c>
      <c r="N98" s="78" t="n">
        <v>44.8113</v>
      </c>
      <c r="O98" s="78" t="n">
        <v>46.2649</v>
      </c>
      <c r="P98" s="78" t="n">
        <v>8931.531</v>
      </c>
      <c r="Q98" s="78" t="n">
        <v>15.328</v>
      </c>
      <c r="R98" s="64" t="n">
        <f aca="false">P98/3600</f>
        <v>2.4809808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6" t="n">
        <f aca="false">GEOMEAN(I3:I98)</f>
        <v>14.9210261788689</v>
      </c>
      <c r="J106" s="86" t="n">
        <f aca="false">GEOMEAN(J3:J98)</f>
        <v>2.10184418643201</v>
      </c>
      <c r="Q106" s="86" t="n">
        <f aca="false">GEOMEAN(Q3:Q98)</f>
        <v>14.8149885049425</v>
      </c>
      <c r="R106" s="86" t="n">
        <f aca="false">GEOMEAN(R3:R98)</f>
        <v>2.10154864074308</v>
      </c>
    </row>
    <row r="107" customFormat="false" ht="12" hidden="false" customHeight="false" outlineLevel="0" collapsed="false">
      <c r="B107" s="1" t="s">
        <v>92</v>
      </c>
      <c r="Q107" s="87" t="n">
        <f aca="false">Q106/I106</f>
        <v>0.992893406079763</v>
      </c>
      <c r="R107" s="87" t="n">
        <f aca="false">R106/J106</f>
        <v>0.999859387441354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0.528799444444445</v>
      </c>
      <c r="J108" s="86" t="n">
        <f aca="false">SUM(J3:J98)</f>
        <v>256.964684444444</v>
      </c>
      <c r="Q108" s="86" t="n">
        <f aca="false">SUM(Q3:Q98)/3600</f>
        <v>0.522428888888889</v>
      </c>
      <c r="R108" s="86" t="n">
        <f aca="false">SUM(R3:R98)</f>
        <v>256.797027777778</v>
      </c>
    </row>
    <row r="111" customFormat="false" ht="12.75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1</v>
      </c>
      <c r="I113" s="86" t="n">
        <f aca="false">GEOMEAN(I3:I10,I19:I82)</f>
        <v>15.5367066936852</v>
      </c>
      <c r="J113" s="86" t="n">
        <f aca="false">GEOMEAN(J3:J10,J19:J82)</f>
        <v>2.0794938938832</v>
      </c>
      <c r="Q113" s="86" t="n">
        <f aca="false">GEOMEAN(Q3:Q10,Q19:Q82)</f>
        <v>15.3704077362894</v>
      </c>
      <c r="R113" s="86" t="n">
        <f aca="false">GEOMEAN(R3:R10,R19:R82)</f>
        <v>2.07843649723955</v>
      </c>
    </row>
    <row r="114" customFormat="false" ht="12" hidden="false" customHeight="false" outlineLevel="0" collapsed="false">
      <c r="B114" s="1" t="s">
        <v>92</v>
      </c>
      <c r="Q114" s="87" t="n">
        <f aca="false">Q113/I113</f>
        <v>0.989296383031842</v>
      </c>
      <c r="R114" s="87" t="n">
        <f aca="false">R113/J113</f>
        <v>0.9994915125037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25</v>
      </c>
      <c r="B3" s="71" t="s">
        <v>32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237.225</v>
      </c>
      <c r="I3" s="52" t="n">
        <v>101.173</v>
      </c>
      <c r="J3" s="53" t="n">
        <f aca="false">H3/3600</f>
        <v>1.7325625</v>
      </c>
      <c r="L3" s="51" t="n">
        <v>103119.8864</v>
      </c>
      <c r="M3" s="52" t="n">
        <v>43.6475</v>
      </c>
      <c r="N3" s="52" t="n">
        <v>43.0473</v>
      </c>
      <c r="O3" s="52" t="n">
        <v>45.0178</v>
      </c>
      <c r="P3" s="52" t="n">
        <v>5953.406</v>
      </c>
      <c r="Q3" s="52" t="n">
        <v>97.754</v>
      </c>
      <c r="R3" s="54" t="n">
        <f aca="false">P3/3600</f>
        <v>1.65372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3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5589.466</v>
      </c>
      <c r="I4" s="57" t="n">
        <v>87.954</v>
      </c>
      <c r="J4" s="58" t="n">
        <f aca="false">H4/3600</f>
        <v>1.55262944444444</v>
      </c>
      <c r="L4" s="56" t="n">
        <v>57840.6976</v>
      </c>
      <c r="M4" s="57" t="n">
        <v>40.4606</v>
      </c>
      <c r="N4" s="57" t="n">
        <v>40.3874</v>
      </c>
      <c r="O4" s="57" t="n">
        <v>42.414</v>
      </c>
      <c r="P4" s="57" t="n">
        <v>5343.485</v>
      </c>
      <c r="Q4" s="57" t="n">
        <v>85.22</v>
      </c>
      <c r="R4" s="59" t="n">
        <f aca="false">P4/3600</f>
        <v>1.4843013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5135.442</v>
      </c>
      <c r="I5" s="57" t="n">
        <v>79.955</v>
      </c>
      <c r="J5" s="58" t="n">
        <f aca="false">H5/3600</f>
        <v>1.42651166666667</v>
      </c>
      <c r="L5" s="56" t="n">
        <v>32838.888</v>
      </c>
      <c r="M5" s="57" t="n">
        <v>37.3864</v>
      </c>
      <c r="N5" s="57" t="n">
        <v>38.63</v>
      </c>
      <c r="O5" s="57" t="n">
        <v>40.5963</v>
      </c>
      <c r="P5" s="57" t="n">
        <v>4897.046</v>
      </c>
      <c r="Q5" s="57" t="n">
        <v>76.517</v>
      </c>
      <c r="R5" s="59" t="n">
        <f aca="false">P5/3600</f>
        <v>1.36029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4766.154</v>
      </c>
      <c r="I6" s="63" t="n">
        <v>71.173</v>
      </c>
      <c r="J6" s="64" t="n">
        <f aca="false">H6/3600</f>
        <v>1.32393166666667</v>
      </c>
      <c r="L6" s="62" t="n">
        <v>18541.7808</v>
      </c>
      <c r="M6" s="63" t="n">
        <v>34.3339</v>
      </c>
      <c r="N6" s="63" t="n">
        <v>37.4384</v>
      </c>
      <c r="O6" s="63" t="n">
        <v>39.4216</v>
      </c>
      <c r="P6" s="63" t="n">
        <v>4724.102</v>
      </c>
      <c r="Q6" s="63" t="n">
        <v>71.704</v>
      </c>
      <c r="R6" s="65" t="n">
        <f aca="false">P6/3600</f>
        <v>1.31225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6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305.652</v>
      </c>
      <c r="I7" s="52" t="n">
        <v>107.612</v>
      </c>
      <c r="J7" s="53" t="n">
        <f aca="false">H7/3600</f>
        <v>1.75157</v>
      </c>
      <c r="L7" s="51" t="n">
        <v>106120.7008</v>
      </c>
      <c r="M7" s="52" t="n">
        <v>43.532</v>
      </c>
      <c r="N7" s="52" t="n">
        <v>46.0093</v>
      </c>
      <c r="O7" s="52" t="n">
        <v>45.4947</v>
      </c>
      <c r="P7" s="52" t="n">
        <v>6060.531</v>
      </c>
      <c r="Q7" s="52" t="n">
        <v>100.875</v>
      </c>
      <c r="R7" s="54" t="n">
        <f aca="false">P7/3600</f>
        <v>1.683480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5678.965</v>
      </c>
      <c r="I8" s="57" t="n">
        <v>94.213</v>
      </c>
      <c r="J8" s="58" t="n">
        <f aca="false">H8/3600</f>
        <v>1.57749027777778</v>
      </c>
      <c r="L8" s="56" t="n">
        <v>61941.128</v>
      </c>
      <c r="M8" s="57" t="n">
        <v>40.1305</v>
      </c>
      <c r="N8" s="57" t="n">
        <v>43.6163</v>
      </c>
      <c r="O8" s="57" t="n">
        <v>43.6838</v>
      </c>
      <c r="P8" s="57" t="n">
        <v>5499.484</v>
      </c>
      <c r="Q8" s="57" t="n">
        <v>88.625</v>
      </c>
      <c r="R8" s="59" t="n">
        <f aca="false">P8/3600</f>
        <v>1.52763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5211.083</v>
      </c>
      <c r="I9" s="57" t="n">
        <v>85.861</v>
      </c>
      <c r="J9" s="58" t="n">
        <f aca="false">H9/3600</f>
        <v>1.44752305555556</v>
      </c>
      <c r="L9" s="56" t="n">
        <v>35329.0544</v>
      </c>
      <c r="M9" s="57" t="n">
        <v>37.0226</v>
      </c>
      <c r="N9" s="57" t="n">
        <v>41.5541</v>
      </c>
      <c r="O9" s="57" t="n">
        <v>42.0203</v>
      </c>
      <c r="P9" s="57" t="n">
        <v>5134.875</v>
      </c>
      <c r="Q9" s="57" t="n">
        <v>81.75</v>
      </c>
      <c r="R9" s="59" t="n">
        <f aca="false">P9/3600</f>
        <v>1.4263541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4851.015</v>
      </c>
      <c r="I10" s="63" t="n">
        <v>76.235</v>
      </c>
      <c r="J10" s="64" t="n">
        <f aca="false">H10/3600</f>
        <v>1.34750416666667</v>
      </c>
      <c r="L10" s="62" t="n">
        <v>20642.3696</v>
      </c>
      <c r="M10" s="63" t="n">
        <v>34.1701</v>
      </c>
      <c r="N10" s="63" t="n">
        <v>40.0224</v>
      </c>
      <c r="O10" s="63" t="n">
        <v>40.7453</v>
      </c>
      <c r="P10" s="63" t="n">
        <v>4715.671</v>
      </c>
      <c r="Q10" s="63" t="n">
        <v>73.531</v>
      </c>
      <c r="R10" s="65" t="n">
        <f aca="false">P10/3600</f>
        <v>1.3099086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3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4819.437</v>
      </c>
      <c r="I11" s="52" t="n">
        <v>224.661</v>
      </c>
      <c r="J11" s="53" t="n">
        <f aca="false">H11/3600</f>
        <v>4.11651027777778</v>
      </c>
      <c r="L11" s="51" t="n">
        <v>380220.9536</v>
      </c>
      <c r="M11" s="52" t="n">
        <v>42.7805</v>
      </c>
      <c r="N11" s="52" t="n">
        <v>43.1468</v>
      </c>
      <c r="O11" s="52" t="n">
        <v>41.5681</v>
      </c>
      <c r="P11" s="52" t="n">
        <v>15470.109</v>
      </c>
      <c r="Q11" s="52" t="n">
        <v>223.625</v>
      </c>
      <c r="R11" s="54" t="n">
        <f aca="false">P11/3600</f>
        <v>4.29725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3155.393</v>
      </c>
      <c r="I12" s="57" t="n">
        <v>192.973</v>
      </c>
      <c r="J12" s="58" t="n">
        <f aca="false">H12/3600</f>
        <v>3.65427583333333</v>
      </c>
      <c r="L12" s="56" t="n">
        <v>244676.1296</v>
      </c>
      <c r="M12" s="57" t="n">
        <v>39.1076</v>
      </c>
      <c r="N12" s="57" t="n">
        <v>40.3035</v>
      </c>
      <c r="O12" s="57" t="n">
        <v>37.9917</v>
      </c>
      <c r="P12" s="57" t="n">
        <v>13823.898</v>
      </c>
      <c r="Q12" s="57" t="n">
        <v>188.703</v>
      </c>
      <c r="R12" s="59" t="n">
        <f aca="false">P12/3600</f>
        <v>3.839971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1915.76</v>
      </c>
      <c r="I13" s="57" t="n">
        <v>172.847</v>
      </c>
      <c r="J13" s="58" t="n">
        <f aca="false">H13/3600</f>
        <v>3.30993333333333</v>
      </c>
      <c r="L13" s="56" t="n">
        <v>153417.1888</v>
      </c>
      <c r="M13" s="57" t="n">
        <v>35.1014</v>
      </c>
      <c r="N13" s="57" t="n">
        <v>38.6311</v>
      </c>
      <c r="O13" s="57" t="n">
        <v>36.345</v>
      </c>
      <c r="P13" s="57" t="n">
        <v>12547.25</v>
      </c>
      <c r="Q13" s="57" t="n">
        <v>167.578</v>
      </c>
      <c r="R13" s="59" t="n">
        <f aca="false">P13/3600</f>
        <v>3.485347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0817.946</v>
      </c>
      <c r="I14" s="63" t="n">
        <v>163.988</v>
      </c>
      <c r="J14" s="64" t="n">
        <f aca="false">H14/3600</f>
        <v>3.004985</v>
      </c>
      <c r="L14" s="62" t="n">
        <v>82480.3424</v>
      </c>
      <c r="M14" s="63" t="n">
        <v>30.9361</v>
      </c>
      <c r="N14" s="63" t="n">
        <v>37.2681</v>
      </c>
      <c r="O14" s="63" t="n">
        <v>35.0389</v>
      </c>
      <c r="P14" s="63" t="n">
        <v>11399.375</v>
      </c>
      <c r="Q14" s="63" t="n">
        <v>155.64</v>
      </c>
      <c r="R14" s="65" t="n">
        <f aca="false">P14/3600</f>
        <v>3.1664930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1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0675.111</v>
      </c>
      <c r="I15" s="52" t="n">
        <v>154.144</v>
      </c>
      <c r="J15" s="53" t="n">
        <f aca="false">H15/3600</f>
        <v>2.96530861111111</v>
      </c>
      <c r="L15" s="51" t="n">
        <v>98529.2544</v>
      </c>
      <c r="M15" s="52" t="n">
        <v>43.9626</v>
      </c>
      <c r="N15" s="52" t="n">
        <v>47.2487</v>
      </c>
      <c r="O15" s="52" t="n">
        <v>46.7838</v>
      </c>
      <c r="P15" s="52" t="n">
        <v>10311.812</v>
      </c>
      <c r="Q15" s="52" t="n">
        <v>142.89</v>
      </c>
      <c r="R15" s="54" t="n">
        <f aca="false">P15/3600</f>
        <v>2.86439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9333.351</v>
      </c>
      <c r="I16" s="57" t="n">
        <v>134.768</v>
      </c>
      <c r="J16" s="58" t="n">
        <f aca="false">H16/3600</f>
        <v>2.5925975</v>
      </c>
      <c r="L16" s="56" t="n">
        <v>46666.5824</v>
      </c>
      <c r="M16" s="57" t="n">
        <v>41.5524</v>
      </c>
      <c r="N16" s="57" t="n">
        <v>46.2775</v>
      </c>
      <c r="O16" s="57" t="n">
        <v>46.0347</v>
      </c>
      <c r="P16" s="57" t="n">
        <v>9285.195</v>
      </c>
      <c r="Q16" s="57" t="n">
        <v>129.734</v>
      </c>
      <c r="R16" s="59" t="n">
        <f aca="false">P16/3600</f>
        <v>2.5792208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8919.425</v>
      </c>
      <c r="I17" s="57" t="n">
        <v>124.565</v>
      </c>
      <c r="J17" s="58" t="n">
        <f aca="false">H17/3600</f>
        <v>2.47761805555556</v>
      </c>
      <c r="L17" s="56" t="n">
        <v>26443.1376</v>
      </c>
      <c r="M17" s="57" t="n">
        <v>39.9913</v>
      </c>
      <c r="N17" s="57" t="n">
        <v>45.5871</v>
      </c>
      <c r="O17" s="57" t="n">
        <v>45.5005</v>
      </c>
      <c r="P17" s="57" t="n">
        <v>8834.875</v>
      </c>
      <c r="Q17" s="57" t="n">
        <v>121.492</v>
      </c>
      <c r="R17" s="59" t="n">
        <f aca="false">P17/3600</f>
        <v>2.4541319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8550.664</v>
      </c>
      <c r="I18" s="63" t="n">
        <v>118.049</v>
      </c>
      <c r="J18" s="64" t="n">
        <f aca="false">H18/3600</f>
        <v>2.37518444444444</v>
      </c>
      <c r="L18" s="62" t="n">
        <v>14777.6992</v>
      </c>
      <c r="M18" s="63" t="n">
        <v>38.2775</v>
      </c>
      <c r="N18" s="63" t="n">
        <v>45.0379</v>
      </c>
      <c r="O18" s="63" t="n">
        <v>45.0824</v>
      </c>
      <c r="P18" s="63" t="n">
        <v>8513.046</v>
      </c>
      <c r="Q18" s="63" t="n">
        <v>115.726</v>
      </c>
      <c r="R18" s="65" t="n">
        <f aca="false">P18/3600</f>
        <v>2.36473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1</v>
      </c>
      <c r="C19" s="71" t="n">
        <v>22</v>
      </c>
      <c r="D19" s="73" t="n">
        <v>22219.46</v>
      </c>
      <c r="E19" s="74" t="n">
        <v>42.896</v>
      </c>
      <c r="F19" s="74" t="n">
        <v>44.7241</v>
      </c>
      <c r="G19" s="74" t="n">
        <v>46.2663</v>
      </c>
      <c r="H19" s="74" t="n">
        <v>4559.603</v>
      </c>
      <c r="I19" s="74" t="n">
        <v>64.954</v>
      </c>
      <c r="J19" s="53" t="n">
        <f aca="false">H19/3600</f>
        <v>1.26655638888889</v>
      </c>
      <c r="L19" s="73" t="n">
        <v>22216.9048</v>
      </c>
      <c r="M19" s="74" t="n">
        <v>42.8675</v>
      </c>
      <c r="N19" s="74" t="n">
        <v>44.7241</v>
      </c>
      <c r="O19" s="74" t="n">
        <v>46.2663</v>
      </c>
      <c r="P19" s="74" t="n">
        <v>4269.625</v>
      </c>
      <c r="Q19" s="74" t="n">
        <v>62.593</v>
      </c>
      <c r="R19" s="53" t="n">
        <f aca="false">P19/3600</f>
        <v>1.18600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4</v>
      </c>
      <c r="B20" s="70"/>
      <c r="C20" s="70" t="n">
        <v>27</v>
      </c>
      <c r="D20" s="75" t="n">
        <v>12184.384</v>
      </c>
      <c r="E20" s="76" t="n">
        <v>41.2253</v>
      </c>
      <c r="F20" s="76" t="n">
        <v>42.9343</v>
      </c>
      <c r="G20" s="76" t="n">
        <v>43.8475</v>
      </c>
      <c r="H20" s="76" t="n">
        <v>4029.671</v>
      </c>
      <c r="I20" s="76" t="n">
        <v>58.282</v>
      </c>
      <c r="J20" s="58" t="n">
        <f aca="false">H20/3600</f>
        <v>1.11935305555556</v>
      </c>
      <c r="L20" s="75" t="n">
        <v>12183.028</v>
      </c>
      <c r="M20" s="76" t="n">
        <v>41.1917</v>
      </c>
      <c r="N20" s="76" t="n">
        <v>42.9343</v>
      </c>
      <c r="O20" s="76" t="n">
        <v>43.8475</v>
      </c>
      <c r="P20" s="76" t="n">
        <v>3745.031</v>
      </c>
      <c r="Q20" s="76" t="n">
        <v>55.421</v>
      </c>
      <c r="R20" s="58" t="n">
        <f aca="false">P20/3600</f>
        <v>1.0402863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4688</v>
      </c>
      <c r="E21" s="76" t="n">
        <v>39.1483</v>
      </c>
      <c r="F21" s="76" t="n">
        <v>41.5529</v>
      </c>
      <c r="G21" s="76" t="n">
        <v>42.2488</v>
      </c>
      <c r="H21" s="76" t="n">
        <v>3775.134</v>
      </c>
      <c r="I21" s="76" t="n">
        <v>53.438</v>
      </c>
      <c r="J21" s="58" t="n">
        <f aca="false">H21/3600</f>
        <v>1.04864833333333</v>
      </c>
      <c r="L21" s="75" t="n">
        <v>6869.1568</v>
      </c>
      <c r="M21" s="76" t="n">
        <v>39.1484</v>
      </c>
      <c r="N21" s="76" t="n">
        <v>41.5529</v>
      </c>
      <c r="O21" s="76" t="n">
        <v>42.2488</v>
      </c>
      <c r="P21" s="76" t="n">
        <v>3748.906</v>
      </c>
      <c r="Q21" s="76" t="n">
        <v>53.5</v>
      </c>
      <c r="R21" s="58" t="n">
        <f aca="false">P21/3600</f>
        <v>1.04136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1528</v>
      </c>
      <c r="E22" s="78" t="n">
        <v>36.6961</v>
      </c>
      <c r="F22" s="78" t="n">
        <v>40.5416</v>
      </c>
      <c r="G22" s="78" t="n">
        <v>41.3036</v>
      </c>
      <c r="H22" s="78" t="n">
        <v>3537.177</v>
      </c>
      <c r="I22" s="78" t="n">
        <v>51.047</v>
      </c>
      <c r="J22" s="64" t="n">
        <f aca="false">H22/3600</f>
        <v>0.982549166666667</v>
      </c>
      <c r="L22" s="77" t="n">
        <v>3837.256</v>
      </c>
      <c r="M22" s="78" t="n">
        <v>36.6953</v>
      </c>
      <c r="N22" s="78" t="n">
        <v>40.5416</v>
      </c>
      <c r="O22" s="78" t="n">
        <v>41.3036</v>
      </c>
      <c r="P22" s="78" t="n">
        <v>3543.39</v>
      </c>
      <c r="Q22" s="78" t="n">
        <v>50.312</v>
      </c>
      <c r="R22" s="64" t="n">
        <f aca="false">P22/3600</f>
        <v>0.9842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4</v>
      </c>
      <c r="C23" s="71" t="n">
        <v>22</v>
      </c>
      <c r="D23" s="73" t="n">
        <v>53004.5664</v>
      </c>
      <c r="E23" s="74" t="n">
        <v>41.9139</v>
      </c>
      <c r="F23" s="74" t="n">
        <v>43.6409</v>
      </c>
      <c r="G23" s="74" t="n">
        <v>44.3244</v>
      </c>
      <c r="H23" s="74" t="n">
        <v>5304.086</v>
      </c>
      <c r="I23" s="74" t="n">
        <v>91.97</v>
      </c>
      <c r="J23" s="53" t="n">
        <f aca="false">H23/3600</f>
        <v>1.47335722222222</v>
      </c>
      <c r="L23" s="73" t="n">
        <v>52997.1128</v>
      </c>
      <c r="M23" s="74" t="n">
        <v>41.8972</v>
      </c>
      <c r="N23" s="74" t="n">
        <v>43.6409</v>
      </c>
      <c r="O23" s="74" t="n">
        <v>44.3244</v>
      </c>
      <c r="P23" s="74" t="n">
        <v>5215.859</v>
      </c>
      <c r="Q23" s="74" t="n">
        <v>90.312</v>
      </c>
      <c r="R23" s="53" t="n">
        <f aca="false">P23/3600</f>
        <v>1.448849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032</v>
      </c>
      <c r="E24" s="76" t="n">
        <v>38.8299</v>
      </c>
      <c r="F24" s="76" t="n">
        <v>41.1378</v>
      </c>
      <c r="G24" s="76" t="n">
        <v>41.4143</v>
      </c>
      <c r="H24" s="76" t="n">
        <v>4598.978</v>
      </c>
      <c r="I24" s="76" t="n">
        <v>78.173</v>
      </c>
      <c r="J24" s="58" t="n">
        <f aca="false">H24/3600</f>
        <v>1.27749388888889</v>
      </c>
      <c r="L24" s="75" t="n">
        <v>28727.6696</v>
      </c>
      <c r="M24" s="76" t="n">
        <v>38.8164</v>
      </c>
      <c r="N24" s="76" t="n">
        <v>41.1378</v>
      </c>
      <c r="O24" s="76" t="n">
        <v>41.4143</v>
      </c>
      <c r="P24" s="76" t="n">
        <v>4523.562</v>
      </c>
      <c r="Q24" s="76" t="n">
        <v>77.062</v>
      </c>
      <c r="R24" s="58" t="n">
        <f aca="false">P24/3600</f>
        <v>1.2565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4.9936</v>
      </c>
      <c r="E25" s="76" t="n">
        <v>35.7828</v>
      </c>
      <c r="F25" s="76" t="n">
        <v>39.317</v>
      </c>
      <c r="G25" s="76" t="n">
        <v>39.7553</v>
      </c>
      <c r="H25" s="76" t="n">
        <v>4108.606</v>
      </c>
      <c r="I25" s="76" t="n">
        <v>67.47</v>
      </c>
      <c r="J25" s="58" t="n">
        <f aca="false">H25/3600</f>
        <v>1.14127944444444</v>
      </c>
      <c r="L25" s="75" t="n">
        <v>14905.3968</v>
      </c>
      <c r="M25" s="76" t="n">
        <v>35.7726</v>
      </c>
      <c r="N25" s="76" t="n">
        <v>39.317</v>
      </c>
      <c r="O25" s="76" t="n">
        <v>39.7553</v>
      </c>
      <c r="P25" s="76" t="n">
        <v>4036.828</v>
      </c>
      <c r="Q25" s="76" t="n">
        <v>66.328</v>
      </c>
      <c r="R25" s="58" t="n">
        <f aca="false">P25/3600</f>
        <v>1.12134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4</v>
      </c>
      <c r="E26" s="78" t="n">
        <v>32.9099</v>
      </c>
      <c r="F26" s="78" t="n">
        <v>38.0598</v>
      </c>
      <c r="G26" s="78" t="n">
        <v>38.929</v>
      </c>
      <c r="H26" s="78" t="n">
        <v>3757.9</v>
      </c>
      <c r="I26" s="78" t="n">
        <v>57.36</v>
      </c>
      <c r="J26" s="64" t="n">
        <f aca="false">H26/3600</f>
        <v>1.04386111111111</v>
      </c>
      <c r="L26" s="77" t="n">
        <v>7336.0008</v>
      </c>
      <c r="M26" s="78" t="n">
        <v>32.9099</v>
      </c>
      <c r="N26" s="78" t="n">
        <v>38.0598</v>
      </c>
      <c r="O26" s="78" t="n">
        <v>38.929</v>
      </c>
      <c r="P26" s="78" t="n">
        <v>3723.625</v>
      </c>
      <c r="Q26" s="78" t="n">
        <v>57.718</v>
      </c>
      <c r="R26" s="64" t="n">
        <f aca="false">P26/3600</f>
        <v>1.0343402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3</v>
      </c>
      <c r="C27" s="71" t="n">
        <v>22</v>
      </c>
      <c r="D27" s="73" t="n">
        <v>107005.0304</v>
      </c>
      <c r="E27" s="74" t="n">
        <v>40.7374</v>
      </c>
      <c r="F27" s="74" t="n">
        <v>41.8516</v>
      </c>
      <c r="G27" s="74" t="n">
        <v>44.3921</v>
      </c>
      <c r="H27" s="74" t="n">
        <v>11457.861</v>
      </c>
      <c r="I27" s="74" t="n">
        <v>197.223</v>
      </c>
      <c r="J27" s="53" t="n">
        <f aca="false">H27/3600</f>
        <v>3.18273916666667</v>
      </c>
      <c r="L27" s="73" t="n">
        <v>106986.7784</v>
      </c>
      <c r="M27" s="74" t="n">
        <v>40.725</v>
      </c>
      <c r="N27" s="74" t="n">
        <v>41.8516</v>
      </c>
      <c r="O27" s="74" t="n">
        <v>44.3921</v>
      </c>
      <c r="P27" s="74" t="n">
        <v>11103.773</v>
      </c>
      <c r="Q27" s="74" t="n">
        <v>183.281</v>
      </c>
      <c r="R27" s="53" t="n">
        <f aca="false">P27/3600</f>
        <v>3.08438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4896</v>
      </c>
      <c r="E28" s="76" t="n">
        <v>38.0825</v>
      </c>
      <c r="F28" s="76" t="n">
        <v>39.593</v>
      </c>
      <c r="G28" s="76" t="n">
        <v>42.288</v>
      </c>
      <c r="H28" s="76" t="n">
        <v>9604.481</v>
      </c>
      <c r="I28" s="76" t="n">
        <v>156.863</v>
      </c>
      <c r="J28" s="58" t="n">
        <f aca="false">H28/3600</f>
        <v>2.66791138888889</v>
      </c>
      <c r="L28" s="75" t="n">
        <v>49227.128</v>
      </c>
      <c r="M28" s="76" t="n">
        <v>38.0724</v>
      </c>
      <c r="N28" s="76" t="n">
        <v>39.593</v>
      </c>
      <c r="O28" s="76" t="n">
        <v>42.288</v>
      </c>
      <c r="P28" s="76" t="n">
        <v>9237.734</v>
      </c>
      <c r="Q28" s="76" t="n">
        <v>145.5</v>
      </c>
      <c r="R28" s="58" t="n">
        <f aca="false">P28/3600</f>
        <v>2.56603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0872</v>
      </c>
      <c r="E29" s="76" t="n">
        <v>35.8558</v>
      </c>
      <c r="F29" s="76" t="n">
        <v>38.5349</v>
      </c>
      <c r="G29" s="76" t="n">
        <v>40.6284</v>
      </c>
      <c r="H29" s="76" t="n">
        <v>8496.995</v>
      </c>
      <c r="I29" s="76" t="n">
        <v>139.284</v>
      </c>
      <c r="J29" s="58" t="n">
        <f aca="false">H29/3600</f>
        <v>2.36027638888889</v>
      </c>
      <c r="L29" s="75" t="n">
        <v>26638.5296</v>
      </c>
      <c r="M29" s="76" t="n">
        <v>35.8453</v>
      </c>
      <c r="N29" s="76" t="n">
        <v>38.5349</v>
      </c>
      <c r="O29" s="76" t="n">
        <v>40.6284</v>
      </c>
      <c r="P29" s="76" t="n">
        <v>8113.031</v>
      </c>
      <c r="Q29" s="76" t="n">
        <v>128.468</v>
      </c>
      <c r="R29" s="58" t="n">
        <f aca="false">P29/3600</f>
        <v>2.2536197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5416</v>
      </c>
      <c r="E30" s="78" t="n">
        <v>33.4256</v>
      </c>
      <c r="F30" s="78" t="n">
        <v>37.7108</v>
      </c>
      <c r="G30" s="78" t="n">
        <v>39.3764</v>
      </c>
      <c r="H30" s="78" t="n">
        <v>7850.448</v>
      </c>
      <c r="I30" s="78" t="n">
        <v>121.206</v>
      </c>
      <c r="J30" s="64" t="n">
        <f aca="false">H30/3600</f>
        <v>2.18068</v>
      </c>
      <c r="L30" s="77" t="n">
        <v>14411.4296</v>
      </c>
      <c r="M30" s="78" t="n">
        <v>33.422</v>
      </c>
      <c r="N30" s="78" t="n">
        <v>37.7108</v>
      </c>
      <c r="O30" s="78" t="n">
        <v>39.3764</v>
      </c>
      <c r="P30" s="78" t="n">
        <v>7778.484</v>
      </c>
      <c r="Q30" s="78" t="n">
        <v>118.109</v>
      </c>
      <c r="R30" s="64" t="n">
        <f aca="false">P30/3600</f>
        <v>2.1606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2</v>
      </c>
      <c r="C31" s="71" t="n">
        <v>22</v>
      </c>
      <c r="D31" s="73" t="n">
        <v>71844.48</v>
      </c>
      <c r="E31" s="74" t="n">
        <v>41.4075</v>
      </c>
      <c r="F31" s="74" t="n">
        <v>44.5448</v>
      </c>
      <c r="G31" s="74" t="n">
        <v>46.2503</v>
      </c>
      <c r="H31" s="74" t="n">
        <v>10418.247</v>
      </c>
      <c r="I31" s="74" t="n">
        <v>164.097</v>
      </c>
      <c r="J31" s="53" t="n">
        <f aca="false">H31/3600</f>
        <v>2.8939575</v>
      </c>
      <c r="L31" s="73" t="n">
        <v>71823.8544</v>
      </c>
      <c r="M31" s="74" t="n">
        <v>41.4039</v>
      </c>
      <c r="N31" s="74" t="n">
        <v>44.5448</v>
      </c>
      <c r="O31" s="74" t="n">
        <v>46.2503</v>
      </c>
      <c r="P31" s="74" t="n">
        <v>10239.288</v>
      </c>
      <c r="Q31" s="74" t="n">
        <v>159.562</v>
      </c>
      <c r="R31" s="53" t="n">
        <f aca="false">P31/3600</f>
        <v>2.84424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48</v>
      </c>
      <c r="E32" s="76" t="n">
        <v>38.8278</v>
      </c>
      <c r="F32" s="76" t="n">
        <v>43.0551</v>
      </c>
      <c r="G32" s="76" t="n">
        <v>44.0793</v>
      </c>
      <c r="H32" s="76" t="n">
        <v>8892.968</v>
      </c>
      <c r="I32" s="76" t="n">
        <v>133.737</v>
      </c>
      <c r="J32" s="58" t="n">
        <f aca="false">H32/3600</f>
        <v>2.47026888888889</v>
      </c>
      <c r="L32" s="75" t="n">
        <v>29412.3616</v>
      </c>
      <c r="M32" s="76" t="n">
        <v>38.8267</v>
      </c>
      <c r="N32" s="76" t="n">
        <v>43.0551</v>
      </c>
      <c r="O32" s="76" t="n">
        <v>44.0793</v>
      </c>
      <c r="P32" s="76" t="n">
        <v>8788.828</v>
      </c>
      <c r="Q32" s="76" t="n">
        <v>133</v>
      </c>
      <c r="R32" s="58" t="n">
        <f aca="false">P32/3600</f>
        <v>2.44134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0784</v>
      </c>
      <c r="E33" s="76" t="n">
        <v>37.066</v>
      </c>
      <c r="F33" s="76" t="n">
        <v>41.7285</v>
      </c>
      <c r="G33" s="76" t="n">
        <v>42.2302</v>
      </c>
      <c r="H33" s="76" t="n">
        <v>8031.861</v>
      </c>
      <c r="I33" s="76" t="n">
        <v>121.377</v>
      </c>
      <c r="J33" s="58" t="n">
        <f aca="false">H33/3600</f>
        <v>2.2310725</v>
      </c>
      <c r="L33" s="75" t="n">
        <v>15260.84</v>
      </c>
      <c r="M33" s="76" t="n">
        <v>37.0634</v>
      </c>
      <c r="N33" s="76" t="n">
        <v>41.7285</v>
      </c>
      <c r="O33" s="76" t="n">
        <v>42.2302</v>
      </c>
      <c r="P33" s="76" t="n">
        <v>7823.593</v>
      </c>
      <c r="Q33" s="76" t="n">
        <v>116.125</v>
      </c>
      <c r="R33" s="58" t="n">
        <f aca="false">P33/3600</f>
        <v>2.17322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1.928</v>
      </c>
      <c r="E34" s="78" t="n">
        <v>35.1102</v>
      </c>
      <c r="F34" s="78" t="n">
        <v>40.6755</v>
      </c>
      <c r="G34" s="78" t="n">
        <v>40.8246</v>
      </c>
      <c r="H34" s="78" t="n">
        <v>7534.004</v>
      </c>
      <c r="I34" s="78" t="n">
        <v>110.799</v>
      </c>
      <c r="J34" s="64" t="n">
        <f aca="false">H34/3600</f>
        <v>2.09277888888889</v>
      </c>
      <c r="L34" s="77" t="n">
        <v>8522.7928</v>
      </c>
      <c r="M34" s="78" t="n">
        <v>35.1092</v>
      </c>
      <c r="N34" s="78" t="n">
        <v>40.6755</v>
      </c>
      <c r="O34" s="78" t="n">
        <v>40.8246</v>
      </c>
      <c r="P34" s="78" t="n">
        <v>7510.921</v>
      </c>
      <c r="Q34" s="78" t="n">
        <v>108.656</v>
      </c>
      <c r="R34" s="64" t="n">
        <f aca="false">P34/3600</f>
        <v>2.0863669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1</v>
      </c>
      <c r="C35" s="71" t="n">
        <v>22</v>
      </c>
      <c r="D35" s="73" t="n">
        <v>184148.3832</v>
      </c>
      <c r="E35" s="74" t="n">
        <v>42.7168</v>
      </c>
      <c r="F35" s="74" t="n">
        <v>42.8145</v>
      </c>
      <c r="G35" s="74" t="n">
        <v>44.571</v>
      </c>
      <c r="H35" s="74" t="n">
        <v>14076.501</v>
      </c>
      <c r="I35" s="74" t="n">
        <v>244.364</v>
      </c>
      <c r="J35" s="53" t="n">
        <f aca="false">H35/3600</f>
        <v>3.91013916666667</v>
      </c>
      <c r="L35" s="73" t="n">
        <v>184122.9432</v>
      </c>
      <c r="M35" s="74" t="n">
        <v>42.7086</v>
      </c>
      <c r="N35" s="74" t="n">
        <v>42.8145</v>
      </c>
      <c r="O35" s="74" t="n">
        <v>44.571</v>
      </c>
      <c r="P35" s="74" t="n">
        <v>14020.171</v>
      </c>
      <c r="Q35" s="74" t="n">
        <v>244.921</v>
      </c>
      <c r="R35" s="53" t="n">
        <f aca="false">P35/3600</f>
        <v>3.894491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1512</v>
      </c>
      <c r="E36" s="76" t="n">
        <v>37.2076</v>
      </c>
      <c r="F36" s="76" t="n">
        <v>40.8658</v>
      </c>
      <c r="G36" s="76" t="n">
        <v>43.0387</v>
      </c>
      <c r="H36" s="76" t="n">
        <v>12037.997</v>
      </c>
      <c r="I36" s="76" t="n">
        <v>197.02</v>
      </c>
      <c r="J36" s="58" t="n">
        <f aca="false">H36/3600</f>
        <v>3.34388805555556</v>
      </c>
      <c r="L36" s="75" t="n">
        <v>80644.4024</v>
      </c>
      <c r="M36" s="76" t="n">
        <v>37.2021</v>
      </c>
      <c r="N36" s="76" t="n">
        <v>40.8658</v>
      </c>
      <c r="O36" s="76" t="n">
        <v>43.0387</v>
      </c>
      <c r="P36" s="76" t="n">
        <v>11778.742</v>
      </c>
      <c r="Q36" s="76" t="n">
        <v>189.046</v>
      </c>
      <c r="R36" s="58" t="n">
        <f aca="false">P36/3600</f>
        <v>3.27187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8552</v>
      </c>
      <c r="E37" s="76" t="n">
        <v>34.6611</v>
      </c>
      <c r="F37" s="76" t="n">
        <v>39.3927</v>
      </c>
      <c r="G37" s="76" t="n">
        <v>41.8252</v>
      </c>
      <c r="H37" s="76" t="n">
        <v>10569.448</v>
      </c>
      <c r="I37" s="76" t="n">
        <v>170.211</v>
      </c>
      <c r="J37" s="58" t="n">
        <f aca="false">H37/3600</f>
        <v>2.93595777777778</v>
      </c>
      <c r="L37" s="75" t="n">
        <v>41069.2416</v>
      </c>
      <c r="M37" s="76" t="n">
        <v>34.6579</v>
      </c>
      <c r="N37" s="76" t="n">
        <v>39.3927</v>
      </c>
      <c r="O37" s="76" t="n">
        <v>41.8252</v>
      </c>
      <c r="P37" s="76" t="n">
        <v>10389.718</v>
      </c>
      <c r="Q37" s="76" t="n">
        <v>162.843</v>
      </c>
      <c r="R37" s="58" t="n">
        <f aca="false">P37/3600</f>
        <v>2.88603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0928</v>
      </c>
      <c r="E38" s="78" t="n">
        <v>32.259</v>
      </c>
      <c r="F38" s="78" t="n">
        <v>38.3859</v>
      </c>
      <c r="G38" s="78" t="n">
        <v>40.9328</v>
      </c>
      <c r="H38" s="78" t="n">
        <v>9708.488</v>
      </c>
      <c r="I38" s="78" t="n">
        <v>150.003</v>
      </c>
      <c r="J38" s="64" t="n">
        <f aca="false">H38/3600</f>
        <v>2.69680222222222</v>
      </c>
      <c r="L38" s="77" t="n">
        <v>22110.6448</v>
      </c>
      <c r="M38" s="78" t="n">
        <v>32.2584</v>
      </c>
      <c r="N38" s="78" t="n">
        <v>38.3859</v>
      </c>
      <c r="O38" s="78" t="n">
        <v>40.9328</v>
      </c>
      <c r="P38" s="78" t="n">
        <v>9598.516</v>
      </c>
      <c r="Q38" s="78" t="n">
        <v>148.171</v>
      </c>
      <c r="R38" s="64" t="n">
        <f aca="false">P38/3600</f>
        <v>2.66625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38</v>
      </c>
      <c r="C39" s="71" t="n">
        <v>22</v>
      </c>
      <c r="D39" s="73" t="n">
        <v>20939.0296</v>
      </c>
      <c r="E39" s="74" t="n">
        <v>41.9617</v>
      </c>
      <c r="F39" s="74" t="n">
        <v>44.0779</v>
      </c>
      <c r="G39" s="74" t="n">
        <v>44.7907</v>
      </c>
      <c r="H39" s="74" t="n">
        <v>2221.715</v>
      </c>
      <c r="I39" s="74" t="n">
        <v>39.298</v>
      </c>
      <c r="J39" s="53" t="n">
        <f aca="false">H39/3600</f>
        <v>0.617143055555556</v>
      </c>
      <c r="L39" s="73" t="n">
        <v>20939.888</v>
      </c>
      <c r="M39" s="74" t="n">
        <v>41.9613</v>
      </c>
      <c r="N39" s="74" t="n">
        <v>44.0779</v>
      </c>
      <c r="O39" s="74" t="n">
        <v>44.7907</v>
      </c>
      <c r="P39" s="74" t="n">
        <v>2237.714</v>
      </c>
      <c r="Q39" s="74" t="n">
        <v>42.391</v>
      </c>
      <c r="R39" s="53" t="n">
        <f aca="false">P39/3600</f>
        <v>0.62158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5</v>
      </c>
      <c r="B40" s="70"/>
      <c r="C40" s="70" t="n">
        <v>27</v>
      </c>
      <c r="D40" s="75" t="n">
        <v>11251.3544</v>
      </c>
      <c r="E40" s="76" t="n">
        <v>38.5317</v>
      </c>
      <c r="F40" s="76" t="n">
        <v>41.4439</v>
      </c>
      <c r="G40" s="76" t="n">
        <v>41.8796</v>
      </c>
      <c r="H40" s="76" t="n">
        <v>1947.053</v>
      </c>
      <c r="I40" s="76" t="n">
        <v>32.797</v>
      </c>
      <c r="J40" s="58" t="n">
        <f aca="false">H40/3600</f>
        <v>0.540848055555556</v>
      </c>
      <c r="L40" s="75" t="n">
        <v>11252.2256</v>
      </c>
      <c r="M40" s="76" t="n">
        <v>38.5303</v>
      </c>
      <c r="N40" s="76" t="n">
        <v>41.4439</v>
      </c>
      <c r="O40" s="76" t="n">
        <v>41.8796</v>
      </c>
      <c r="P40" s="76" t="n">
        <v>1952.175</v>
      </c>
      <c r="Q40" s="76" t="n">
        <v>34.171</v>
      </c>
      <c r="R40" s="58" t="n">
        <f aca="false">P40/3600</f>
        <v>0.54227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5993.1744</v>
      </c>
      <c r="E41" s="76" t="n">
        <v>35.5489</v>
      </c>
      <c r="F41" s="76" t="n">
        <v>39.5233</v>
      </c>
      <c r="G41" s="76" t="n">
        <v>39.7421</v>
      </c>
      <c r="H41" s="76" t="n">
        <v>1728.298</v>
      </c>
      <c r="I41" s="76" t="n">
        <v>27.641</v>
      </c>
      <c r="J41" s="58" t="n">
        <f aca="false">H41/3600</f>
        <v>0.480082777777778</v>
      </c>
      <c r="L41" s="75" t="n">
        <v>5992.7696</v>
      </c>
      <c r="M41" s="76" t="n">
        <v>35.5431</v>
      </c>
      <c r="N41" s="76" t="n">
        <v>39.5233</v>
      </c>
      <c r="O41" s="76" t="n">
        <v>39.7421</v>
      </c>
      <c r="P41" s="76" t="n">
        <v>1721.812</v>
      </c>
      <c r="Q41" s="76" t="n">
        <v>28.187</v>
      </c>
      <c r="R41" s="58" t="n">
        <f aca="false">P41/3600</f>
        <v>0.47828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3332.428</v>
      </c>
      <c r="E42" s="78" t="n">
        <v>32.9345</v>
      </c>
      <c r="F42" s="78" t="n">
        <v>38.0421</v>
      </c>
      <c r="G42" s="78" t="n">
        <v>38.0479</v>
      </c>
      <c r="H42" s="78" t="n">
        <v>1562.186</v>
      </c>
      <c r="I42" s="78" t="n">
        <v>23.844</v>
      </c>
      <c r="J42" s="64" t="n">
        <f aca="false">H42/3600</f>
        <v>0.433940555555556</v>
      </c>
      <c r="L42" s="77" t="n">
        <v>3329.5528</v>
      </c>
      <c r="M42" s="78" t="n">
        <v>32.9211</v>
      </c>
      <c r="N42" s="78" t="n">
        <v>38.0421</v>
      </c>
      <c r="O42" s="78" t="n">
        <v>38.0479</v>
      </c>
      <c r="P42" s="78" t="n">
        <v>1550.14</v>
      </c>
      <c r="Q42" s="78" t="n">
        <v>23.64</v>
      </c>
      <c r="R42" s="64" t="n">
        <f aca="false">P42/3600</f>
        <v>0.4305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47</v>
      </c>
      <c r="C43" s="71" t="n">
        <v>22</v>
      </c>
      <c r="D43" s="73" t="n">
        <v>23534.2256</v>
      </c>
      <c r="E43" s="74" t="n">
        <v>42.1149</v>
      </c>
      <c r="F43" s="74" t="n">
        <v>44.2688</v>
      </c>
      <c r="G43" s="74" t="n">
        <v>45.7737</v>
      </c>
      <c r="H43" s="74" t="n">
        <v>2516.064</v>
      </c>
      <c r="I43" s="74" t="n">
        <v>42.845</v>
      </c>
      <c r="J43" s="53" t="n">
        <f aca="false">H43/3600</f>
        <v>0.698906666666667</v>
      </c>
      <c r="L43" s="73" t="n">
        <v>23525.124</v>
      </c>
      <c r="M43" s="74" t="n">
        <v>42.1041</v>
      </c>
      <c r="N43" s="74" t="n">
        <v>44.2688</v>
      </c>
      <c r="O43" s="74" t="n">
        <v>45.7737</v>
      </c>
      <c r="P43" s="74" t="n">
        <v>2463.903</v>
      </c>
      <c r="Q43" s="74" t="n">
        <v>45.234</v>
      </c>
      <c r="R43" s="53" t="n">
        <f aca="false">P43/3600</f>
        <v>0.68441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4079.3504</v>
      </c>
      <c r="E44" s="76" t="n">
        <v>39.2159</v>
      </c>
      <c r="F44" s="76" t="n">
        <v>41.9058</v>
      </c>
      <c r="G44" s="76" t="n">
        <v>43.1422</v>
      </c>
      <c r="H44" s="76" t="n">
        <v>2235.027</v>
      </c>
      <c r="I44" s="76" t="n">
        <v>37.547</v>
      </c>
      <c r="J44" s="58" t="n">
        <f aca="false">H44/3600</f>
        <v>0.620840833333333</v>
      </c>
      <c r="L44" s="75" t="n">
        <v>14077.428</v>
      </c>
      <c r="M44" s="76" t="n">
        <v>39.2079</v>
      </c>
      <c r="N44" s="76" t="n">
        <v>41.9058</v>
      </c>
      <c r="O44" s="76" t="n">
        <v>43.1422</v>
      </c>
      <c r="P44" s="76" t="n">
        <v>2199.47</v>
      </c>
      <c r="Q44" s="76" t="n">
        <v>37.64</v>
      </c>
      <c r="R44" s="58" t="n">
        <f aca="false">P44/3600</f>
        <v>0.61096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286.0912</v>
      </c>
      <c r="E45" s="76" t="n">
        <v>36.1535</v>
      </c>
      <c r="F45" s="76" t="n">
        <v>40.0252</v>
      </c>
      <c r="G45" s="76" t="n">
        <v>41.0928</v>
      </c>
      <c r="H45" s="76" t="n">
        <v>2043.617</v>
      </c>
      <c r="I45" s="76" t="n">
        <v>33.516</v>
      </c>
      <c r="J45" s="58" t="n">
        <f aca="false">H45/3600</f>
        <v>0.567671388888889</v>
      </c>
      <c r="L45" s="75" t="n">
        <v>8287.6376</v>
      </c>
      <c r="M45" s="76" t="n">
        <v>36.1496</v>
      </c>
      <c r="N45" s="76" t="n">
        <v>40.0252</v>
      </c>
      <c r="O45" s="76" t="n">
        <v>41.0928</v>
      </c>
      <c r="P45" s="76" t="n">
        <v>2025.906</v>
      </c>
      <c r="Q45" s="76" t="n">
        <v>33.171</v>
      </c>
      <c r="R45" s="58" t="n">
        <f aca="false">P45/3600</f>
        <v>0.56275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32.0856</v>
      </c>
      <c r="E46" s="78" t="n">
        <v>33.0603</v>
      </c>
      <c r="F46" s="78" t="n">
        <v>38.6195</v>
      </c>
      <c r="G46" s="78" t="n">
        <v>39.5754</v>
      </c>
      <c r="H46" s="78" t="n">
        <v>1888.755</v>
      </c>
      <c r="I46" s="78" t="n">
        <v>29.922</v>
      </c>
      <c r="J46" s="64" t="n">
        <f aca="false">H46/3600</f>
        <v>0.524654166666667</v>
      </c>
      <c r="L46" s="77" t="n">
        <v>4733.3544</v>
      </c>
      <c r="M46" s="78" t="n">
        <v>33.0591</v>
      </c>
      <c r="N46" s="78" t="n">
        <v>38.6195</v>
      </c>
      <c r="O46" s="78" t="n">
        <v>39.5754</v>
      </c>
      <c r="P46" s="78" t="n">
        <v>1887.453</v>
      </c>
      <c r="Q46" s="78" t="n">
        <v>29.39</v>
      </c>
      <c r="R46" s="64" t="n">
        <f aca="false">P46/3600</f>
        <v>0.52429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5</v>
      </c>
      <c r="C47" s="71" t="n">
        <v>22</v>
      </c>
      <c r="D47" s="73" t="n">
        <v>44325.5056</v>
      </c>
      <c r="E47" s="74" t="n">
        <v>41.2357</v>
      </c>
      <c r="F47" s="74" t="n">
        <v>42.6983</v>
      </c>
      <c r="G47" s="74" t="n">
        <v>43.6145</v>
      </c>
      <c r="H47" s="74" t="n">
        <v>2533.564</v>
      </c>
      <c r="I47" s="74" t="n">
        <v>50.829</v>
      </c>
      <c r="J47" s="53" t="n">
        <f aca="false">H47/3600</f>
        <v>0.703767777777778</v>
      </c>
      <c r="L47" s="73" t="n">
        <v>44320.8992</v>
      </c>
      <c r="M47" s="74" t="n">
        <v>41.2292</v>
      </c>
      <c r="N47" s="74" t="n">
        <v>42.6984</v>
      </c>
      <c r="O47" s="74" t="n">
        <v>43.6146</v>
      </c>
      <c r="P47" s="74" t="n">
        <v>2541.968</v>
      </c>
      <c r="Q47" s="74" t="n">
        <v>54.171</v>
      </c>
      <c r="R47" s="53" t="n">
        <f aca="false">P47/3600</f>
        <v>0.70610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7449.9088</v>
      </c>
      <c r="E48" s="76" t="n">
        <v>37.0032</v>
      </c>
      <c r="F48" s="76" t="n">
        <v>39.5201</v>
      </c>
      <c r="G48" s="76" t="n">
        <v>40.3664</v>
      </c>
      <c r="H48" s="76" t="n">
        <v>2273.528</v>
      </c>
      <c r="I48" s="76" t="n">
        <v>42.844</v>
      </c>
      <c r="J48" s="58" t="n">
        <f aca="false">H48/3600</f>
        <v>0.631535555555556</v>
      </c>
      <c r="L48" s="75" t="n">
        <v>27446.6512</v>
      </c>
      <c r="M48" s="76" t="n">
        <v>36.9981</v>
      </c>
      <c r="N48" s="76" t="n">
        <v>39.5201</v>
      </c>
      <c r="O48" s="76" t="n">
        <v>40.3664</v>
      </c>
      <c r="P48" s="76" t="n">
        <v>2287.859</v>
      </c>
      <c r="Q48" s="76" t="n">
        <v>47.375</v>
      </c>
      <c r="R48" s="58" t="n">
        <f aca="false">P48/3600</f>
        <v>0.63551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380.7152</v>
      </c>
      <c r="E49" s="76" t="n">
        <v>33.1982</v>
      </c>
      <c r="F49" s="76" t="n">
        <v>37.4147</v>
      </c>
      <c r="G49" s="76" t="n">
        <v>38.1423</v>
      </c>
      <c r="H49" s="76" t="n">
        <v>2029.57</v>
      </c>
      <c r="I49" s="76" t="n">
        <v>36.656</v>
      </c>
      <c r="J49" s="58" t="n">
        <f aca="false">H49/3600</f>
        <v>0.563769444444444</v>
      </c>
      <c r="L49" s="75" t="n">
        <v>16381.9272</v>
      </c>
      <c r="M49" s="76" t="n">
        <v>33.1954</v>
      </c>
      <c r="N49" s="76" t="n">
        <v>37.4147</v>
      </c>
      <c r="O49" s="76" t="n">
        <v>38.1423</v>
      </c>
      <c r="P49" s="76" t="n">
        <v>2054.312</v>
      </c>
      <c r="Q49" s="76" t="n">
        <v>38.218</v>
      </c>
      <c r="R49" s="58" t="n">
        <f aca="false">P49/3600</f>
        <v>0.57064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8897.1616</v>
      </c>
      <c r="E50" s="78" t="n">
        <v>29.5082</v>
      </c>
      <c r="F50" s="78" t="n">
        <v>35.9744</v>
      </c>
      <c r="G50" s="78" t="n">
        <v>36.6167</v>
      </c>
      <c r="H50" s="78" t="n">
        <v>1808.3</v>
      </c>
      <c r="I50" s="78" t="n">
        <v>31.531</v>
      </c>
      <c r="J50" s="64" t="n">
        <f aca="false">H50/3600</f>
        <v>0.502305555555556</v>
      </c>
      <c r="L50" s="77" t="n">
        <v>8897.1544</v>
      </c>
      <c r="M50" s="78" t="n">
        <v>29.5062</v>
      </c>
      <c r="N50" s="78" t="n">
        <v>35.9744</v>
      </c>
      <c r="O50" s="78" t="n">
        <v>36.6167</v>
      </c>
      <c r="P50" s="78" t="n">
        <v>1853.781</v>
      </c>
      <c r="Q50" s="78" t="n">
        <v>31.734</v>
      </c>
      <c r="R50" s="64" t="n">
        <f aca="false">P50/3600</f>
        <v>0.51493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8</v>
      </c>
      <c r="C51" s="71" t="n">
        <v>22</v>
      </c>
      <c r="D51" s="73" t="n">
        <v>15189.4936</v>
      </c>
      <c r="E51" s="74" t="n">
        <v>42.5626</v>
      </c>
      <c r="F51" s="74" t="n">
        <v>43.9451</v>
      </c>
      <c r="G51" s="74" t="n">
        <v>44.7388</v>
      </c>
      <c r="H51" s="74" t="n">
        <v>1314.65</v>
      </c>
      <c r="I51" s="74" t="n">
        <v>22.437</v>
      </c>
      <c r="J51" s="53" t="n">
        <f aca="false">H51/3600</f>
        <v>0.365180555555556</v>
      </c>
      <c r="L51" s="73" t="n">
        <v>15184.1904</v>
      </c>
      <c r="M51" s="74" t="n">
        <v>42.539</v>
      </c>
      <c r="N51" s="74" t="n">
        <v>43.9451</v>
      </c>
      <c r="O51" s="74" t="n">
        <v>44.7388</v>
      </c>
      <c r="P51" s="74" t="n">
        <v>1271.984</v>
      </c>
      <c r="Q51" s="74" t="n">
        <v>23.984</v>
      </c>
      <c r="R51" s="53" t="n">
        <f aca="false">P51/3600</f>
        <v>0.35332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9096.1688</v>
      </c>
      <c r="E52" s="76" t="n">
        <v>39.162</v>
      </c>
      <c r="F52" s="76" t="n">
        <v>40.5765</v>
      </c>
      <c r="G52" s="76" t="n">
        <v>41.962</v>
      </c>
      <c r="H52" s="76" t="n">
        <v>1174.85</v>
      </c>
      <c r="I52" s="76" t="n">
        <v>19.125</v>
      </c>
      <c r="J52" s="58" t="n">
        <f aca="false">H52/3600</f>
        <v>0.326347222222222</v>
      </c>
      <c r="L52" s="75" t="n">
        <v>9094.4136</v>
      </c>
      <c r="M52" s="76" t="n">
        <v>39.1459</v>
      </c>
      <c r="N52" s="76" t="n">
        <v>40.5765</v>
      </c>
      <c r="O52" s="76" t="n">
        <v>41.962</v>
      </c>
      <c r="P52" s="76" t="n">
        <v>1133.906</v>
      </c>
      <c r="Q52" s="76" t="n">
        <v>19.39</v>
      </c>
      <c r="R52" s="58" t="n">
        <f aca="false">P52/3600</f>
        <v>0.31497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186.7776</v>
      </c>
      <c r="E53" s="76" t="n">
        <v>35.7373</v>
      </c>
      <c r="F53" s="76" t="n">
        <v>38.2246</v>
      </c>
      <c r="G53" s="76" t="n">
        <v>40.0516</v>
      </c>
      <c r="H53" s="76" t="n">
        <v>1066.411</v>
      </c>
      <c r="I53" s="76" t="n">
        <v>16.969</v>
      </c>
      <c r="J53" s="58" t="n">
        <f aca="false">H53/3600</f>
        <v>0.296225277777778</v>
      </c>
      <c r="L53" s="75" t="n">
        <v>5185.9816</v>
      </c>
      <c r="M53" s="76" t="n">
        <v>35.7262</v>
      </c>
      <c r="N53" s="76" t="n">
        <v>38.2246</v>
      </c>
      <c r="O53" s="76" t="n">
        <v>40.0516</v>
      </c>
      <c r="P53" s="76" t="n">
        <v>1032.765</v>
      </c>
      <c r="Q53" s="76" t="n">
        <v>16.578</v>
      </c>
      <c r="R53" s="58" t="n">
        <f aca="false">P53/3600</f>
        <v>0.28687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612.368</v>
      </c>
      <c r="E54" s="78" t="n">
        <v>32.2907</v>
      </c>
      <c r="F54" s="78" t="n">
        <v>36.7686</v>
      </c>
      <c r="G54" s="78" t="n">
        <v>38.5947</v>
      </c>
      <c r="H54" s="78" t="n">
        <v>963.455</v>
      </c>
      <c r="I54" s="78" t="n">
        <v>15.031</v>
      </c>
      <c r="J54" s="64" t="n">
        <f aca="false">H54/3600</f>
        <v>0.267626388888889</v>
      </c>
      <c r="L54" s="77" t="n">
        <v>2612.1728</v>
      </c>
      <c r="M54" s="78" t="n">
        <v>32.2874</v>
      </c>
      <c r="N54" s="78" t="n">
        <v>36.7686</v>
      </c>
      <c r="O54" s="78" t="n">
        <v>38.5947</v>
      </c>
      <c r="P54" s="78" t="n">
        <v>961.343</v>
      </c>
      <c r="Q54" s="78" t="n">
        <v>14.765</v>
      </c>
      <c r="R54" s="64" t="n">
        <f aca="false">P54/3600</f>
        <v>0.26703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3</v>
      </c>
      <c r="C55" s="71" t="n">
        <v>22</v>
      </c>
      <c r="D55" s="73" t="n">
        <v>5350.9712</v>
      </c>
      <c r="E55" s="74" t="n">
        <v>43.2486</v>
      </c>
      <c r="F55" s="74" t="n">
        <v>45.4412</v>
      </c>
      <c r="G55" s="74" t="n">
        <v>45.2529</v>
      </c>
      <c r="H55" s="74" t="n">
        <v>516.229</v>
      </c>
      <c r="I55" s="74" t="n">
        <v>8.969</v>
      </c>
      <c r="J55" s="53" t="n">
        <f aca="false">H55/3600</f>
        <v>0.143396944444444</v>
      </c>
      <c r="L55" s="73" t="n">
        <v>5345.04</v>
      </c>
      <c r="M55" s="74" t="n">
        <v>43.2259</v>
      </c>
      <c r="N55" s="74" t="n">
        <v>45.4402</v>
      </c>
      <c r="O55" s="74" t="n">
        <v>45.2518</v>
      </c>
      <c r="P55" s="74" t="n">
        <v>503.75</v>
      </c>
      <c r="Q55" s="74" t="n">
        <v>9.14</v>
      </c>
      <c r="R55" s="53" t="n">
        <f aca="false">P55/3600</f>
        <v>0.139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6</v>
      </c>
      <c r="B56" s="70"/>
      <c r="C56" s="70" t="n">
        <v>27</v>
      </c>
      <c r="D56" s="75" t="n">
        <v>3186.1176</v>
      </c>
      <c r="E56" s="76" t="n">
        <v>39.6016</v>
      </c>
      <c r="F56" s="76" t="n">
        <v>42.4394</v>
      </c>
      <c r="G56" s="76" t="n">
        <v>41.9665</v>
      </c>
      <c r="H56" s="76" t="n">
        <v>464.508</v>
      </c>
      <c r="I56" s="76" t="n">
        <v>7.703</v>
      </c>
      <c r="J56" s="58" t="n">
        <f aca="false">H56/3600</f>
        <v>0.12903</v>
      </c>
      <c r="L56" s="75" t="n">
        <v>3184.5152</v>
      </c>
      <c r="M56" s="76" t="n">
        <v>39.5883</v>
      </c>
      <c r="N56" s="76" t="n">
        <v>42.4394</v>
      </c>
      <c r="O56" s="76" t="n">
        <v>41.9665</v>
      </c>
      <c r="P56" s="76" t="n">
        <v>457.093</v>
      </c>
      <c r="Q56" s="76" t="n">
        <v>7.468</v>
      </c>
      <c r="R56" s="58" t="n">
        <f aca="false">P56/3600</f>
        <v>0.1269702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822.572</v>
      </c>
      <c r="E57" s="76" t="n">
        <v>36.1457</v>
      </c>
      <c r="F57" s="76" t="n">
        <v>40.1553</v>
      </c>
      <c r="G57" s="76" t="n">
        <v>39.537</v>
      </c>
      <c r="H57" s="76" t="n">
        <v>420.211</v>
      </c>
      <c r="I57" s="76" t="n">
        <v>6.781</v>
      </c>
      <c r="J57" s="58" t="n">
        <f aca="false">H57/3600</f>
        <v>0.116725277777778</v>
      </c>
      <c r="L57" s="75" t="n">
        <v>1822.0032</v>
      </c>
      <c r="M57" s="76" t="n">
        <v>36.1389</v>
      </c>
      <c r="N57" s="76" t="n">
        <v>40.1553</v>
      </c>
      <c r="O57" s="76" t="n">
        <v>39.537</v>
      </c>
      <c r="P57" s="76" t="n">
        <v>418.687</v>
      </c>
      <c r="Q57" s="76" t="n">
        <v>6.593</v>
      </c>
      <c r="R57" s="58" t="n">
        <f aca="false">P57/3600</f>
        <v>0.1163019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016.1024</v>
      </c>
      <c r="E58" s="78" t="n">
        <v>32.9408</v>
      </c>
      <c r="F58" s="78" t="n">
        <v>38.544</v>
      </c>
      <c r="G58" s="78" t="n">
        <v>37.7546</v>
      </c>
      <c r="H58" s="78" t="n">
        <v>383.21</v>
      </c>
      <c r="I58" s="78" t="n">
        <v>6.031</v>
      </c>
      <c r="J58" s="64" t="n">
        <f aca="false">H58/3600</f>
        <v>0.106447222222222</v>
      </c>
      <c r="L58" s="77" t="n">
        <v>1015.8344</v>
      </c>
      <c r="M58" s="78" t="n">
        <v>32.9381</v>
      </c>
      <c r="N58" s="78" t="n">
        <v>38.544</v>
      </c>
      <c r="O58" s="78" t="n">
        <v>37.7546</v>
      </c>
      <c r="P58" s="78" t="n">
        <v>383.681</v>
      </c>
      <c r="Q58" s="78" t="n">
        <v>5.937</v>
      </c>
      <c r="R58" s="64" t="n">
        <f aca="false">P58/3600</f>
        <v>0.1065780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49</v>
      </c>
      <c r="C59" s="71" t="n">
        <v>22</v>
      </c>
      <c r="D59" s="73" t="n">
        <v>13217.2936</v>
      </c>
      <c r="E59" s="74" t="n">
        <v>41.3124</v>
      </c>
      <c r="F59" s="74" t="n">
        <v>43.427</v>
      </c>
      <c r="G59" s="74" t="n">
        <v>44.4193</v>
      </c>
      <c r="H59" s="74" t="n">
        <v>723.248</v>
      </c>
      <c r="I59" s="74" t="n">
        <v>14.016</v>
      </c>
      <c r="J59" s="53" t="n">
        <f aca="false">H59/3600</f>
        <v>0.200902222222222</v>
      </c>
      <c r="L59" s="73" t="n">
        <v>13214.028</v>
      </c>
      <c r="M59" s="74" t="n">
        <v>41.3096</v>
      </c>
      <c r="N59" s="74" t="n">
        <v>43.4225</v>
      </c>
      <c r="O59" s="74" t="n">
        <v>44.414</v>
      </c>
      <c r="P59" s="74" t="n">
        <v>727.985</v>
      </c>
      <c r="Q59" s="74" t="n">
        <v>15.062</v>
      </c>
      <c r="R59" s="53" t="n">
        <f aca="false">P59/3600</f>
        <v>0.20221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414.9368</v>
      </c>
      <c r="E60" s="76" t="n">
        <v>36.9196</v>
      </c>
      <c r="F60" s="76" t="n">
        <v>40.7596</v>
      </c>
      <c r="G60" s="76" t="n">
        <v>41.8728</v>
      </c>
      <c r="H60" s="76" t="n">
        <v>656.231</v>
      </c>
      <c r="I60" s="76" t="n">
        <v>12.14</v>
      </c>
      <c r="J60" s="58" t="n">
        <f aca="false">H60/3600</f>
        <v>0.182286388888889</v>
      </c>
      <c r="L60" s="75" t="n">
        <v>8413.78</v>
      </c>
      <c r="M60" s="76" t="n">
        <v>36.9165</v>
      </c>
      <c r="N60" s="76" t="n">
        <v>40.7596</v>
      </c>
      <c r="O60" s="76" t="n">
        <v>41.8728</v>
      </c>
      <c r="P60" s="76" t="n">
        <v>661.843</v>
      </c>
      <c r="Q60" s="76" t="n">
        <v>12.703</v>
      </c>
      <c r="R60" s="58" t="n">
        <f aca="false">P60/3600</f>
        <v>0.1838452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5178.8848</v>
      </c>
      <c r="E61" s="76" t="n">
        <v>33.1484</v>
      </c>
      <c r="F61" s="76" t="n">
        <v>39.1368</v>
      </c>
      <c r="G61" s="76" t="n">
        <v>40.1037</v>
      </c>
      <c r="H61" s="76" t="n">
        <v>586.276</v>
      </c>
      <c r="I61" s="76" t="n">
        <v>10.281</v>
      </c>
      <c r="J61" s="58" t="n">
        <f aca="false">H61/3600</f>
        <v>0.162854444444444</v>
      </c>
      <c r="L61" s="75" t="n">
        <v>5178.7104</v>
      </c>
      <c r="M61" s="76" t="n">
        <v>33.1467</v>
      </c>
      <c r="N61" s="76" t="n">
        <v>39.1368</v>
      </c>
      <c r="O61" s="76" t="n">
        <v>40.1037</v>
      </c>
      <c r="P61" s="76" t="n">
        <v>591.083</v>
      </c>
      <c r="Q61" s="76" t="n">
        <v>10.406</v>
      </c>
      <c r="R61" s="58" t="n">
        <f aca="false">P61/3600</f>
        <v>0.1641897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3074.9544</v>
      </c>
      <c r="E62" s="78" t="n">
        <v>29.6609</v>
      </c>
      <c r="F62" s="78" t="n">
        <v>38.0778</v>
      </c>
      <c r="G62" s="78" t="n">
        <v>38.8876</v>
      </c>
      <c r="H62" s="78" t="n">
        <v>524.978</v>
      </c>
      <c r="I62" s="78" t="n">
        <v>9</v>
      </c>
      <c r="J62" s="64" t="n">
        <f aca="false">H62/3600</f>
        <v>0.145827222222222</v>
      </c>
      <c r="L62" s="77" t="n">
        <v>3073.9936</v>
      </c>
      <c r="M62" s="78" t="n">
        <v>29.6565</v>
      </c>
      <c r="N62" s="78" t="n">
        <v>38.0778</v>
      </c>
      <c r="O62" s="78" t="n">
        <v>38.8876</v>
      </c>
      <c r="P62" s="78" t="n">
        <v>529.679</v>
      </c>
      <c r="Q62" s="78" t="n">
        <v>8.734</v>
      </c>
      <c r="R62" s="64" t="n">
        <f aca="false">P62/3600</f>
        <v>0.1471330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5</v>
      </c>
      <c r="C63" s="71" t="n">
        <v>22</v>
      </c>
      <c r="D63" s="73" t="n">
        <v>11630.7872</v>
      </c>
      <c r="E63" s="74" t="n">
        <v>41.2083</v>
      </c>
      <c r="F63" s="74" t="n">
        <v>42.391</v>
      </c>
      <c r="G63" s="74" t="n">
        <v>43.1395</v>
      </c>
      <c r="H63" s="74" t="n">
        <v>632.543</v>
      </c>
      <c r="I63" s="74" t="n">
        <v>13.015</v>
      </c>
      <c r="J63" s="53" t="n">
        <f aca="false">H63/3600</f>
        <v>0.175706388888889</v>
      </c>
      <c r="L63" s="73" t="n">
        <v>11623.52</v>
      </c>
      <c r="M63" s="74" t="n">
        <v>41.1941</v>
      </c>
      <c r="N63" s="74" t="n">
        <v>42.3893</v>
      </c>
      <c r="O63" s="74" t="n">
        <v>43.137</v>
      </c>
      <c r="P63" s="74" t="n">
        <v>638.673</v>
      </c>
      <c r="Q63" s="74" t="n">
        <v>13.937</v>
      </c>
      <c r="R63" s="53" t="n">
        <f aca="false">P63/3600</f>
        <v>0.17740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171.5352</v>
      </c>
      <c r="E64" s="76" t="n">
        <v>36.8733</v>
      </c>
      <c r="F64" s="76" t="n">
        <v>39.2727</v>
      </c>
      <c r="G64" s="76" t="n">
        <v>39.8119</v>
      </c>
      <c r="H64" s="76" t="n">
        <v>570.307</v>
      </c>
      <c r="I64" s="76" t="n">
        <v>10.843</v>
      </c>
      <c r="J64" s="58" t="n">
        <f aca="false">H64/3600</f>
        <v>0.158418611111111</v>
      </c>
      <c r="L64" s="75" t="n">
        <v>7169.5016</v>
      </c>
      <c r="M64" s="76" t="n">
        <v>36.8651</v>
      </c>
      <c r="N64" s="76" t="n">
        <v>39.2727</v>
      </c>
      <c r="O64" s="76" t="n">
        <v>39.8119</v>
      </c>
      <c r="P64" s="76" t="n">
        <v>580.438</v>
      </c>
      <c r="Q64" s="76" t="n">
        <v>11.218</v>
      </c>
      <c r="R64" s="58" t="n">
        <f aca="false">P64/3600</f>
        <v>0.16123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4079.9032</v>
      </c>
      <c r="E65" s="76" t="n">
        <v>32.8851</v>
      </c>
      <c r="F65" s="76" t="n">
        <v>37.0303</v>
      </c>
      <c r="G65" s="76" t="n">
        <v>37.5051</v>
      </c>
      <c r="H65" s="76" t="n">
        <v>503.806</v>
      </c>
      <c r="I65" s="76" t="n">
        <v>9.172</v>
      </c>
      <c r="J65" s="58" t="n">
        <f aca="false">H65/3600</f>
        <v>0.139946111111111</v>
      </c>
      <c r="L65" s="75" t="n">
        <v>4078.996</v>
      </c>
      <c r="M65" s="76" t="n">
        <v>32.8789</v>
      </c>
      <c r="N65" s="76" t="n">
        <v>37.0303</v>
      </c>
      <c r="O65" s="76" t="n">
        <v>37.5051</v>
      </c>
      <c r="P65" s="76" t="n">
        <v>514.218</v>
      </c>
      <c r="Q65" s="76" t="n">
        <v>9.156</v>
      </c>
      <c r="R65" s="58" t="n">
        <f aca="false">P65/3600</f>
        <v>0.14283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2102.4248</v>
      </c>
      <c r="E66" s="78" t="n">
        <v>29.3318</v>
      </c>
      <c r="F66" s="78" t="n">
        <v>35.5032</v>
      </c>
      <c r="G66" s="78" t="n">
        <v>35.9501</v>
      </c>
      <c r="H66" s="78" t="n">
        <v>441.29</v>
      </c>
      <c r="I66" s="78" t="n">
        <v>7.578</v>
      </c>
      <c r="J66" s="64" t="n">
        <f aca="false">H66/3600</f>
        <v>0.122580555555556</v>
      </c>
      <c r="L66" s="77" t="n">
        <v>2101.4896</v>
      </c>
      <c r="M66" s="78" t="n">
        <v>29.3256</v>
      </c>
      <c r="N66" s="78" t="n">
        <v>35.5032</v>
      </c>
      <c r="O66" s="78" t="n">
        <v>35.9501</v>
      </c>
      <c r="P66" s="78" t="n">
        <v>448.546</v>
      </c>
      <c r="Q66" s="78" t="n">
        <v>7.375</v>
      </c>
      <c r="R66" s="64" t="n">
        <f aca="false">P66/3600</f>
        <v>0.12459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8</v>
      </c>
      <c r="C67" s="71" t="n">
        <v>22</v>
      </c>
      <c r="D67" s="73" t="n">
        <v>4535.9536</v>
      </c>
      <c r="E67" s="74" t="n">
        <v>42.7955</v>
      </c>
      <c r="F67" s="74" t="n">
        <v>43.4681</v>
      </c>
      <c r="G67" s="74" t="n">
        <v>44.3301</v>
      </c>
      <c r="H67" s="74" t="n">
        <v>340.991</v>
      </c>
      <c r="I67" s="74" t="n">
        <v>6.234</v>
      </c>
      <c r="J67" s="53" t="n">
        <f aca="false">H67/3600</f>
        <v>0.0947197222222222</v>
      </c>
      <c r="L67" s="73" t="n">
        <v>4533.268</v>
      </c>
      <c r="M67" s="74" t="n">
        <v>42.7661</v>
      </c>
      <c r="N67" s="74" t="n">
        <v>43.4681</v>
      </c>
      <c r="O67" s="74" t="n">
        <v>44.3301</v>
      </c>
      <c r="P67" s="74" t="n">
        <v>340.67</v>
      </c>
      <c r="Q67" s="74" t="n">
        <v>6.375</v>
      </c>
      <c r="R67" s="53" t="n">
        <f aca="false">P67/3600</f>
        <v>0.0946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25.6016</v>
      </c>
      <c r="E68" s="76" t="n">
        <v>38.716</v>
      </c>
      <c r="F68" s="76" t="n">
        <v>40.0812</v>
      </c>
      <c r="G68" s="76" t="n">
        <v>41.374</v>
      </c>
      <c r="H68" s="76" t="n">
        <v>306.709</v>
      </c>
      <c r="I68" s="76" t="n">
        <v>5.25</v>
      </c>
      <c r="J68" s="58" t="n">
        <f aca="false">H68/3600</f>
        <v>0.0851969444444445</v>
      </c>
      <c r="L68" s="75" t="n">
        <v>2724.248</v>
      </c>
      <c r="M68" s="76" t="n">
        <v>38.6987</v>
      </c>
      <c r="N68" s="76" t="n">
        <v>40.0812</v>
      </c>
      <c r="O68" s="76" t="n">
        <v>41.374</v>
      </c>
      <c r="P68" s="76" t="n">
        <v>307.175</v>
      </c>
      <c r="Q68" s="76" t="n">
        <v>5.265</v>
      </c>
      <c r="R68" s="58" t="n">
        <f aca="false">P68/3600</f>
        <v>0.08532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500.336</v>
      </c>
      <c r="E69" s="76" t="n">
        <v>34.8199</v>
      </c>
      <c r="F69" s="76" t="n">
        <v>37.8861</v>
      </c>
      <c r="G69" s="76" t="n">
        <v>39.102</v>
      </c>
      <c r="H69" s="76" t="n">
        <v>273.88</v>
      </c>
      <c r="I69" s="76" t="n">
        <v>4.531</v>
      </c>
      <c r="J69" s="58" t="n">
        <f aca="false">H69/3600</f>
        <v>0.0760777777777778</v>
      </c>
      <c r="L69" s="75" t="n">
        <v>1500.06</v>
      </c>
      <c r="M69" s="76" t="n">
        <v>34.8126</v>
      </c>
      <c r="N69" s="76" t="n">
        <v>37.8861</v>
      </c>
      <c r="O69" s="76" t="n">
        <v>39.102</v>
      </c>
      <c r="P69" s="76" t="n">
        <v>274.954</v>
      </c>
      <c r="Q69" s="76" t="n">
        <v>4.468</v>
      </c>
      <c r="R69" s="58" t="n">
        <f aca="false">P69/3600</f>
        <v>0.07637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755.2224</v>
      </c>
      <c r="E70" s="78" t="n">
        <v>31.4552</v>
      </c>
      <c r="F70" s="78" t="n">
        <v>36.3377</v>
      </c>
      <c r="G70" s="78" t="n">
        <v>37.3776</v>
      </c>
      <c r="H70" s="78" t="n">
        <v>243.364</v>
      </c>
      <c r="I70" s="78" t="n">
        <v>3.937</v>
      </c>
      <c r="J70" s="64" t="n">
        <f aca="false">H70/3600</f>
        <v>0.0676011111111111</v>
      </c>
      <c r="L70" s="77" t="n">
        <v>755.0976</v>
      </c>
      <c r="M70" s="78" t="n">
        <v>31.4536</v>
      </c>
      <c r="N70" s="78" t="n">
        <v>36.3377</v>
      </c>
      <c r="O70" s="78" t="n">
        <v>37.3776</v>
      </c>
      <c r="P70" s="78" t="n">
        <v>246.031</v>
      </c>
      <c r="Q70" s="78" t="n">
        <v>3.796</v>
      </c>
      <c r="R70" s="64" t="n">
        <f aca="false">P70/3600</f>
        <v>0.06834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7</v>
      </c>
      <c r="B71" s="71" t="s">
        <v>72</v>
      </c>
      <c r="C71" s="71" t="n">
        <v>22</v>
      </c>
      <c r="D71" s="73" t="n">
        <v>21380.9448</v>
      </c>
      <c r="E71" s="74" t="n">
        <v>44.949</v>
      </c>
      <c r="F71" s="74" t="n">
        <v>47.6768</v>
      </c>
      <c r="G71" s="74" t="n">
        <v>48.6518</v>
      </c>
      <c r="H71" s="74" t="n">
        <v>4821.53</v>
      </c>
      <c r="I71" s="74" t="n">
        <v>73.704</v>
      </c>
      <c r="J71" s="53" t="n">
        <f aca="false">H71/3600</f>
        <v>1.33931388888889</v>
      </c>
      <c r="L71" s="73" t="n">
        <v>21382.4184</v>
      </c>
      <c r="M71" s="74" t="n">
        <v>44.9214</v>
      </c>
      <c r="N71" s="74" t="n">
        <v>47.6768</v>
      </c>
      <c r="O71" s="74" t="n">
        <v>48.6518</v>
      </c>
      <c r="P71" s="74" t="n">
        <v>4421.078</v>
      </c>
      <c r="Q71" s="74" t="n">
        <v>71.126</v>
      </c>
      <c r="R71" s="53" t="n">
        <f aca="false">P71/3600</f>
        <v>1.22807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88</v>
      </c>
      <c r="B72" s="70"/>
      <c r="C72" s="70" t="n">
        <v>27</v>
      </c>
      <c r="D72" s="75" t="n">
        <v>12541.676</v>
      </c>
      <c r="E72" s="76" t="n">
        <v>42.5345</v>
      </c>
      <c r="F72" s="76" t="n">
        <v>45.9201</v>
      </c>
      <c r="G72" s="76" t="n">
        <v>46.6442</v>
      </c>
      <c r="H72" s="76" t="n">
        <v>4466.067</v>
      </c>
      <c r="I72" s="76" t="n">
        <v>66.659</v>
      </c>
      <c r="J72" s="58" t="n">
        <f aca="false">H72/3600</f>
        <v>1.24057416666667</v>
      </c>
      <c r="L72" s="75" t="n">
        <v>12549.268</v>
      </c>
      <c r="M72" s="76" t="n">
        <v>42.5131</v>
      </c>
      <c r="N72" s="76" t="n">
        <v>45.9201</v>
      </c>
      <c r="O72" s="76" t="n">
        <v>46.6442</v>
      </c>
      <c r="P72" s="76" t="n">
        <v>4064.078</v>
      </c>
      <c r="Q72" s="76" t="n">
        <v>62.312</v>
      </c>
      <c r="R72" s="58" t="n">
        <f aca="false">P72/3600</f>
        <v>1.12891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7477.4352</v>
      </c>
      <c r="E73" s="76" t="n">
        <v>39.8353</v>
      </c>
      <c r="F73" s="76" t="n">
        <v>44.238</v>
      </c>
      <c r="G73" s="76" t="n">
        <v>44.8186</v>
      </c>
      <c r="H73" s="76" t="n">
        <v>4237.235</v>
      </c>
      <c r="I73" s="76" t="n">
        <v>62.094</v>
      </c>
      <c r="J73" s="58" t="n">
        <f aca="false">H73/3600</f>
        <v>1.17700972222222</v>
      </c>
      <c r="L73" s="75" t="n">
        <v>7481.6352</v>
      </c>
      <c r="M73" s="76" t="n">
        <v>39.8158</v>
      </c>
      <c r="N73" s="76" t="n">
        <v>44.238</v>
      </c>
      <c r="O73" s="76" t="n">
        <v>44.8186</v>
      </c>
      <c r="P73" s="76" t="n">
        <v>3902.14</v>
      </c>
      <c r="Q73" s="76" t="n">
        <v>57.797</v>
      </c>
      <c r="R73" s="58" t="n">
        <f aca="false">P73/3600</f>
        <v>1.0839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4485.7696</v>
      </c>
      <c r="E74" s="78" t="n">
        <v>36.9099</v>
      </c>
      <c r="F74" s="78" t="n">
        <v>43.0306</v>
      </c>
      <c r="G74" s="78" t="n">
        <v>43.4766</v>
      </c>
      <c r="H74" s="78" t="n">
        <v>4026.499</v>
      </c>
      <c r="I74" s="78" t="n">
        <v>58.626</v>
      </c>
      <c r="J74" s="64" t="n">
        <f aca="false">H74/3600</f>
        <v>1.11847194444444</v>
      </c>
      <c r="L74" s="77" t="n">
        <v>4486.5632</v>
      </c>
      <c r="M74" s="78" t="n">
        <v>36.8997</v>
      </c>
      <c r="N74" s="78" t="n">
        <v>43.0306</v>
      </c>
      <c r="O74" s="78" t="n">
        <v>43.4766</v>
      </c>
      <c r="P74" s="78" t="n">
        <v>3929.453</v>
      </c>
      <c r="Q74" s="78" t="n">
        <v>56.562</v>
      </c>
      <c r="R74" s="64" t="n">
        <f aca="false">P74/3600</f>
        <v>1.0915147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3</v>
      </c>
      <c r="C75" s="71" t="n">
        <v>22</v>
      </c>
      <c r="D75" s="73" t="n">
        <v>21964.4872</v>
      </c>
      <c r="E75" s="74" t="n">
        <v>44.8867</v>
      </c>
      <c r="F75" s="74" t="n">
        <v>49.0004</v>
      </c>
      <c r="G75" s="74" t="n">
        <v>48.8847</v>
      </c>
      <c r="H75" s="74" t="n">
        <v>4746.247</v>
      </c>
      <c r="I75" s="74" t="n">
        <v>73.611</v>
      </c>
      <c r="J75" s="53" t="n">
        <f aca="false">H75/3600</f>
        <v>1.31840194444444</v>
      </c>
      <c r="L75" s="73" t="n">
        <v>21971.416</v>
      </c>
      <c r="M75" s="74" t="n">
        <v>44.8709</v>
      </c>
      <c r="N75" s="74" t="n">
        <v>49.0004</v>
      </c>
      <c r="O75" s="74" t="n">
        <v>48.8847</v>
      </c>
      <c r="P75" s="74" t="n">
        <v>4535.937</v>
      </c>
      <c r="Q75" s="74" t="n">
        <v>72.734</v>
      </c>
      <c r="R75" s="53" t="n">
        <f aca="false">P75/3600</f>
        <v>1.25998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3425.7448</v>
      </c>
      <c r="E76" s="76" t="n">
        <v>42.492</v>
      </c>
      <c r="F76" s="76" t="n">
        <v>47.1923</v>
      </c>
      <c r="G76" s="76" t="n">
        <v>46.4279</v>
      </c>
      <c r="H76" s="76" t="n">
        <v>4411.069</v>
      </c>
      <c r="I76" s="76" t="n">
        <v>67.345</v>
      </c>
      <c r="J76" s="58" t="n">
        <f aca="false">H76/3600</f>
        <v>1.22529694444444</v>
      </c>
      <c r="L76" s="75" t="n">
        <v>13428.6472</v>
      </c>
      <c r="M76" s="76" t="n">
        <v>42.4692</v>
      </c>
      <c r="N76" s="76" t="n">
        <v>47.1923</v>
      </c>
      <c r="O76" s="76" t="n">
        <v>46.4279</v>
      </c>
      <c r="P76" s="76" t="n">
        <v>4206.14</v>
      </c>
      <c r="Q76" s="76" t="n">
        <v>63.766</v>
      </c>
      <c r="R76" s="58" t="n">
        <f aca="false">P76/3600</f>
        <v>1.1683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8334.7928</v>
      </c>
      <c r="E77" s="76" t="n">
        <v>39.7312</v>
      </c>
      <c r="F77" s="76" t="n">
        <v>45.8491</v>
      </c>
      <c r="G77" s="76" t="n">
        <v>44.2469</v>
      </c>
      <c r="H77" s="76" t="n">
        <v>4197.768</v>
      </c>
      <c r="I77" s="76" t="n">
        <v>63.501</v>
      </c>
      <c r="J77" s="58" t="n">
        <f aca="false">H77/3600</f>
        <v>1.16604666666667</v>
      </c>
      <c r="L77" s="75" t="n">
        <v>8336.436</v>
      </c>
      <c r="M77" s="76" t="n">
        <v>39.7054</v>
      </c>
      <c r="N77" s="76" t="n">
        <v>45.8491</v>
      </c>
      <c r="O77" s="76" t="n">
        <v>44.2469</v>
      </c>
      <c r="P77" s="76" t="n">
        <v>3954.57</v>
      </c>
      <c r="Q77" s="76" t="n">
        <v>57.531</v>
      </c>
      <c r="R77" s="58" t="n">
        <f aca="false">P77/3600</f>
        <v>1.09849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5009.6944</v>
      </c>
      <c r="E78" s="78" t="n">
        <v>36.5831</v>
      </c>
      <c r="F78" s="78" t="n">
        <v>44.7909</v>
      </c>
      <c r="G78" s="78" t="n">
        <v>42.7314</v>
      </c>
      <c r="H78" s="78" t="n">
        <v>4008.796</v>
      </c>
      <c r="I78" s="78" t="n">
        <v>59.002</v>
      </c>
      <c r="J78" s="64" t="n">
        <f aca="false">H78/3600</f>
        <v>1.11355444444444</v>
      </c>
      <c r="L78" s="77" t="n">
        <v>5011.1984</v>
      </c>
      <c r="M78" s="78" t="n">
        <v>36.5754</v>
      </c>
      <c r="N78" s="78" t="n">
        <v>44.7909</v>
      </c>
      <c r="O78" s="78" t="n">
        <v>42.7314</v>
      </c>
      <c r="P78" s="78" t="n">
        <v>4030.718</v>
      </c>
      <c r="Q78" s="78" t="n">
        <v>57.234</v>
      </c>
      <c r="R78" s="64" t="n">
        <f aca="false">P78/3600</f>
        <v>1.11964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4</v>
      </c>
      <c r="C79" s="71" t="n">
        <v>22</v>
      </c>
      <c r="D79" s="73" t="n">
        <v>23515.38</v>
      </c>
      <c r="E79" s="74" t="n">
        <v>44.907</v>
      </c>
      <c r="F79" s="74" t="n">
        <v>49.0106</v>
      </c>
      <c r="G79" s="74" t="n">
        <v>49.2461</v>
      </c>
      <c r="H79" s="74" t="n">
        <v>4805.076</v>
      </c>
      <c r="I79" s="74" t="n">
        <v>76.111</v>
      </c>
      <c r="J79" s="53" t="n">
        <f aca="false">H79/3600</f>
        <v>1.33474333333333</v>
      </c>
      <c r="L79" s="73" t="n">
        <v>23511.292</v>
      </c>
      <c r="M79" s="74" t="n">
        <v>44.8797</v>
      </c>
      <c r="N79" s="74" t="n">
        <v>49.0106</v>
      </c>
      <c r="O79" s="74" t="n">
        <v>49.2461</v>
      </c>
      <c r="P79" s="74" t="n">
        <v>4461.016</v>
      </c>
      <c r="Q79" s="74" t="n">
        <v>71.109</v>
      </c>
      <c r="R79" s="53" t="n">
        <f aca="false">P79/3600</f>
        <v>1.23917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13558.4504</v>
      </c>
      <c r="E80" s="76" t="n">
        <v>42.1425</v>
      </c>
      <c r="F80" s="76" t="n">
        <v>46.9074</v>
      </c>
      <c r="G80" s="76" t="n">
        <v>47.1088</v>
      </c>
      <c r="H80" s="76" t="n">
        <v>4453.542</v>
      </c>
      <c r="I80" s="76" t="n">
        <v>67.079</v>
      </c>
      <c r="J80" s="58" t="n">
        <f aca="false">H80/3600</f>
        <v>1.237095</v>
      </c>
      <c r="L80" s="75" t="n">
        <v>13556.9976</v>
      </c>
      <c r="M80" s="76" t="n">
        <v>42.1218</v>
      </c>
      <c r="N80" s="76" t="n">
        <v>46.9074</v>
      </c>
      <c r="O80" s="76" t="n">
        <v>47.1088</v>
      </c>
      <c r="P80" s="76" t="n">
        <v>4124.843</v>
      </c>
      <c r="Q80" s="76" t="n">
        <v>62.812</v>
      </c>
      <c r="R80" s="58" t="n">
        <f aca="false">P80/3600</f>
        <v>1.1457897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7776.824</v>
      </c>
      <c r="E81" s="76" t="n">
        <v>39.3224</v>
      </c>
      <c r="F81" s="76" t="n">
        <v>45.0631</v>
      </c>
      <c r="G81" s="76" t="n">
        <v>45.253</v>
      </c>
      <c r="H81" s="76" t="n">
        <v>4205.925</v>
      </c>
      <c r="I81" s="76" t="n">
        <v>63.189</v>
      </c>
      <c r="J81" s="58" t="n">
        <f aca="false">H81/3600</f>
        <v>1.1683125</v>
      </c>
      <c r="L81" s="75" t="n">
        <v>7777.6584</v>
      </c>
      <c r="M81" s="76" t="n">
        <v>39.3052</v>
      </c>
      <c r="N81" s="76" t="n">
        <v>45.0631</v>
      </c>
      <c r="O81" s="76" t="n">
        <v>45.253</v>
      </c>
      <c r="P81" s="76" t="n">
        <v>3982.437</v>
      </c>
      <c r="Q81" s="76" t="n">
        <v>58.312</v>
      </c>
      <c r="R81" s="58" t="n">
        <f aca="false">P81/3600</f>
        <v>1.106232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4403.0368</v>
      </c>
      <c r="E82" s="78" t="n">
        <v>36.4894</v>
      </c>
      <c r="F82" s="78" t="n">
        <v>43.6169</v>
      </c>
      <c r="G82" s="78" t="n">
        <v>43.7997</v>
      </c>
      <c r="H82" s="78" t="n">
        <v>3990.889</v>
      </c>
      <c r="I82" s="78" t="n">
        <v>57.579</v>
      </c>
      <c r="J82" s="64" t="n">
        <f aca="false">H82/3600</f>
        <v>1.10858027777778</v>
      </c>
      <c r="L82" s="77" t="n">
        <v>4404.0424</v>
      </c>
      <c r="M82" s="78" t="n">
        <v>36.4902</v>
      </c>
      <c r="N82" s="78" t="n">
        <v>43.6169</v>
      </c>
      <c r="O82" s="78" t="n">
        <v>43.7997</v>
      </c>
      <c r="P82" s="78" t="n">
        <v>3970.421</v>
      </c>
      <c r="Q82" s="78" t="n">
        <v>55.984</v>
      </c>
      <c r="R82" s="64" t="n">
        <f aca="false">P82/3600</f>
        <v>1.1028947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9</v>
      </c>
      <c r="B83" s="71" t="s">
        <v>40</v>
      </c>
      <c r="C83" s="71" t="n">
        <v>22</v>
      </c>
      <c r="D83" s="73" t="n">
        <v>22898.2184</v>
      </c>
      <c r="E83" s="74" t="n">
        <v>42.1522</v>
      </c>
      <c r="F83" s="74" t="n">
        <v>43.973</v>
      </c>
      <c r="G83" s="74" t="n">
        <v>44.6288</v>
      </c>
      <c r="H83" s="74" t="n">
        <v>2229.679</v>
      </c>
      <c r="I83" s="74" t="n">
        <v>39.407</v>
      </c>
      <c r="J83" s="53" t="n">
        <f aca="false">H83/3600</f>
        <v>0.619355277777778</v>
      </c>
      <c r="L83" s="73" t="n">
        <v>22899.6856</v>
      </c>
      <c r="M83" s="74" t="n">
        <v>42.1528</v>
      </c>
      <c r="N83" s="74" t="n">
        <v>43.973</v>
      </c>
      <c r="O83" s="74" t="n">
        <v>44.6288</v>
      </c>
      <c r="P83" s="74" t="n">
        <v>2240.218</v>
      </c>
      <c r="Q83" s="74" t="n">
        <v>43.468</v>
      </c>
      <c r="R83" s="53" t="n">
        <f aca="false">P83/3600</f>
        <v>0.62228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60.5872</v>
      </c>
      <c r="E84" s="76" t="n">
        <v>38.6702</v>
      </c>
      <c r="F84" s="76" t="n">
        <v>40.9974</v>
      </c>
      <c r="G84" s="76" t="n">
        <v>41.4253</v>
      </c>
      <c r="H84" s="76" t="n">
        <v>1978.725</v>
      </c>
      <c r="I84" s="76" t="n">
        <v>33.11</v>
      </c>
      <c r="J84" s="58" t="n">
        <f aca="false">H84/3600</f>
        <v>0.549645833333333</v>
      </c>
      <c r="L84" s="75" t="n">
        <v>13060.1824</v>
      </c>
      <c r="M84" s="76" t="n">
        <v>38.6695</v>
      </c>
      <c r="N84" s="76" t="n">
        <v>40.9974</v>
      </c>
      <c r="O84" s="76" t="n">
        <v>41.4253</v>
      </c>
      <c r="P84" s="76" t="n">
        <v>1979.609</v>
      </c>
      <c r="Q84" s="76" t="n">
        <v>34.375</v>
      </c>
      <c r="R84" s="58" t="n">
        <f aca="false">P84/3600</f>
        <v>0.549891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25.1696</v>
      </c>
      <c r="E85" s="76" t="n">
        <v>35.547</v>
      </c>
      <c r="F85" s="76" t="n">
        <v>38.7869</v>
      </c>
      <c r="G85" s="76" t="n">
        <v>39.0367</v>
      </c>
      <c r="H85" s="76" t="n">
        <v>1775.705</v>
      </c>
      <c r="I85" s="76" t="n">
        <v>28.344</v>
      </c>
      <c r="J85" s="58" t="n">
        <f aca="false">H85/3600</f>
        <v>0.493251388888889</v>
      </c>
      <c r="L85" s="75" t="n">
        <v>7424.9792</v>
      </c>
      <c r="M85" s="76" t="n">
        <v>35.5461</v>
      </c>
      <c r="N85" s="76" t="n">
        <v>38.7869</v>
      </c>
      <c r="O85" s="76" t="n">
        <v>39.0367</v>
      </c>
      <c r="P85" s="76" t="n">
        <v>1768.11</v>
      </c>
      <c r="Q85" s="76" t="n">
        <v>28.968</v>
      </c>
      <c r="R85" s="58" t="n">
        <f aca="false">P85/3600</f>
        <v>0.491141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5.4136</v>
      </c>
      <c r="E86" s="78" t="n">
        <v>32.6821</v>
      </c>
      <c r="F86" s="78" t="n">
        <v>37.1363</v>
      </c>
      <c r="G86" s="78" t="n">
        <v>37.2126</v>
      </c>
      <c r="H86" s="78" t="n">
        <v>1612.093</v>
      </c>
      <c r="I86" s="78" t="n">
        <v>25.031</v>
      </c>
      <c r="J86" s="64" t="n">
        <f aca="false">H86/3600</f>
        <v>0.447803611111111</v>
      </c>
      <c r="L86" s="77" t="n">
        <v>4355.1464</v>
      </c>
      <c r="M86" s="78" t="n">
        <v>32.6802</v>
      </c>
      <c r="N86" s="78" t="n">
        <v>37.1363</v>
      </c>
      <c r="O86" s="78" t="n">
        <v>37.2126</v>
      </c>
      <c r="P86" s="78" t="n">
        <v>1605.203</v>
      </c>
      <c r="Q86" s="78" t="n">
        <v>25.046</v>
      </c>
      <c r="R86" s="64" t="n">
        <f aca="false">P86/3600</f>
        <v>0.44588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9</v>
      </c>
      <c r="C87" s="71" t="n">
        <v>22</v>
      </c>
      <c r="D87" s="73" t="n">
        <v>24454.8005</v>
      </c>
      <c r="E87" s="74" t="n">
        <v>44.9484</v>
      </c>
      <c r="F87" s="74" t="n">
        <v>46.7754</v>
      </c>
      <c r="G87" s="74" t="n">
        <v>47.1072</v>
      </c>
      <c r="H87" s="74" t="n">
        <v>3815.573</v>
      </c>
      <c r="I87" s="74" t="n">
        <v>66.751</v>
      </c>
      <c r="J87" s="53" t="n">
        <f aca="false">H87/3600</f>
        <v>1.05988138888889</v>
      </c>
      <c r="L87" s="73" t="n">
        <v>24454.6958</v>
      </c>
      <c r="M87" s="74" t="n">
        <v>44.9483</v>
      </c>
      <c r="N87" s="74" t="n">
        <v>46.7754</v>
      </c>
      <c r="O87" s="74" t="n">
        <v>47.1072</v>
      </c>
      <c r="P87" s="74" t="n">
        <v>3843.89</v>
      </c>
      <c r="Q87" s="74" t="n">
        <v>70.359</v>
      </c>
      <c r="R87" s="53" t="n">
        <f aca="false">P87/3600</f>
        <v>1.0677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0.5512</v>
      </c>
      <c r="E88" s="76" t="n">
        <v>40.8743</v>
      </c>
      <c r="F88" s="76" t="n">
        <v>43.4913</v>
      </c>
      <c r="G88" s="76" t="n">
        <v>43.7855</v>
      </c>
      <c r="H88" s="76" t="n">
        <v>3500.879</v>
      </c>
      <c r="I88" s="76" t="n">
        <v>59.219</v>
      </c>
      <c r="J88" s="58" t="n">
        <f aca="false">H88/3600</f>
        <v>0.972466388888889</v>
      </c>
      <c r="L88" s="75" t="n">
        <v>16460.6074</v>
      </c>
      <c r="M88" s="76" t="n">
        <v>40.8742</v>
      </c>
      <c r="N88" s="76" t="n">
        <v>43.4913</v>
      </c>
      <c r="O88" s="76" t="n">
        <v>43.7855</v>
      </c>
      <c r="P88" s="76" t="n">
        <v>3525.296</v>
      </c>
      <c r="Q88" s="76" t="n">
        <v>63.25</v>
      </c>
      <c r="R88" s="58" t="n">
        <f aca="false">P88/3600</f>
        <v>0.97924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5.3174</v>
      </c>
      <c r="E89" s="76" t="n">
        <v>37.0679</v>
      </c>
      <c r="F89" s="76" t="n">
        <v>41.0407</v>
      </c>
      <c r="G89" s="76" t="n">
        <v>41.0029</v>
      </c>
      <c r="H89" s="76" t="n">
        <v>3227.124</v>
      </c>
      <c r="I89" s="76" t="n">
        <v>53.141</v>
      </c>
      <c r="J89" s="58" t="n">
        <f aca="false">H89/3600</f>
        <v>0.896423333333333</v>
      </c>
      <c r="L89" s="75" t="n">
        <v>10775.5973</v>
      </c>
      <c r="M89" s="76" t="n">
        <v>37.0682</v>
      </c>
      <c r="N89" s="76" t="n">
        <v>41.0407</v>
      </c>
      <c r="O89" s="76" t="n">
        <v>41.0029</v>
      </c>
      <c r="P89" s="76" t="n">
        <v>3246.968</v>
      </c>
      <c r="Q89" s="76" t="n">
        <v>54.921</v>
      </c>
      <c r="R89" s="58" t="n">
        <f aca="false">P89/3600</f>
        <v>0.90193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3.5198</v>
      </c>
      <c r="E90" s="78" t="n">
        <v>33.4439</v>
      </c>
      <c r="F90" s="78" t="n">
        <v>39.3474</v>
      </c>
      <c r="G90" s="78" t="n">
        <v>38.7601</v>
      </c>
      <c r="H90" s="78" t="n">
        <v>3021.917</v>
      </c>
      <c r="I90" s="78" t="n">
        <v>48.579</v>
      </c>
      <c r="J90" s="64" t="n">
        <f aca="false">H90/3600</f>
        <v>0.839421388888889</v>
      </c>
      <c r="L90" s="77" t="n">
        <v>6933.3211</v>
      </c>
      <c r="M90" s="78" t="n">
        <v>33.4435</v>
      </c>
      <c r="N90" s="78" t="n">
        <v>39.3474</v>
      </c>
      <c r="O90" s="78" t="n">
        <v>38.7601</v>
      </c>
      <c r="P90" s="78" t="n">
        <v>3033.89</v>
      </c>
      <c r="Q90" s="78" t="n">
        <v>49.062</v>
      </c>
      <c r="R90" s="64" t="n">
        <f aca="false">P90/3600</f>
        <v>0.84274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9</v>
      </c>
      <c r="C91" s="71" t="n">
        <v>22</v>
      </c>
      <c r="D91" s="73" t="n">
        <v>37984.6776</v>
      </c>
      <c r="E91" s="74" t="n">
        <v>46.4121</v>
      </c>
      <c r="F91" s="74" t="n">
        <v>44.9503</v>
      </c>
      <c r="G91" s="74" t="n">
        <v>45.0644</v>
      </c>
      <c r="H91" s="74" t="n">
        <v>2871.429</v>
      </c>
      <c r="I91" s="74" t="n">
        <v>51.731</v>
      </c>
      <c r="J91" s="53" t="n">
        <f aca="false">H91/3600</f>
        <v>0.797619166666667</v>
      </c>
      <c r="L91" s="73" t="n">
        <v>37984.8944</v>
      </c>
      <c r="M91" s="74" t="n">
        <v>46.4127</v>
      </c>
      <c r="N91" s="74" t="n">
        <v>44.9503</v>
      </c>
      <c r="O91" s="74" t="n">
        <v>45.0644</v>
      </c>
      <c r="P91" s="74" t="n">
        <v>2881.859</v>
      </c>
      <c r="Q91" s="74" t="n">
        <v>54.703</v>
      </c>
      <c r="R91" s="53" t="n">
        <f aca="false">P91/3600</f>
        <v>0.80051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556.1176</v>
      </c>
      <c r="E92" s="76" t="n">
        <v>41.9981</v>
      </c>
      <c r="F92" s="76" t="n">
        <v>40.9367</v>
      </c>
      <c r="G92" s="76" t="n">
        <v>41.3295</v>
      </c>
      <c r="H92" s="76" t="n">
        <v>2747.413</v>
      </c>
      <c r="I92" s="76" t="n">
        <v>47.032</v>
      </c>
      <c r="J92" s="58" t="n">
        <f aca="false">H92/3600</f>
        <v>0.763170277777778</v>
      </c>
      <c r="L92" s="75" t="n">
        <v>28556.436</v>
      </c>
      <c r="M92" s="76" t="n">
        <v>41.9982</v>
      </c>
      <c r="N92" s="76" t="n">
        <v>40.9367</v>
      </c>
      <c r="O92" s="76" t="n">
        <v>41.3295</v>
      </c>
      <c r="P92" s="76" t="n">
        <v>2748.687</v>
      </c>
      <c r="Q92" s="76" t="n">
        <v>48.984</v>
      </c>
      <c r="R92" s="58" t="n">
        <f aca="false">P92/3600</f>
        <v>0.76352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470.2248</v>
      </c>
      <c r="E93" s="76" t="n">
        <v>37.3896</v>
      </c>
      <c r="F93" s="76" t="n">
        <v>38.8742</v>
      </c>
      <c r="G93" s="76" t="n">
        <v>39.3876</v>
      </c>
      <c r="H93" s="76" t="n">
        <v>2624.878</v>
      </c>
      <c r="I93" s="76" t="n">
        <v>43.907</v>
      </c>
      <c r="J93" s="58" t="n">
        <f aca="false">H93/3600</f>
        <v>0.729132777777778</v>
      </c>
      <c r="L93" s="75" t="n">
        <v>21470.428</v>
      </c>
      <c r="M93" s="76" t="n">
        <v>37.3898</v>
      </c>
      <c r="N93" s="76" t="n">
        <v>38.8742</v>
      </c>
      <c r="O93" s="76" t="n">
        <v>39.3876</v>
      </c>
      <c r="P93" s="76" t="n">
        <v>2621.078</v>
      </c>
      <c r="Q93" s="76" t="n">
        <v>46.046</v>
      </c>
      <c r="R93" s="58" t="n">
        <f aca="false">P93/3600</f>
        <v>0.72807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22.0952</v>
      </c>
      <c r="E94" s="78" t="n">
        <v>32.5604</v>
      </c>
      <c r="F94" s="78" t="n">
        <v>37.7686</v>
      </c>
      <c r="G94" s="78" t="n">
        <v>37.9741</v>
      </c>
      <c r="H94" s="78" t="n">
        <v>2477.219</v>
      </c>
      <c r="I94" s="78" t="n">
        <v>41.703</v>
      </c>
      <c r="J94" s="64" t="n">
        <f aca="false">H94/3600</f>
        <v>0.688116388888889</v>
      </c>
      <c r="L94" s="77" t="n">
        <v>15422.1968</v>
      </c>
      <c r="M94" s="78" t="n">
        <v>32.5604</v>
      </c>
      <c r="N94" s="78" t="n">
        <v>37.7686</v>
      </c>
      <c r="O94" s="78" t="n">
        <v>37.9741</v>
      </c>
      <c r="P94" s="78" t="n">
        <v>2479.093</v>
      </c>
      <c r="Q94" s="78" t="n">
        <v>43.75</v>
      </c>
      <c r="R94" s="64" t="n">
        <f aca="false">P94/3600</f>
        <v>0.68863694444444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0</v>
      </c>
      <c r="C95" s="71" t="n">
        <v>22</v>
      </c>
      <c r="D95" s="73" t="n">
        <v>5371.8794</v>
      </c>
      <c r="E95" s="74" t="n">
        <v>50.5084</v>
      </c>
      <c r="F95" s="74" t="n">
        <v>53.5055</v>
      </c>
      <c r="G95" s="74" t="n">
        <v>54.3957</v>
      </c>
      <c r="H95" s="74" t="n">
        <v>3193.233</v>
      </c>
      <c r="I95" s="74" t="n">
        <v>51.032</v>
      </c>
      <c r="J95" s="53" t="n">
        <f aca="false">H95/3600</f>
        <v>0.887009166666667</v>
      </c>
      <c r="L95" s="73" t="n">
        <v>5371.679</v>
      </c>
      <c r="M95" s="74" t="n">
        <v>50.5076</v>
      </c>
      <c r="N95" s="74" t="n">
        <v>53.5052</v>
      </c>
      <c r="O95" s="74" t="n">
        <v>54.3952</v>
      </c>
      <c r="P95" s="74" t="n">
        <v>3196.296</v>
      </c>
      <c r="Q95" s="74" t="n">
        <v>52.218</v>
      </c>
      <c r="R95" s="53" t="n">
        <f aca="false">P95/3600</f>
        <v>0.8878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8934</v>
      </c>
      <c r="E96" s="76" t="n">
        <v>46.987</v>
      </c>
      <c r="F96" s="76" t="n">
        <v>50.3221</v>
      </c>
      <c r="G96" s="76" t="n">
        <v>51.3435</v>
      </c>
      <c r="H96" s="76" t="n">
        <v>3104.028</v>
      </c>
      <c r="I96" s="76" t="n">
        <v>49.672</v>
      </c>
      <c r="J96" s="58" t="n">
        <f aca="false">H96/3600</f>
        <v>0.86223</v>
      </c>
      <c r="L96" s="75" t="n">
        <v>3626.7402</v>
      </c>
      <c r="M96" s="76" t="n">
        <v>46.9879</v>
      </c>
      <c r="N96" s="76" t="n">
        <v>50.3237</v>
      </c>
      <c r="O96" s="76" t="n">
        <v>51.3458</v>
      </c>
      <c r="P96" s="76" t="n">
        <v>3099.969</v>
      </c>
      <c r="Q96" s="76" t="n">
        <v>49.531</v>
      </c>
      <c r="R96" s="58" t="n">
        <f aca="false">P96/3600</f>
        <v>0.86110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2.888</v>
      </c>
      <c r="E97" s="76" t="n">
        <v>43.4407</v>
      </c>
      <c r="F97" s="76" t="n">
        <v>47.8243</v>
      </c>
      <c r="G97" s="76" t="n">
        <v>49.0448</v>
      </c>
      <c r="H97" s="76" t="n">
        <v>3017.776</v>
      </c>
      <c r="I97" s="76" t="n">
        <v>47.938</v>
      </c>
      <c r="J97" s="58" t="n">
        <f aca="false">H97/3600</f>
        <v>0.838271111111111</v>
      </c>
      <c r="L97" s="75" t="n">
        <v>2442.7229</v>
      </c>
      <c r="M97" s="76" t="n">
        <v>43.4386</v>
      </c>
      <c r="N97" s="76" t="n">
        <v>47.8243</v>
      </c>
      <c r="O97" s="76" t="n">
        <v>49.0448</v>
      </c>
      <c r="P97" s="76" t="n">
        <v>3022.281</v>
      </c>
      <c r="Q97" s="76" t="n">
        <v>47.39</v>
      </c>
      <c r="R97" s="58" t="n">
        <f aca="false">P97/3600</f>
        <v>0.83952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9802</v>
      </c>
      <c r="E98" s="78" t="n">
        <v>39.6603</v>
      </c>
      <c r="F98" s="78" t="n">
        <v>46.0334</v>
      </c>
      <c r="G98" s="78" t="n">
        <v>47.3506</v>
      </c>
      <c r="H98" s="78" t="n">
        <v>2935.51</v>
      </c>
      <c r="I98" s="78" t="n">
        <v>46.079</v>
      </c>
      <c r="J98" s="64" t="n">
        <f aca="false">H98/3600</f>
        <v>0.815419444444445</v>
      </c>
      <c r="L98" s="77" t="n">
        <v>1616.9974</v>
      </c>
      <c r="M98" s="78" t="n">
        <v>39.6598</v>
      </c>
      <c r="N98" s="78" t="n">
        <v>46.0334</v>
      </c>
      <c r="O98" s="78" t="n">
        <v>47.3506</v>
      </c>
      <c r="P98" s="78" t="n">
        <v>2941.546</v>
      </c>
      <c r="Q98" s="78" t="n">
        <v>45.484</v>
      </c>
      <c r="R98" s="64" t="n">
        <f aca="false">P98/3600</f>
        <v>0.81709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6" t="n">
        <f aca="false">GEOMEAN(I3:I98)</f>
        <v>46.396355971054</v>
      </c>
      <c r="J106" s="86" t="n">
        <f aca="false">GEOMEAN(J3:J98)</f>
        <v>0.797187931760444</v>
      </c>
      <c r="Q106" s="86" t="n">
        <f aca="false">GEOMEAN(Q3:Q98)</f>
        <v>46.0034245942819</v>
      </c>
      <c r="R106" s="86" t="n">
        <f aca="false">GEOMEAN(R3:R98)</f>
        <v>0.787149797802484</v>
      </c>
    </row>
    <row r="107" customFormat="false" ht="12" hidden="false" customHeight="false" outlineLevel="0" collapsed="false">
      <c r="B107" s="1" t="s">
        <v>92</v>
      </c>
      <c r="Q107" s="87" t="n">
        <f aca="false">Q106/I106</f>
        <v>0.991530986247772</v>
      </c>
      <c r="R107" s="87" t="n">
        <f aca="false">R106/J106</f>
        <v>0.987408070847494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1.82737166666667</v>
      </c>
      <c r="J108" s="86" t="n">
        <f aca="false">SUM(J3:J98)</f>
        <v>116.030886388889</v>
      </c>
      <c r="Q108" s="86" t="n">
        <f aca="false">SUM(Q3:Q98)/3600</f>
        <v>1.78744388888889</v>
      </c>
      <c r="R108" s="86" t="n">
        <f aca="false">SUM(R3:R98)</f>
        <v>114.53377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W3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X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Y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W7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X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Y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W11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X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Y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W15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X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Y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W19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X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Y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W23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X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Y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W27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X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Y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W31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X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Y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W35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X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Y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W39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X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Y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W43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X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Y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W47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X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Y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W51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X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Y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W55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X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Y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W59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X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Y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W63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X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Y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W67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X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Y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W71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X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Y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W75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X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Y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W79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X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Y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W99:Y103 W105:Y105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6:X6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10:X10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4:X14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8:X18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22:X22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6:X26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30:X30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4:X34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8:X38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42:X42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6:X46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50:X50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4:X54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8:X58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62:X62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6:X66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70:X70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4:X74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8:X78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3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T83:V98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W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X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Y83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W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X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Y87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W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X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Y91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W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X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Y95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86:X86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0:X90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4:X94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W98:X98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104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X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Y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80</v>
      </c>
      <c r="I2" s="40" t="s">
        <v>81</v>
      </c>
      <c r="J2" s="50" t="s">
        <v>82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80</v>
      </c>
      <c r="Q2" s="40" t="s">
        <v>81</v>
      </c>
      <c r="R2" s="50" t="s">
        <v>82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19662.513</v>
      </c>
      <c r="I3" s="74" t="n">
        <v>53.203</v>
      </c>
      <c r="J3" s="53" t="n">
        <f aca="false">H3/3600</f>
        <v>5.46180916666667</v>
      </c>
      <c r="L3" s="51" t="n">
        <v>13001.7536</v>
      </c>
      <c r="M3" s="52" t="n">
        <v>41.8964</v>
      </c>
      <c r="N3" s="52" t="n">
        <v>41.6784</v>
      </c>
      <c r="O3" s="52" t="n">
        <v>44.4275</v>
      </c>
      <c r="P3" s="52" t="n">
        <v>19551.594</v>
      </c>
      <c r="Q3" s="52" t="n">
        <v>50.093</v>
      </c>
      <c r="R3" s="53" t="n">
        <f aca="false">P3/3600</f>
        <v>5.43099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3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7205.343</v>
      </c>
      <c r="I4" s="76" t="n">
        <v>47.156</v>
      </c>
      <c r="J4" s="58" t="n">
        <f aca="false">H4/3600</f>
        <v>4.77926194444444</v>
      </c>
      <c r="L4" s="56" t="n">
        <v>5283.6112</v>
      </c>
      <c r="M4" s="57" t="n">
        <v>39.389</v>
      </c>
      <c r="N4" s="57" t="n">
        <v>39.9789</v>
      </c>
      <c r="O4" s="57" t="n">
        <v>42.4828</v>
      </c>
      <c r="P4" s="57" t="n">
        <v>17159.654</v>
      </c>
      <c r="Q4" s="57" t="n">
        <v>45.765</v>
      </c>
      <c r="R4" s="58" t="n">
        <f aca="false">P4/3600</f>
        <v>4.76657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5868.015</v>
      </c>
      <c r="I5" s="76" t="n">
        <v>42.547</v>
      </c>
      <c r="J5" s="58" t="n">
        <f aca="false">H5/3600</f>
        <v>4.40778194444444</v>
      </c>
      <c r="L5" s="56" t="n">
        <v>2546.0304</v>
      </c>
      <c r="M5" s="57" t="n">
        <v>36.819</v>
      </c>
      <c r="N5" s="57" t="n">
        <v>38.7028</v>
      </c>
      <c r="O5" s="57" t="n">
        <v>40.9534</v>
      </c>
      <c r="P5" s="57" t="n">
        <v>15830.914</v>
      </c>
      <c r="Q5" s="57" t="n">
        <v>41.468</v>
      </c>
      <c r="R5" s="58" t="n">
        <f aca="false">P5/3600</f>
        <v>4.39747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5017.153</v>
      </c>
      <c r="I6" s="78" t="n">
        <v>37.827</v>
      </c>
      <c r="J6" s="64" t="n">
        <f aca="false">H6/3600</f>
        <v>4.17143138888889</v>
      </c>
      <c r="L6" s="62" t="n">
        <v>1323.7392</v>
      </c>
      <c r="M6" s="63" t="n">
        <v>34.1419</v>
      </c>
      <c r="N6" s="63" t="n">
        <v>37.7305</v>
      </c>
      <c r="O6" s="63" t="n">
        <v>39.8674</v>
      </c>
      <c r="P6" s="63" t="n">
        <v>15015.981</v>
      </c>
      <c r="Q6" s="63" t="n">
        <v>37.062</v>
      </c>
      <c r="R6" s="64" t="n">
        <f aca="false">P6/3600</f>
        <v>4.1711058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6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7482.728</v>
      </c>
      <c r="I7" s="74" t="n">
        <v>73.578</v>
      </c>
      <c r="J7" s="53" t="n">
        <f aca="false">H7/3600</f>
        <v>7.63409111111111</v>
      </c>
      <c r="L7" s="51" t="n">
        <v>32919.6768</v>
      </c>
      <c r="M7" s="52" t="n">
        <v>40.4524</v>
      </c>
      <c r="N7" s="52" t="n">
        <v>45.2835</v>
      </c>
      <c r="O7" s="52" t="n">
        <v>44.8955</v>
      </c>
      <c r="P7" s="52" t="n">
        <v>27321.45</v>
      </c>
      <c r="Q7" s="52" t="n">
        <v>68.827</v>
      </c>
      <c r="R7" s="53" t="n">
        <f aca="false">P7/3600</f>
        <v>7.5892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3877.245</v>
      </c>
      <c r="I8" s="76" t="n">
        <v>66.171</v>
      </c>
      <c r="J8" s="58" t="n">
        <f aca="false">H8/3600</f>
        <v>6.63256805555556</v>
      </c>
      <c r="L8" s="56" t="n">
        <v>15787.72</v>
      </c>
      <c r="M8" s="57" t="n">
        <v>37.4831</v>
      </c>
      <c r="N8" s="57" t="n">
        <v>43.3518</v>
      </c>
      <c r="O8" s="57" t="n">
        <v>43.5312</v>
      </c>
      <c r="P8" s="57" t="n">
        <v>23780.681</v>
      </c>
      <c r="Q8" s="57" t="n">
        <v>58.624</v>
      </c>
      <c r="R8" s="58" t="n">
        <f aca="false">P8/3600</f>
        <v>6.6057447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1479.425</v>
      </c>
      <c r="I9" s="76" t="n">
        <v>53.5</v>
      </c>
      <c r="J9" s="58" t="n">
        <f aca="false">H9/3600</f>
        <v>5.96650694444444</v>
      </c>
      <c r="L9" s="56" t="n">
        <v>8296.8416</v>
      </c>
      <c r="M9" s="57" t="n">
        <v>34.5353</v>
      </c>
      <c r="N9" s="57" t="n">
        <v>41.7326</v>
      </c>
      <c r="O9" s="57" t="n">
        <v>42.2353</v>
      </c>
      <c r="P9" s="57" t="n">
        <v>21444.745</v>
      </c>
      <c r="Q9" s="57" t="n">
        <v>51.249</v>
      </c>
      <c r="R9" s="58" t="n">
        <f aca="false">P9/3600</f>
        <v>5.9568736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19810.34</v>
      </c>
      <c r="I10" s="78" t="n">
        <v>49.344</v>
      </c>
      <c r="J10" s="64" t="n">
        <f aca="false">H10/3600</f>
        <v>5.50287222222222</v>
      </c>
      <c r="L10" s="62" t="n">
        <v>4640.768</v>
      </c>
      <c r="M10" s="63" t="n">
        <v>31.7488</v>
      </c>
      <c r="N10" s="63" t="n">
        <v>40.4638</v>
      </c>
      <c r="O10" s="63" t="n">
        <v>41.1753</v>
      </c>
      <c r="P10" s="63" t="n">
        <v>19769.154</v>
      </c>
      <c r="Q10" s="63" t="n">
        <v>47.609</v>
      </c>
      <c r="R10" s="64" t="n">
        <f aca="false">P10/3600</f>
        <v>5.49143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3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6259.83</v>
      </c>
      <c r="I11" s="74" t="n">
        <v>190.64</v>
      </c>
      <c r="J11" s="53" t="n">
        <f aca="false">H11/3600</f>
        <v>21.1832861111111</v>
      </c>
      <c r="L11" s="51" t="n">
        <v>217431.5248</v>
      </c>
      <c r="M11" s="52" t="n">
        <v>39.6611</v>
      </c>
      <c r="N11" s="52" t="n">
        <v>39.826</v>
      </c>
      <c r="O11" s="52" t="n">
        <v>38.1271</v>
      </c>
      <c r="P11" s="52" t="n">
        <v>77010.27</v>
      </c>
      <c r="Q11" s="52" t="n">
        <v>185.139</v>
      </c>
      <c r="R11" s="53" t="n">
        <f aca="false">P11/3600</f>
        <v>21.3917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63696.082</v>
      </c>
      <c r="I12" s="76" t="n">
        <v>162.998</v>
      </c>
      <c r="J12" s="58" t="n">
        <f aca="false">H12/3600</f>
        <v>17.6933561111111</v>
      </c>
      <c r="L12" s="56" t="n">
        <v>94342.4704</v>
      </c>
      <c r="M12" s="57" t="n">
        <v>33.7308</v>
      </c>
      <c r="N12" s="57" t="n">
        <v>38.4277</v>
      </c>
      <c r="O12" s="57" t="n">
        <v>36.7465</v>
      </c>
      <c r="P12" s="57" t="n">
        <v>64245.087</v>
      </c>
      <c r="Q12" s="57" t="n">
        <v>158.764</v>
      </c>
      <c r="R12" s="58" t="n">
        <f aca="false">P12/3600</f>
        <v>17.845857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6688.995</v>
      </c>
      <c r="I13" s="76" t="n">
        <v>121.53</v>
      </c>
      <c r="J13" s="58" t="n">
        <f aca="false">H13/3600</f>
        <v>12.9691652777778</v>
      </c>
      <c r="L13" s="56" t="n">
        <v>29504.0336</v>
      </c>
      <c r="M13" s="57" t="n">
        <v>29.7487</v>
      </c>
      <c r="N13" s="57" t="n">
        <v>37.4986</v>
      </c>
      <c r="O13" s="57" t="n">
        <v>35.7384</v>
      </c>
      <c r="P13" s="57" t="n">
        <v>47126.564</v>
      </c>
      <c r="Q13" s="57" t="n">
        <v>120.405</v>
      </c>
      <c r="R13" s="58" t="n">
        <f aca="false">P13/3600</f>
        <v>13.09071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6"/>
      <c r="C14" s="16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7486.783</v>
      </c>
      <c r="I14" s="78" t="n">
        <v>93.296</v>
      </c>
      <c r="J14" s="64" t="n">
        <f aca="false">H14/3600</f>
        <v>10.4129952777778</v>
      </c>
      <c r="L14" s="62" t="n">
        <v>7177.8768</v>
      </c>
      <c r="M14" s="63" t="n">
        <v>28.0838</v>
      </c>
      <c r="N14" s="63" t="n">
        <v>36.7345</v>
      </c>
      <c r="O14" s="63" t="n">
        <v>34.9021</v>
      </c>
      <c r="P14" s="63" t="n">
        <v>37653.829</v>
      </c>
      <c r="Q14" s="63" t="n">
        <v>92.374</v>
      </c>
      <c r="R14" s="64" t="n">
        <f aca="false">P14/3600</f>
        <v>10.4593969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1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8091.784</v>
      </c>
      <c r="I15" s="74" t="n">
        <v>109.249</v>
      </c>
      <c r="J15" s="53" t="n">
        <f aca="false">H15/3600</f>
        <v>13.3588288888889</v>
      </c>
      <c r="L15" s="51" t="n">
        <v>23394.3072</v>
      </c>
      <c r="M15" s="52" t="n">
        <v>41.6427</v>
      </c>
      <c r="N15" s="52" t="n">
        <v>46.9111</v>
      </c>
      <c r="O15" s="52" t="n">
        <v>46.5327</v>
      </c>
      <c r="P15" s="52" t="n">
        <v>47933.223</v>
      </c>
      <c r="Q15" s="52" t="n">
        <v>103.905</v>
      </c>
      <c r="R15" s="53" t="n">
        <f aca="false">P15/3600</f>
        <v>13.3147841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39740.455</v>
      </c>
      <c r="I16" s="76" t="n">
        <v>89.796</v>
      </c>
      <c r="J16" s="58" t="n">
        <f aca="false">H16/3600</f>
        <v>11.0390152777778</v>
      </c>
      <c r="L16" s="56" t="n">
        <v>5964.344</v>
      </c>
      <c r="M16" s="57" t="n">
        <v>40.2416</v>
      </c>
      <c r="N16" s="57" t="n">
        <v>46.1617</v>
      </c>
      <c r="O16" s="57" t="n">
        <v>45.9763</v>
      </c>
      <c r="P16" s="57" t="n">
        <v>39655.73</v>
      </c>
      <c r="Q16" s="57" t="n">
        <v>87.89</v>
      </c>
      <c r="R16" s="58" t="n">
        <f aca="false">P16/3600</f>
        <v>11.01548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6212.307</v>
      </c>
      <c r="I17" s="76" t="n">
        <v>81.327</v>
      </c>
      <c r="J17" s="58" t="n">
        <f aca="false">H17/3600</f>
        <v>10.0589741666667</v>
      </c>
      <c r="L17" s="56" t="n">
        <v>2491.8832</v>
      </c>
      <c r="M17" s="57" t="n">
        <v>38.9461</v>
      </c>
      <c r="N17" s="57" t="n">
        <v>45.5217</v>
      </c>
      <c r="O17" s="57" t="n">
        <v>45.506</v>
      </c>
      <c r="P17" s="57" t="n">
        <v>36104.634</v>
      </c>
      <c r="Q17" s="57" t="n">
        <v>79.577</v>
      </c>
      <c r="R17" s="58" t="n">
        <f aca="false">P17/3600</f>
        <v>10.02906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6"/>
      <c r="B18" s="16"/>
      <c r="C18" s="16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3900.797</v>
      </c>
      <c r="I18" s="78" t="n">
        <v>70.078</v>
      </c>
      <c r="J18" s="64" t="n">
        <f aca="false">H18/3600</f>
        <v>9.41688805555556</v>
      </c>
      <c r="L18" s="62" t="n">
        <v>1191.744</v>
      </c>
      <c r="M18" s="63" t="n">
        <v>37.2197</v>
      </c>
      <c r="N18" s="63" t="n">
        <v>45.073</v>
      </c>
      <c r="O18" s="63" t="n">
        <v>45.1744</v>
      </c>
      <c r="P18" s="63" t="n">
        <v>33844.541</v>
      </c>
      <c r="Q18" s="63" t="n">
        <v>68.499</v>
      </c>
      <c r="R18" s="64" t="n">
        <f aca="false">P18/3600</f>
        <v>9.4012613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7792.951</v>
      </c>
      <c r="I19" s="74" t="n">
        <v>46.945</v>
      </c>
      <c r="J19" s="53" t="n">
        <f aca="false">H19/3600</f>
        <v>4.94248638888889</v>
      </c>
      <c r="L19" s="73" t="n">
        <v>4768.8088</v>
      </c>
      <c r="M19" s="74" t="n">
        <v>41.8411</v>
      </c>
      <c r="N19" s="74" t="n">
        <v>43.766</v>
      </c>
      <c r="O19" s="74" t="n">
        <v>45.5889</v>
      </c>
      <c r="P19" s="74" t="n">
        <v>17685.325</v>
      </c>
      <c r="Q19" s="74" t="n">
        <v>43.984</v>
      </c>
      <c r="R19" s="53" t="n">
        <f aca="false">P19/3600</f>
        <v>4.91259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4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691.152</v>
      </c>
      <c r="I20" s="76" t="n">
        <v>40.531</v>
      </c>
      <c r="J20" s="58" t="n">
        <f aca="false">H20/3600</f>
        <v>4.35865333333333</v>
      </c>
      <c r="L20" s="75" t="n">
        <v>2200.2552</v>
      </c>
      <c r="M20" s="76" t="n">
        <v>39.9729</v>
      </c>
      <c r="N20" s="76" t="n">
        <v>42.423</v>
      </c>
      <c r="O20" s="76" t="n">
        <v>43.636</v>
      </c>
      <c r="P20" s="76" t="n">
        <v>15667.194</v>
      </c>
      <c r="Q20" s="76" t="n">
        <v>39.155</v>
      </c>
      <c r="R20" s="58" t="n">
        <f aca="false">P20/3600</f>
        <v>4.35199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4346.47</v>
      </c>
      <c r="I21" s="76" t="n">
        <v>36.547</v>
      </c>
      <c r="J21" s="58" t="n">
        <f aca="false">H21/3600</f>
        <v>3.98513055555556</v>
      </c>
      <c r="L21" s="75" t="n">
        <v>1079.8904</v>
      </c>
      <c r="M21" s="76" t="n">
        <v>37.63</v>
      </c>
      <c r="N21" s="76" t="n">
        <v>41.2839</v>
      </c>
      <c r="O21" s="76" t="n">
        <v>42.2587</v>
      </c>
      <c r="P21" s="76" t="n">
        <v>14340.33</v>
      </c>
      <c r="Q21" s="76" t="n">
        <v>35.749</v>
      </c>
      <c r="R21" s="58" t="n">
        <f aca="false">P21/3600</f>
        <v>3.9834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3391.531</v>
      </c>
      <c r="I22" s="78" t="n">
        <v>32.031</v>
      </c>
      <c r="J22" s="64" t="n">
        <f aca="false">H22/3600</f>
        <v>3.71986972222222</v>
      </c>
      <c r="L22" s="77" t="n">
        <v>546.3856</v>
      </c>
      <c r="M22" s="78" t="n">
        <v>35.2039</v>
      </c>
      <c r="N22" s="78" t="n">
        <v>40.4332</v>
      </c>
      <c r="O22" s="78" t="n">
        <v>41.4137</v>
      </c>
      <c r="P22" s="78" t="n">
        <v>13369.32</v>
      </c>
      <c r="Q22" s="78" t="n">
        <v>31.234</v>
      </c>
      <c r="R22" s="64" t="n">
        <f aca="false">P22/3600</f>
        <v>3.713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4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7064.25</v>
      </c>
      <c r="I23" s="74" t="n">
        <v>47.922</v>
      </c>
      <c r="J23" s="53" t="n">
        <f aca="false">H23/3600</f>
        <v>4.74006944444444</v>
      </c>
      <c r="L23" s="73" t="n">
        <v>7645.7568</v>
      </c>
      <c r="M23" s="74" t="n">
        <v>40.2389</v>
      </c>
      <c r="N23" s="74" t="n">
        <v>42.6853</v>
      </c>
      <c r="O23" s="74" t="n">
        <v>44.0762</v>
      </c>
      <c r="P23" s="74" t="n">
        <v>17014.625</v>
      </c>
      <c r="Q23" s="74" t="n">
        <v>46.046</v>
      </c>
      <c r="R23" s="53" t="n">
        <f aca="false">P23/3600</f>
        <v>4.726284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4733.482</v>
      </c>
      <c r="I24" s="76" t="n">
        <v>42.094</v>
      </c>
      <c r="J24" s="58" t="n">
        <f aca="false">H24/3600</f>
        <v>4.09263388888889</v>
      </c>
      <c r="L24" s="75" t="n">
        <v>3345.8456</v>
      </c>
      <c r="M24" s="76" t="n">
        <v>37.7177</v>
      </c>
      <c r="N24" s="76" t="n">
        <v>40.8845</v>
      </c>
      <c r="O24" s="76" t="n">
        <v>41.6848</v>
      </c>
      <c r="P24" s="76" t="n">
        <v>14702.375</v>
      </c>
      <c r="Q24" s="76" t="n">
        <v>40.718</v>
      </c>
      <c r="R24" s="58" t="n">
        <f aca="false">P24/3600</f>
        <v>4.0839930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3453.195</v>
      </c>
      <c r="I25" s="76" t="n">
        <v>36.859</v>
      </c>
      <c r="J25" s="58" t="n">
        <f aca="false">H25/3600</f>
        <v>3.73699861111111</v>
      </c>
      <c r="L25" s="75" t="n">
        <v>1548.0128</v>
      </c>
      <c r="M25" s="76" t="n">
        <v>35.0903</v>
      </c>
      <c r="N25" s="76" t="n">
        <v>39.3663</v>
      </c>
      <c r="O25" s="76" t="n">
        <v>40.0657</v>
      </c>
      <c r="P25" s="76" t="n">
        <v>13415.998</v>
      </c>
      <c r="Q25" s="76" t="n">
        <v>35.937</v>
      </c>
      <c r="R25" s="58" t="n">
        <f aca="false">P25/3600</f>
        <v>3.72666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2632.442</v>
      </c>
      <c r="I26" s="78" t="n">
        <v>30.999</v>
      </c>
      <c r="J26" s="64" t="n">
        <f aca="false">H26/3600</f>
        <v>3.50901166666667</v>
      </c>
      <c r="L26" s="77" t="n">
        <v>722.3096</v>
      </c>
      <c r="M26" s="78" t="n">
        <v>32.5543</v>
      </c>
      <c r="N26" s="78" t="n">
        <v>38.2269</v>
      </c>
      <c r="O26" s="78" t="n">
        <v>39.1859</v>
      </c>
      <c r="P26" s="78" t="n">
        <v>12630.044</v>
      </c>
      <c r="Q26" s="78" t="n">
        <v>30.281</v>
      </c>
      <c r="R26" s="64" t="n">
        <f aca="false">P26/3600</f>
        <v>3.50834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8758.453</v>
      </c>
      <c r="I27" s="74" t="n">
        <v>93.811</v>
      </c>
      <c r="J27" s="53" t="n">
        <f aca="false">H27/3600</f>
        <v>10.7662369444444</v>
      </c>
      <c r="L27" s="73" t="n">
        <v>18115.7912</v>
      </c>
      <c r="M27" s="74" t="n">
        <v>38.6143</v>
      </c>
      <c r="N27" s="74" t="n">
        <v>40.1744</v>
      </c>
      <c r="O27" s="74" t="n">
        <v>43.8031</v>
      </c>
      <c r="P27" s="74" t="n">
        <v>38700.515</v>
      </c>
      <c r="Q27" s="74" t="n">
        <v>87.827</v>
      </c>
      <c r="R27" s="53" t="n">
        <f aca="false">P27/3600</f>
        <v>10.7501430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31177.137</v>
      </c>
      <c r="I28" s="76" t="n">
        <v>74.968</v>
      </c>
      <c r="J28" s="58" t="n">
        <f aca="false">H28/3600</f>
        <v>8.66031583333333</v>
      </c>
      <c r="L28" s="75" t="n">
        <v>5754.956</v>
      </c>
      <c r="M28" s="76" t="n">
        <v>37.0096</v>
      </c>
      <c r="N28" s="76" t="n">
        <v>39.2368</v>
      </c>
      <c r="O28" s="76" t="n">
        <v>42.0874</v>
      </c>
      <c r="P28" s="76" t="n">
        <v>31142.456</v>
      </c>
      <c r="Q28" s="76" t="n">
        <v>71.593</v>
      </c>
      <c r="R28" s="58" t="n">
        <f aca="false">P28/3600</f>
        <v>8.65068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8127.115</v>
      </c>
      <c r="I29" s="76" t="n">
        <v>68.484</v>
      </c>
      <c r="J29" s="58" t="n">
        <f aca="false">H29/3600</f>
        <v>7.8130875</v>
      </c>
      <c r="L29" s="75" t="n">
        <v>2704.1848</v>
      </c>
      <c r="M29" s="76" t="n">
        <v>35.1041</v>
      </c>
      <c r="N29" s="76" t="n">
        <v>38.4266</v>
      </c>
      <c r="O29" s="76" t="n">
        <v>40.59</v>
      </c>
      <c r="P29" s="76" t="n">
        <v>28084.513</v>
      </c>
      <c r="Q29" s="76" t="n">
        <v>64.702</v>
      </c>
      <c r="R29" s="58" t="n">
        <f aca="false">P29/3600</f>
        <v>7.801253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6409.651</v>
      </c>
      <c r="I30" s="78" t="n">
        <v>60.234</v>
      </c>
      <c r="J30" s="64" t="n">
        <f aca="false">H30/3600</f>
        <v>7.33601416666667</v>
      </c>
      <c r="L30" s="77" t="n">
        <v>1384.1832</v>
      </c>
      <c r="M30" s="78" t="n">
        <v>32.9258</v>
      </c>
      <c r="N30" s="78" t="n">
        <v>37.7295</v>
      </c>
      <c r="O30" s="78" t="n">
        <v>39.4387</v>
      </c>
      <c r="P30" s="78" t="n">
        <v>26385.284</v>
      </c>
      <c r="Q30" s="78" t="n">
        <v>58.499</v>
      </c>
      <c r="R30" s="64" t="n">
        <f aca="false">P30/3600</f>
        <v>7.32924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4528.041</v>
      </c>
      <c r="I31" s="74" t="n">
        <v>105.031</v>
      </c>
      <c r="J31" s="53" t="n">
        <f aca="false">H31/3600</f>
        <v>12.3689002777778</v>
      </c>
      <c r="L31" s="73" t="n">
        <v>17228.4832</v>
      </c>
      <c r="M31" s="74" t="n">
        <v>39.3145</v>
      </c>
      <c r="N31" s="74" t="n">
        <v>44.067</v>
      </c>
      <c r="O31" s="74" t="n">
        <v>45.427</v>
      </c>
      <c r="P31" s="74" t="n">
        <v>44239.434</v>
      </c>
      <c r="Q31" s="74" t="n">
        <v>98.468</v>
      </c>
      <c r="R31" s="53" t="n">
        <f aca="false">P31/3600</f>
        <v>12.28873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7366.471</v>
      </c>
      <c r="I32" s="76" t="n">
        <v>89.233</v>
      </c>
      <c r="J32" s="58" t="n">
        <f aca="false">H32/3600</f>
        <v>10.3795752777778</v>
      </c>
      <c r="L32" s="75" t="n">
        <v>6042.9024</v>
      </c>
      <c r="M32" s="76" t="n">
        <v>37.6555</v>
      </c>
      <c r="N32" s="76" t="n">
        <v>42.8279</v>
      </c>
      <c r="O32" s="76" t="n">
        <v>43.4558</v>
      </c>
      <c r="P32" s="76" t="n">
        <v>37312.12</v>
      </c>
      <c r="Q32" s="76" t="n">
        <v>86.421</v>
      </c>
      <c r="R32" s="58" t="n">
        <f aca="false">P32/3600</f>
        <v>10.3644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3660.266</v>
      </c>
      <c r="I33" s="76" t="n">
        <v>80.791</v>
      </c>
      <c r="J33" s="58" t="n">
        <f aca="false">H33/3600</f>
        <v>9.35007388888889</v>
      </c>
      <c r="L33" s="75" t="n">
        <v>2844.6552</v>
      </c>
      <c r="M33" s="76" t="n">
        <v>35.8237</v>
      </c>
      <c r="N33" s="76" t="n">
        <v>41.6154</v>
      </c>
      <c r="O33" s="76" t="n">
        <v>41.6282</v>
      </c>
      <c r="P33" s="76" t="n">
        <v>33603.01</v>
      </c>
      <c r="Q33" s="76" t="n">
        <v>78.343</v>
      </c>
      <c r="R33" s="58" t="n">
        <f aca="false">P33/3600</f>
        <v>9.334169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1264.454</v>
      </c>
      <c r="I34" s="78" t="n">
        <v>75.562</v>
      </c>
      <c r="J34" s="64" t="n">
        <f aca="false">H34/3600</f>
        <v>8.68457055555556</v>
      </c>
      <c r="L34" s="77" t="n">
        <v>1493.212</v>
      </c>
      <c r="M34" s="78" t="n">
        <v>33.8471</v>
      </c>
      <c r="N34" s="78" t="n">
        <v>40.6429</v>
      </c>
      <c r="O34" s="78" t="n">
        <v>40.269</v>
      </c>
      <c r="P34" s="78" t="n">
        <v>31228.823</v>
      </c>
      <c r="Q34" s="78" t="n">
        <v>73.733</v>
      </c>
      <c r="R34" s="64" t="n">
        <f aca="false">P34/3600</f>
        <v>8.674673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53264.54</v>
      </c>
      <c r="I35" s="74" t="n">
        <v>154.296</v>
      </c>
      <c r="J35" s="53" t="n">
        <f aca="false">H35/3600</f>
        <v>14.7957055555556</v>
      </c>
      <c r="L35" s="73" t="n">
        <v>39617.4896</v>
      </c>
      <c r="M35" s="74" t="n">
        <v>37.5678</v>
      </c>
      <c r="N35" s="74" t="n">
        <v>42.3426</v>
      </c>
      <c r="O35" s="74" t="n">
        <v>44.5017</v>
      </c>
      <c r="P35" s="74" t="n">
        <v>53309.563</v>
      </c>
      <c r="Q35" s="74" t="n">
        <v>140.561</v>
      </c>
      <c r="R35" s="53" t="n">
        <f aca="false">P35/3600</f>
        <v>14.8082119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8875.187</v>
      </c>
      <c r="I36" s="76" t="n">
        <v>97.577</v>
      </c>
      <c r="J36" s="58" t="n">
        <f aca="false">H36/3600</f>
        <v>10.7986630555556</v>
      </c>
      <c r="L36" s="75" t="n">
        <v>7229.2</v>
      </c>
      <c r="M36" s="76" t="n">
        <v>35.4353</v>
      </c>
      <c r="N36" s="76" t="n">
        <v>41.066</v>
      </c>
      <c r="O36" s="76" t="n">
        <v>43.3188</v>
      </c>
      <c r="P36" s="76" t="n">
        <v>38784.954</v>
      </c>
      <c r="Q36" s="76" t="n">
        <v>93.64</v>
      </c>
      <c r="R36" s="58" t="n">
        <f aca="false">P36/3600</f>
        <v>10.77359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4150.461</v>
      </c>
      <c r="I37" s="76" t="n">
        <v>83.343</v>
      </c>
      <c r="J37" s="58" t="n">
        <f aca="false">H37/3600</f>
        <v>9.48623916666667</v>
      </c>
      <c r="L37" s="75" t="n">
        <v>2258.0192</v>
      </c>
      <c r="M37" s="76" t="n">
        <v>34.0127</v>
      </c>
      <c r="N37" s="76" t="n">
        <v>39.803</v>
      </c>
      <c r="O37" s="76" t="n">
        <v>42.2844</v>
      </c>
      <c r="P37" s="76" t="n">
        <v>34112.038</v>
      </c>
      <c r="Q37" s="76" t="n">
        <v>81.296</v>
      </c>
      <c r="R37" s="58" t="n">
        <f aca="false">P37/3600</f>
        <v>9.47556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2267.698</v>
      </c>
      <c r="I38" s="78" t="n">
        <v>77.483</v>
      </c>
      <c r="J38" s="64" t="n">
        <f aca="false">H38/3600</f>
        <v>8.96324944444445</v>
      </c>
      <c r="L38" s="77" t="n">
        <v>980.5728</v>
      </c>
      <c r="M38" s="78" t="n">
        <v>32.2237</v>
      </c>
      <c r="N38" s="78" t="n">
        <v>38.847</v>
      </c>
      <c r="O38" s="78" t="n">
        <v>41.4732</v>
      </c>
      <c r="P38" s="78" t="n">
        <v>32230.035</v>
      </c>
      <c r="Q38" s="78" t="n">
        <v>75.749</v>
      </c>
      <c r="R38" s="64" t="n">
        <f aca="false">P38/3600</f>
        <v>8.95278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38</v>
      </c>
      <c r="C39" s="71" t="n">
        <v>22</v>
      </c>
      <c r="D39" s="73" t="n">
        <v>3447.6432</v>
      </c>
      <c r="E39" s="74" t="n">
        <v>40.7062</v>
      </c>
      <c r="F39" s="74" t="n">
        <v>43.361</v>
      </c>
      <c r="G39" s="74" t="n">
        <v>44.0258</v>
      </c>
      <c r="H39" s="74" t="n">
        <v>7923.043</v>
      </c>
      <c r="I39" s="74" t="n">
        <v>19.14</v>
      </c>
      <c r="J39" s="53" t="n">
        <f aca="false">H39/3600</f>
        <v>2.20084527777778</v>
      </c>
      <c r="L39" s="73" t="n">
        <v>3448.0856</v>
      </c>
      <c r="M39" s="74" t="n">
        <v>40.7016</v>
      </c>
      <c r="N39" s="74" t="n">
        <v>43.3592</v>
      </c>
      <c r="O39" s="74" t="n">
        <v>44.0265</v>
      </c>
      <c r="P39" s="74" t="n">
        <v>7919.892</v>
      </c>
      <c r="Q39" s="74" t="n">
        <v>18.313</v>
      </c>
      <c r="R39" s="53" t="n">
        <f aca="false">P39/3600</f>
        <v>2.1999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5</v>
      </c>
      <c r="B40" s="70"/>
      <c r="C40" s="70" t="n">
        <v>27</v>
      </c>
      <c r="D40" s="75" t="n">
        <v>1663.7488</v>
      </c>
      <c r="E40" s="76" t="n">
        <v>37.5476</v>
      </c>
      <c r="F40" s="76" t="n">
        <v>41.0089</v>
      </c>
      <c r="G40" s="76" t="n">
        <v>41.3246</v>
      </c>
      <c r="H40" s="76" t="n">
        <v>6917.643</v>
      </c>
      <c r="I40" s="76" t="n">
        <v>15.656</v>
      </c>
      <c r="J40" s="58" t="n">
        <f aca="false">H40/3600</f>
        <v>1.9215675</v>
      </c>
      <c r="L40" s="75" t="n">
        <v>1663.3032</v>
      </c>
      <c r="M40" s="76" t="n">
        <v>37.5447</v>
      </c>
      <c r="N40" s="76" t="n">
        <v>41.0081</v>
      </c>
      <c r="O40" s="76" t="n">
        <v>41.3212</v>
      </c>
      <c r="P40" s="76" t="n">
        <v>6914.908</v>
      </c>
      <c r="Q40" s="76" t="n">
        <v>15.437</v>
      </c>
      <c r="R40" s="58" t="n">
        <f aca="false">P40/3600</f>
        <v>1.92080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1.3272</v>
      </c>
      <c r="E41" s="76" t="n">
        <v>34.6091</v>
      </c>
      <c r="F41" s="76" t="n">
        <v>39.0839</v>
      </c>
      <c r="G41" s="76" t="n">
        <v>39.1789</v>
      </c>
      <c r="H41" s="76" t="n">
        <v>6130.601</v>
      </c>
      <c r="I41" s="76" t="n">
        <v>12.89</v>
      </c>
      <c r="J41" s="58" t="n">
        <f aca="false">H41/3600</f>
        <v>1.70294472222222</v>
      </c>
      <c r="L41" s="75" t="n">
        <v>820.6408</v>
      </c>
      <c r="M41" s="76" t="n">
        <v>34.6076</v>
      </c>
      <c r="N41" s="76" t="n">
        <v>39.0911</v>
      </c>
      <c r="O41" s="76" t="n">
        <v>39.1648</v>
      </c>
      <c r="P41" s="76" t="n">
        <v>6132.351</v>
      </c>
      <c r="Q41" s="76" t="n">
        <v>12.296</v>
      </c>
      <c r="R41" s="58" t="n">
        <f aca="false">P41/3600</f>
        <v>1.7034308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4.6304</v>
      </c>
      <c r="E42" s="78" t="n">
        <v>32.1061</v>
      </c>
      <c r="F42" s="78" t="n">
        <v>37.6947</v>
      </c>
      <c r="G42" s="78" t="n">
        <v>37.578</v>
      </c>
      <c r="H42" s="78" t="n">
        <v>5585.837</v>
      </c>
      <c r="I42" s="78" t="n">
        <v>10.374</v>
      </c>
      <c r="J42" s="64" t="n">
        <f aca="false">H42/3600</f>
        <v>1.55162138888889</v>
      </c>
      <c r="L42" s="77" t="n">
        <v>434.4304</v>
      </c>
      <c r="M42" s="78" t="n">
        <v>32.1008</v>
      </c>
      <c r="N42" s="78" t="n">
        <v>37.697</v>
      </c>
      <c r="O42" s="78" t="n">
        <v>37.5816</v>
      </c>
      <c r="P42" s="78" t="n">
        <v>5580.589</v>
      </c>
      <c r="Q42" s="78" t="n">
        <v>10.296</v>
      </c>
      <c r="R42" s="64" t="n">
        <f aca="false">P42/3600</f>
        <v>1.5501636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47</v>
      </c>
      <c r="C43" s="71" t="n">
        <v>22</v>
      </c>
      <c r="D43" s="73" t="n">
        <v>3626.892</v>
      </c>
      <c r="E43" s="74" t="n">
        <v>40.4357</v>
      </c>
      <c r="F43" s="74" t="n">
        <v>43.8193</v>
      </c>
      <c r="G43" s="74" t="n">
        <v>45.4255</v>
      </c>
      <c r="H43" s="74" t="n">
        <v>8966.847</v>
      </c>
      <c r="I43" s="74" t="n">
        <v>20.859</v>
      </c>
      <c r="J43" s="53" t="n">
        <f aca="false">H43/3600</f>
        <v>2.49079083333333</v>
      </c>
      <c r="L43" s="73" t="n">
        <v>3626.5328</v>
      </c>
      <c r="M43" s="74" t="n">
        <v>40.4299</v>
      </c>
      <c r="N43" s="74" t="n">
        <v>43.8249</v>
      </c>
      <c r="O43" s="74" t="n">
        <v>45.4263</v>
      </c>
      <c r="P43" s="74" t="n">
        <v>8965.301</v>
      </c>
      <c r="Q43" s="74" t="n">
        <v>20.374</v>
      </c>
      <c r="R43" s="53" t="n">
        <f aca="false">P43/3600</f>
        <v>2.4903613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713.1176</v>
      </c>
      <c r="E44" s="76" t="n">
        <v>37.9176</v>
      </c>
      <c r="F44" s="76" t="n">
        <v>41.8778</v>
      </c>
      <c r="G44" s="76" t="n">
        <v>43.1024</v>
      </c>
      <c r="H44" s="76" t="n">
        <v>7868.715</v>
      </c>
      <c r="I44" s="76" t="n">
        <v>18.078</v>
      </c>
      <c r="J44" s="58" t="n">
        <f aca="false">H44/3600</f>
        <v>2.18575416666667</v>
      </c>
      <c r="L44" s="75" t="n">
        <v>1712.7136</v>
      </c>
      <c r="M44" s="76" t="n">
        <v>37.9147</v>
      </c>
      <c r="N44" s="76" t="n">
        <v>41.8824</v>
      </c>
      <c r="O44" s="76" t="n">
        <v>43.1047</v>
      </c>
      <c r="P44" s="76" t="n">
        <v>7868.017</v>
      </c>
      <c r="Q44" s="76" t="n">
        <v>17.703</v>
      </c>
      <c r="R44" s="58" t="n">
        <f aca="false">P44/3600</f>
        <v>2.1855602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64.1456</v>
      </c>
      <c r="E45" s="76" t="n">
        <v>35.1447</v>
      </c>
      <c r="F45" s="76" t="n">
        <v>40.2149</v>
      </c>
      <c r="G45" s="76" t="n">
        <v>41.1862</v>
      </c>
      <c r="H45" s="76" t="n">
        <v>7159.516</v>
      </c>
      <c r="I45" s="76" t="n">
        <v>15.421</v>
      </c>
      <c r="J45" s="58" t="n">
        <f aca="false">H45/3600</f>
        <v>1.98875444444444</v>
      </c>
      <c r="L45" s="75" t="n">
        <v>864.4792</v>
      </c>
      <c r="M45" s="76" t="n">
        <v>35.1441</v>
      </c>
      <c r="N45" s="76" t="n">
        <v>40.2233</v>
      </c>
      <c r="O45" s="76" t="n">
        <v>41.1858</v>
      </c>
      <c r="P45" s="76" t="n">
        <v>7157.751</v>
      </c>
      <c r="Q45" s="76" t="n">
        <v>15.156</v>
      </c>
      <c r="R45" s="58" t="n">
        <f aca="false">P45/3600</f>
        <v>1.9882641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57.0408</v>
      </c>
      <c r="E46" s="78" t="n">
        <v>32.3739</v>
      </c>
      <c r="F46" s="78" t="n">
        <v>38.9004</v>
      </c>
      <c r="G46" s="78" t="n">
        <v>39.7864</v>
      </c>
      <c r="H46" s="78" t="n">
        <v>6685.957</v>
      </c>
      <c r="I46" s="78" t="n">
        <v>13.234</v>
      </c>
      <c r="J46" s="64" t="n">
        <f aca="false">H46/3600</f>
        <v>1.85721027777778</v>
      </c>
      <c r="L46" s="77" t="n">
        <v>457.256</v>
      </c>
      <c r="M46" s="78" t="n">
        <v>32.3726</v>
      </c>
      <c r="N46" s="78" t="n">
        <v>38.9028</v>
      </c>
      <c r="O46" s="78" t="n">
        <v>39.7881</v>
      </c>
      <c r="P46" s="78" t="n">
        <v>6688.035</v>
      </c>
      <c r="Q46" s="78" t="n">
        <v>12.874</v>
      </c>
      <c r="R46" s="64" t="n">
        <f aca="false">P46/3600</f>
        <v>1.85778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5</v>
      </c>
      <c r="C47" s="71" t="n">
        <v>22</v>
      </c>
      <c r="D47" s="73" t="n">
        <v>6822.1768</v>
      </c>
      <c r="E47" s="74" t="n">
        <v>38.5621</v>
      </c>
      <c r="F47" s="74" t="n">
        <v>41.702</v>
      </c>
      <c r="G47" s="74" t="n">
        <v>42.7964</v>
      </c>
      <c r="H47" s="74" t="n">
        <v>8719.334</v>
      </c>
      <c r="I47" s="74" t="n">
        <v>22.687</v>
      </c>
      <c r="J47" s="53" t="n">
        <f aca="false">H47/3600</f>
        <v>2.42203722222222</v>
      </c>
      <c r="L47" s="73" t="n">
        <v>6819.872</v>
      </c>
      <c r="M47" s="74" t="n">
        <v>38.5627</v>
      </c>
      <c r="N47" s="74" t="n">
        <v>41.7023</v>
      </c>
      <c r="O47" s="74" t="n">
        <v>42.7949</v>
      </c>
      <c r="P47" s="74" t="n">
        <v>8738.919</v>
      </c>
      <c r="Q47" s="74" t="n">
        <v>22.327</v>
      </c>
      <c r="R47" s="53" t="n">
        <f aca="false">P47/3600</f>
        <v>2.42747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108.8296</v>
      </c>
      <c r="E48" s="76" t="n">
        <v>35.0387</v>
      </c>
      <c r="F48" s="76" t="n">
        <v>39.1049</v>
      </c>
      <c r="G48" s="76" t="n">
        <v>40.0564</v>
      </c>
      <c r="H48" s="76" t="n">
        <v>7338.484</v>
      </c>
      <c r="I48" s="76" t="n">
        <v>18.296</v>
      </c>
      <c r="J48" s="58" t="n">
        <f aca="false">H48/3600</f>
        <v>2.03846777777778</v>
      </c>
      <c r="L48" s="75" t="n">
        <v>3109.6064</v>
      </c>
      <c r="M48" s="76" t="n">
        <v>35.0373</v>
      </c>
      <c r="N48" s="76" t="n">
        <v>39.1103</v>
      </c>
      <c r="O48" s="76" t="n">
        <v>40.055</v>
      </c>
      <c r="P48" s="76" t="n">
        <v>7353.734</v>
      </c>
      <c r="Q48" s="76" t="n">
        <v>17.953</v>
      </c>
      <c r="R48" s="58" t="n">
        <f aca="false">P48/3600</f>
        <v>2.04270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74.3336</v>
      </c>
      <c r="E49" s="76" t="n">
        <v>31.8157</v>
      </c>
      <c r="F49" s="76" t="n">
        <v>37.2215</v>
      </c>
      <c r="G49" s="76" t="n">
        <v>38.0777</v>
      </c>
      <c r="H49" s="76" t="n">
        <v>6428.552</v>
      </c>
      <c r="I49" s="76" t="n">
        <v>15.812</v>
      </c>
      <c r="J49" s="58" t="n">
        <f aca="false">H49/3600</f>
        <v>1.78570888888889</v>
      </c>
      <c r="L49" s="75" t="n">
        <v>1474.748</v>
      </c>
      <c r="M49" s="76" t="n">
        <v>31.8148</v>
      </c>
      <c r="N49" s="76" t="n">
        <v>37.2158</v>
      </c>
      <c r="O49" s="76" t="n">
        <v>38.0772</v>
      </c>
      <c r="P49" s="76" t="n">
        <v>6442.099</v>
      </c>
      <c r="Q49" s="76" t="n">
        <v>15.468</v>
      </c>
      <c r="R49" s="58" t="n">
        <f aca="false">P49/3600</f>
        <v>1.7894719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1.0512</v>
      </c>
      <c r="E50" s="78" t="n">
        <v>28.8328</v>
      </c>
      <c r="F50" s="78" t="n">
        <v>35.9525</v>
      </c>
      <c r="G50" s="78" t="n">
        <v>36.6786</v>
      </c>
      <c r="H50" s="78" t="n">
        <v>5833.148</v>
      </c>
      <c r="I50" s="78" t="n">
        <v>14.046</v>
      </c>
      <c r="J50" s="64" t="n">
        <f aca="false">H50/3600</f>
        <v>1.62031888888889</v>
      </c>
      <c r="L50" s="77" t="n">
        <v>700.8664</v>
      </c>
      <c r="M50" s="78" t="n">
        <v>28.8301</v>
      </c>
      <c r="N50" s="78" t="n">
        <v>35.9511</v>
      </c>
      <c r="O50" s="78" t="n">
        <v>36.6781</v>
      </c>
      <c r="P50" s="78" t="n">
        <v>5842.462</v>
      </c>
      <c r="Q50" s="78" t="n">
        <v>13.796</v>
      </c>
      <c r="R50" s="64" t="n">
        <f aca="false">P50/3600</f>
        <v>1.62290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68</v>
      </c>
      <c r="C51" s="71" t="n">
        <v>22</v>
      </c>
      <c r="D51" s="73" t="n">
        <v>4822.2648</v>
      </c>
      <c r="E51" s="74" t="n">
        <v>39.2291</v>
      </c>
      <c r="F51" s="74" t="n">
        <v>41.6704</v>
      </c>
      <c r="G51" s="74" t="n">
        <v>43.1722</v>
      </c>
      <c r="H51" s="74" t="n">
        <v>6240.506</v>
      </c>
      <c r="I51" s="74" t="n">
        <v>15.624</v>
      </c>
      <c r="J51" s="53" t="n">
        <f aca="false">H51/3600</f>
        <v>1.73347388888889</v>
      </c>
      <c r="L51" s="73" t="n">
        <v>4823.4616</v>
      </c>
      <c r="M51" s="74" t="n">
        <v>39.2123</v>
      </c>
      <c r="N51" s="74" t="n">
        <v>41.6696</v>
      </c>
      <c r="O51" s="74" t="n">
        <v>43.1737</v>
      </c>
      <c r="P51" s="74" t="n">
        <v>6206.078</v>
      </c>
      <c r="Q51" s="74" t="n">
        <v>14.546</v>
      </c>
      <c r="R51" s="53" t="n">
        <f aca="false">P51/3600</f>
        <v>1.72391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042.9112</v>
      </c>
      <c r="E52" s="76" t="n">
        <v>35.989</v>
      </c>
      <c r="F52" s="76" t="n">
        <v>39.3738</v>
      </c>
      <c r="G52" s="76" t="n">
        <v>41.002</v>
      </c>
      <c r="H52" s="76" t="n">
        <v>5278.263</v>
      </c>
      <c r="I52" s="76" t="n">
        <v>12.484</v>
      </c>
      <c r="J52" s="58" t="n">
        <f aca="false">H52/3600</f>
        <v>1.46618416666667</v>
      </c>
      <c r="L52" s="75" t="n">
        <v>2042.9072</v>
      </c>
      <c r="M52" s="76" t="n">
        <v>35.981</v>
      </c>
      <c r="N52" s="76" t="n">
        <v>39.3799</v>
      </c>
      <c r="O52" s="76" t="n">
        <v>41.003</v>
      </c>
      <c r="P52" s="76" t="n">
        <v>5269.981</v>
      </c>
      <c r="Q52" s="76" t="n">
        <v>11.953</v>
      </c>
      <c r="R52" s="58" t="n">
        <f aca="false">P52/3600</f>
        <v>1.4638836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958.7136</v>
      </c>
      <c r="E53" s="76" t="n">
        <v>33.1222</v>
      </c>
      <c r="F53" s="76" t="n">
        <v>37.5124</v>
      </c>
      <c r="G53" s="76" t="n">
        <v>39.2745</v>
      </c>
      <c r="H53" s="76" t="n">
        <v>4581.845</v>
      </c>
      <c r="I53" s="76" t="n">
        <v>10.281</v>
      </c>
      <c r="J53" s="58" t="n">
        <f aca="false">H53/3600</f>
        <v>1.27273472222222</v>
      </c>
      <c r="L53" s="75" t="n">
        <v>957.7712</v>
      </c>
      <c r="M53" s="76" t="n">
        <v>33.1199</v>
      </c>
      <c r="N53" s="76" t="n">
        <v>37.5067</v>
      </c>
      <c r="O53" s="76" t="n">
        <v>39.2789</v>
      </c>
      <c r="P53" s="76" t="n">
        <v>4584.298</v>
      </c>
      <c r="Q53" s="76" t="n">
        <v>10.046</v>
      </c>
      <c r="R53" s="58" t="n">
        <f aca="false">P53/3600</f>
        <v>1.27341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9.3416</v>
      </c>
      <c r="E54" s="78" t="n">
        <v>30.4593</v>
      </c>
      <c r="F54" s="78" t="n">
        <v>36.1941</v>
      </c>
      <c r="G54" s="78" t="n">
        <v>37.9638</v>
      </c>
      <c r="H54" s="78" t="n">
        <v>4084.708</v>
      </c>
      <c r="I54" s="78" t="n">
        <v>8.499</v>
      </c>
      <c r="J54" s="64" t="n">
        <f aca="false">H54/3600</f>
        <v>1.13464111111111</v>
      </c>
      <c r="L54" s="77" t="n">
        <v>469.1984</v>
      </c>
      <c r="M54" s="78" t="n">
        <v>30.4581</v>
      </c>
      <c r="N54" s="78" t="n">
        <v>36.1939</v>
      </c>
      <c r="O54" s="78" t="n">
        <v>37.9634</v>
      </c>
      <c r="P54" s="78" t="n">
        <v>4084.864</v>
      </c>
      <c r="Q54" s="78" t="n">
        <v>8.296</v>
      </c>
      <c r="R54" s="64" t="n">
        <f aca="false">P54/3600</f>
        <v>1.13468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3</v>
      </c>
      <c r="C55" s="71" t="n">
        <v>22</v>
      </c>
      <c r="D55" s="73" t="n">
        <v>1515.788</v>
      </c>
      <c r="E55" s="74" t="n">
        <v>40.9426</v>
      </c>
      <c r="F55" s="74" t="n">
        <v>44.326</v>
      </c>
      <c r="G55" s="74" t="n">
        <v>43.4651</v>
      </c>
      <c r="H55" s="74" t="n">
        <v>2119.018</v>
      </c>
      <c r="I55" s="74" t="n">
        <v>5.453</v>
      </c>
      <c r="J55" s="53" t="n">
        <f aca="false">H55/3600</f>
        <v>0.588616111111111</v>
      </c>
      <c r="L55" s="73" t="n">
        <v>1514.3472</v>
      </c>
      <c r="M55" s="74" t="n">
        <v>40.9313</v>
      </c>
      <c r="N55" s="74" t="n">
        <v>44.3188</v>
      </c>
      <c r="O55" s="74" t="n">
        <v>43.4569</v>
      </c>
      <c r="P55" s="74" t="n">
        <v>2118.939</v>
      </c>
      <c r="Q55" s="74" t="n">
        <v>5.343</v>
      </c>
      <c r="R55" s="53" t="n">
        <f aca="false">P55/3600</f>
        <v>0.588594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6</v>
      </c>
      <c r="B56" s="70"/>
      <c r="C56" s="70" t="n">
        <v>27</v>
      </c>
      <c r="D56" s="75" t="n">
        <v>761.5</v>
      </c>
      <c r="E56" s="76" t="n">
        <v>37.1297</v>
      </c>
      <c r="F56" s="76" t="n">
        <v>41.673</v>
      </c>
      <c r="G56" s="76" t="n">
        <v>40.4125</v>
      </c>
      <c r="H56" s="76" t="n">
        <v>1870.004</v>
      </c>
      <c r="I56" s="76" t="n">
        <v>4.437</v>
      </c>
      <c r="J56" s="58" t="n">
        <f aca="false">H56/3600</f>
        <v>0.519445555555556</v>
      </c>
      <c r="L56" s="75" t="n">
        <v>761.4008</v>
      </c>
      <c r="M56" s="76" t="n">
        <v>37.1234</v>
      </c>
      <c r="N56" s="76" t="n">
        <v>41.6796</v>
      </c>
      <c r="O56" s="76" t="n">
        <v>40.4187</v>
      </c>
      <c r="P56" s="76" t="n">
        <v>1873.035</v>
      </c>
      <c r="Q56" s="76" t="n">
        <v>4.39</v>
      </c>
      <c r="R56" s="58" t="n">
        <f aca="false">P56/3600</f>
        <v>0.52028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378.128</v>
      </c>
      <c r="E57" s="76" t="n">
        <v>33.7207</v>
      </c>
      <c r="F57" s="76" t="n">
        <v>39.625</v>
      </c>
      <c r="G57" s="76" t="n">
        <v>38.0907</v>
      </c>
      <c r="H57" s="76" t="n">
        <v>1662.458</v>
      </c>
      <c r="I57" s="76" t="n">
        <v>3.546</v>
      </c>
      <c r="J57" s="58" t="n">
        <f aca="false">H57/3600</f>
        <v>0.461793888888889</v>
      </c>
      <c r="L57" s="75" t="n">
        <v>378.38</v>
      </c>
      <c r="M57" s="76" t="n">
        <v>33.7211</v>
      </c>
      <c r="N57" s="76" t="n">
        <v>39.613</v>
      </c>
      <c r="O57" s="76" t="n">
        <v>38.0566</v>
      </c>
      <c r="P57" s="76" t="n">
        <v>1662.739</v>
      </c>
      <c r="Q57" s="76" t="n">
        <v>3.499</v>
      </c>
      <c r="R57" s="58" t="n">
        <f aca="false">P57/3600</f>
        <v>0.4618719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96.8248</v>
      </c>
      <c r="E58" s="78" t="n">
        <v>30.8911</v>
      </c>
      <c r="F58" s="78" t="n">
        <v>38.1962</v>
      </c>
      <c r="G58" s="78" t="n">
        <v>36.449</v>
      </c>
      <c r="H58" s="78" t="n">
        <v>1504.334</v>
      </c>
      <c r="I58" s="78" t="n">
        <v>2.999</v>
      </c>
      <c r="J58" s="64" t="n">
        <f aca="false">H58/3600</f>
        <v>0.417870555555556</v>
      </c>
      <c r="L58" s="77" t="n">
        <v>196.6664</v>
      </c>
      <c r="M58" s="78" t="n">
        <v>30.8879</v>
      </c>
      <c r="N58" s="78" t="n">
        <v>38.1992</v>
      </c>
      <c r="O58" s="78" t="n">
        <v>36.4572</v>
      </c>
      <c r="P58" s="78" t="n">
        <v>1505.709</v>
      </c>
      <c r="Q58" s="78" t="n">
        <v>2.953</v>
      </c>
      <c r="R58" s="64" t="n">
        <f aca="false">P58/3600</f>
        <v>0.41825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49</v>
      </c>
      <c r="C59" s="71" t="n">
        <v>22</v>
      </c>
      <c r="D59" s="73" t="n">
        <v>1615.7456</v>
      </c>
      <c r="E59" s="74" t="n">
        <v>38.3846</v>
      </c>
      <c r="F59" s="74" t="n">
        <v>43.4328</v>
      </c>
      <c r="G59" s="74" t="n">
        <v>44.5967</v>
      </c>
      <c r="H59" s="74" t="n">
        <v>2356.109</v>
      </c>
      <c r="I59" s="74" t="n">
        <v>6.531</v>
      </c>
      <c r="J59" s="53" t="n">
        <f aca="false">H59/3600</f>
        <v>0.654474722222222</v>
      </c>
      <c r="L59" s="73" t="n">
        <v>1615.392</v>
      </c>
      <c r="M59" s="74" t="n">
        <v>38.3806</v>
      </c>
      <c r="N59" s="74" t="n">
        <v>43.4322</v>
      </c>
      <c r="O59" s="74" t="n">
        <v>44.5962</v>
      </c>
      <c r="P59" s="74" t="n">
        <v>2359.484</v>
      </c>
      <c r="Q59" s="74" t="n">
        <v>6.374</v>
      </c>
      <c r="R59" s="53" t="n">
        <f aca="false">P59/3600</f>
        <v>0.65541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8.9512</v>
      </c>
      <c r="E60" s="76" t="n">
        <v>35.1527</v>
      </c>
      <c r="F60" s="76" t="n">
        <v>41.1676</v>
      </c>
      <c r="G60" s="76" t="n">
        <v>42.2374</v>
      </c>
      <c r="H60" s="76" t="n">
        <v>1930.135</v>
      </c>
      <c r="I60" s="76" t="n">
        <v>5.156</v>
      </c>
      <c r="J60" s="58" t="n">
        <f aca="false">H60/3600</f>
        <v>0.536148611111111</v>
      </c>
      <c r="L60" s="75" t="n">
        <v>628.7464</v>
      </c>
      <c r="M60" s="76" t="n">
        <v>35.1525</v>
      </c>
      <c r="N60" s="76" t="n">
        <v>41.1687</v>
      </c>
      <c r="O60" s="76" t="n">
        <v>42.2433</v>
      </c>
      <c r="P60" s="76" t="n">
        <v>1930.893</v>
      </c>
      <c r="Q60" s="76" t="n">
        <v>5.015</v>
      </c>
      <c r="R60" s="58" t="n">
        <f aca="false">P60/3600</f>
        <v>0.5363591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84.6856</v>
      </c>
      <c r="E61" s="76" t="n">
        <v>32.259</v>
      </c>
      <c r="F61" s="76" t="n">
        <v>39.6008</v>
      </c>
      <c r="G61" s="76" t="n">
        <v>40.6183</v>
      </c>
      <c r="H61" s="76" t="n">
        <v>1696.964</v>
      </c>
      <c r="I61" s="76" t="n">
        <v>4.546</v>
      </c>
      <c r="J61" s="58" t="n">
        <f aca="false">H61/3600</f>
        <v>0.471378888888889</v>
      </c>
      <c r="L61" s="75" t="n">
        <v>285.088</v>
      </c>
      <c r="M61" s="76" t="n">
        <v>32.263</v>
      </c>
      <c r="N61" s="76" t="n">
        <v>39.6003</v>
      </c>
      <c r="O61" s="76" t="n">
        <v>40.6157</v>
      </c>
      <c r="P61" s="76" t="n">
        <v>1698.692</v>
      </c>
      <c r="Q61" s="76" t="n">
        <v>4.453</v>
      </c>
      <c r="R61" s="58" t="n">
        <f aca="false">P61/3600</f>
        <v>0.47185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3.472</v>
      </c>
      <c r="E62" s="78" t="n">
        <v>29.4771</v>
      </c>
      <c r="F62" s="78" t="n">
        <v>38.5628</v>
      </c>
      <c r="G62" s="78" t="n">
        <v>39.4671</v>
      </c>
      <c r="H62" s="78" t="n">
        <v>1578.114</v>
      </c>
      <c r="I62" s="78" t="n">
        <v>3.984</v>
      </c>
      <c r="J62" s="64" t="n">
        <f aca="false">H62/3600</f>
        <v>0.438365</v>
      </c>
      <c r="L62" s="77" t="n">
        <v>143.3184</v>
      </c>
      <c r="M62" s="78" t="n">
        <v>29.4704</v>
      </c>
      <c r="N62" s="78" t="n">
        <v>38.5574</v>
      </c>
      <c r="O62" s="78" t="n">
        <v>39.4602</v>
      </c>
      <c r="P62" s="78" t="n">
        <v>1577.599</v>
      </c>
      <c r="Q62" s="78" t="n">
        <v>3.937</v>
      </c>
      <c r="R62" s="64" t="n">
        <f aca="false">P62/3600</f>
        <v>0.438221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5</v>
      </c>
      <c r="C63" s="71" t="n">
        <v>22</v>
      </c>
      <c r="D63" s="73" t="n">
        <v>1655.1336</v>
      </c>
      <c r="E63" s="74" t="n">
        <v>38.478</v>
      </c>
      <c r="F63" s="74" t="n">
        <v>41.5288</v>
      </c>
      <c r="G63" s="74" t="n">
        <v>42.5028</v>
      </c>
      <c r="H63" s="74" t="n">
        <v>1954.441</v>
      </c>
      <c r="I63" s="74" t="n">
        <v>5.328</v>
      </c>
      <c r="J63" s="53" t="n">
        <f aca="false">H63/3600</f>
        <v>0.542900277777778</v>
      </c>
      <c r="L63" s="73" t="n">
        <v>1655.5792</v>
      </c>
      <c r="M63" s="74" t="n">
        <v>38.4784</v>
      </c>
      <c r="N63" s="74" t="n">
        <v>41.5287</v>
      </c>
      <c r="O63" s="74" t="n">
        <v>42.5124</v>
      </c>
      <c r="P63" s="74" t="n">
        <v>1962.946</v>
      </c>
      <c r="Q63" s="74" t="n">
        <v>5.296</v>
      </c>
      <c r="R63" s="53" t="n">
        <f aca="false">P63/3600</f>
        <v>0.54526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62.0952</v>
      </c>
      <c r="E64" s="76" t="n">
        <v>35.0711</v>
      </c>
      <c r="F64" s="76" t="n">
        <v>38.9036</v>
      </c>
      <c r="G64" s="76" t="n">
        <v>39.6876</v>
      </c>
      <c r="H64" s="76" t="n">
        <v>1652.708</v>
      </c>
      <c r="I64" s="76" t="n">
        <v>4.281</v>
      </c>
      <c r="J64" s="58" t="n">
        <f aca="false">H64/3600</f>
        <v>0.459085555555556</v>
      </c>
      <c r="L64" s="75" t="n">
        <v>761.4416</v>
      </c>
      <c r="M64" s="76" t="n">
        <v>35.0613</v>
      </c>
      <c r="N64" s="76" t="n">
        <v>38.9012</v>
      </c>
      <c r="O64" s="76" t="n">
        <v>39.6784</v>
      </c>
      <c r="P64" s="76" t="n">
        <v>1657.866</v>
      </c>
      <c r="Q64" s="76" t="n">
        <v>4.249</v>
      </c>
      <c r="R64" s="58" t="n">
        <f aca="false">P64/3600</f>
        <v>0.46051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6.1352</v>
      </c>
      <c r="E65" s="76" t="n">
        <v>31.7978</v>
      </c>
      <c r="F65" s="76" t="n">
        <v>36.9063</v>
      </c>
      <c r="G65" s="76" t="n">
        <v>37.5986</v>
      </c>
      <c r="H65" s="76" t="n">
        <v>1446.271</v>
      </c>
      <c r="I65" s="76" t="n">
        <v>3.328</v>
      </c>
      <c r="J65" s="58" t="n">
        <f aca="false">H65/3600</f>
        <v>0.401741944444444</v>
      </c>
      <c r="L65" s="75" t="n">
        <v>356.4088</v>
      </c>
      <c r="M65" s="76" t="n">
        <v>31.795</v>
      </c>
      <c r="N65" s="76" t="n">
        <v>36.9078</v>
      </c>
      <c r="O65" s="76" t="n">
        <v>37.5948</v>
      </c>
      <c r="P65" s="76" t="n">
        <v>1445.193</v>
      </c>
      <c r="Q65" s="76" t="n">
        <v>3.281</v>
      </c>
      <c r="R65" s="58" t="n">
        <f aca="false">P65/3600</f>
        <v>0.40144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6.384</v>
      </c>
      <c r="E66" s="78" t="n">
        <v>28.843</v>
      </c>
      <c r="F66" s="78" t="n">
        <v>35.5216</v>
      </c>
      <c r="G66" s="78" t="n">
        <v>36.1391</v>
      </c>
      <c r="H66" s="78" t="n">
        <v>1306.586</v>
      </c>
      <c r="I66" s="78" t="n">
        <v>2.687</v>
      </c>
      <c r="J66" s="64" t="n">
        <f aca="false">H66/3600</f>
        <v>0.362940555555556</v>
      </c>
      <c r="L66" s="77" t="n">
        <v>166.3928</v>
      </c>
      <c r="M66" s="78" t="n">
        <v>28.8351</v>
      </c>
      <c r="N66" s="78" t="n">
        <v>35.5161</v>
      </c>
      <c r="O66" s="78" t="n">
        <v>36.1313</v>
      </c>
      <c r="P66" s="78" t="n">
        <v>1305.257</v>
      </c>
      <c r="Q66" s="78" t="n">
        <v>2.687</v>
      </c>
      <c r="R66" s="64" t="n">
        <f aca="false">P66/3600</f>
        <v>0.3625713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68</v>
      </c>
      <c r="C67" s="71" t="n">
        <v>22</v>
      </c>
      <c r="D67" s="73" t="n">
        <v>1213.2296</v>
      </c>
      <c r="E67" s="74" t="n">
        <v>39.708</v>
      </c>
      <c r="F67" s="74" t="n">
        <v>41.8187</v>
      </c>
      <c r="G67" s="74" t="n">
        <v>42.9111</v>
      </c>
      <c r="H67" s="74" t="n">
        <v>1452.616</v>
      </c>
      <c r="I67" s="74" t="n">
        <v>3.859</v>
      </c>
      <c r="J67" s="53" t="n">
        <f aca="false">H67/3600</f>
        <v>0.403504444444444</v>
      </c>
      <c r="L67" s="73" t="n">
        <v>1213.0672</v>
      </c>
      <c r="M67" s="74" t="n">
        <v>39.6961</v>
      </c>
      <c r="N67" s="74" t="n">
        <v>41.8153</v>
      </c>
      <c r="O67" s="74" t="n">
        <v>42.9158</v>
      </c>
      <c r="P67" s="74" t="n">
        <v>1453.24</v>
      </c>
      <c r="Q67" s="74" t="n">
        <v>3.734</v>
      </c>
      <c r="R67" s="53" t="n">
        <f aca="false">P67/3600</f>
        <v>0.4036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595.948</v>
      </c>
      <c r="E68" s="76" t="n">
        <v>35.9125</v>
      </c>
      <c r="F68" s="76" t="n">
        <v>39.0937</v>
      </c>
      <c r="G68" s="76" t="n">
        <v>40.3355</v>
      </c>
      <c r="H68" s="76" t="n">
        <v>1254.132</v>
      </c>
      <c r="I68" s="76" t="n">
        <v>3.078</v>
      </c>
      <c r="J68" s="58" t="n">
        <f aca="false">H68/3600</f>
        <v>0.34837</v>
      </c>
      <c r="L68" s="75" t="n">
        <v>596.1328</v>
      </c>
      <c r="M68" s="76" t="n">
        <v>35.9056</v>
      </c>
      <c r="N68" s="76" t="n">
        <v>39.1056</v>
      </c>
      <c r="O68" s="76" t="n">
        <v>40.3573</v>
      </c>
      <c r="P68" s="76" t="n">
        <v>1254.508</v>
      </c>
      <c r="Q68" s="76" t="n">
        <v>3.015</v>
      </c>
      <c r="R68" s="58" t="n">
        <f aca="false">P68/3600</f>
        <v>0.348474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290.5512</v>
      </c>
      <c r="E69" s="76" t="n">
        <v>32.4703</v>
      </c>
      <c r="F69" s="76" t="n">
        <v>37.1264</v>
      </c>
      <c r="G69" s="76" t="n">
        <v>38.3571</v>
      </c>
      <c r="H69" s="76" t="n">
        <v>1086.368</v>
      </c>
      <c r="I69" s="76" t="n">
        <v>2.437</v>
      </c>
      <c r="J69" s="58" t="n">
        <f aca="false">H69/3600</f>
        <v>0.301768888888889</v>
      </c>
      <c r="L69" s="75" t="n">
        <v>290.4144</v>
      </c>
      <c r="M69" s="76" t="n">
        <v>32.4642</v>
      </c>
      <c r="N69" s="76" t="n">
        <v>37.1197</v>
      </c>
      <c r="O69" s="76" t="n">
        <v>38.3578</v>
      </c>
      <c r="P69" s="76" t="n">
        <v>1089.461</v>
      </c>
      <c r="Q69" s="76" t="n">
        <v>2.39</v>
      </c>
      <c r="R69" s="58" t="n">
        <f aca="false">P69/3600</f>
        <v>0.3026280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2152</v>
      </c>
      <c r="E70" s="78" t="n">
        <v>29.6462</v>
      </c>
      <c r="F70" s="78" t="n">
        <v>35.703</v>
      </c>
      <c r="G70" s="78" t="n">
        <v>36.8152</v>
      </c>
      <c r="H70" s="78" t="n">
        <v>963.119</v>
      </c>
      <c r="I70" s="78" t="n">
        <v>2.046</v>
      </c>
      <c r="J70" s="64" t="n">
        <f aca="false">H70/3600</f>
        <v>0.267533055555556</v>
      </c>
      <c r="L70" s="77" t="n">
        <v>143.2544</v>
      </c>
      <c r="M70" s="78" t="n">
        <v>29.6439</v>
      </c>
      <c r="N70" s="78" t="n">
        <v>35.6954</v>
      </c>
      <c r="O70" s="78" t="n">
        <v>36.819</v>
      </c>
      <c r="P70" s="78" t="n">
        <v>962.056</v>
      </c>
      <c r="Q70" s="78" t="n">
        <v>1.999</v>
      </c>
      <c r="R70" s="64" t="n">
        <f aca="false">P70/3600</f>
        <v>0.26723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7</v>
      </c>
      <c r="B71" s="71" t="s">
        <v>72</v>
      </c>
      <c r="C71" s="71" t="n">
        <v>22</v>
      </c>
      <c r="D71" s="88" t="s">
        <v>96</v>
      </c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70" t="s">
        <v>88</v>
      </c>
      <c r="B72" s="70"/>
      <c r="C72" s="70" t="n">
        <v>27</v>
      </c>
      <c r="D72" s="96" t="s">
        <v>96</v>
      </c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70"/>
      <c r="B73" s="70"/>
      <c r="C73" s="70" t="n">
        <v>32</v>
      </c>
      <c r="D73" s="96" t="s">
        <v>96</v>
      </c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70"/>
      <c r="B74" s="72"/>
      <c r="C74" s="72" t="n">
        <v>37</v>
      </c>
      <c r="D74" s="102" t="s">
        <v>96</v>
      </c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70"/>
      <c r="B75" s="71" t="s">
        <v>73</v>
      </c>
      <c r="C75" s="71" t="n">
        <v>22</v>
      </c>
      <c r="D75" s="88" t="s">
        <v>96</v>
      </c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70"/>
      <c r="B76" s="70"/>
      <c r="C76" s="70" t="n">
        <v>27</v>
      </c>
      <c r="D76" s="96" t="s">
        <v>96</v>
      </c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70"/>
      <c r="B77" s="70"/>
      <c r="C77" s="70" t="n">
        <v>32</v>
      </c>
      <c r="D77" s="96" t="s">
        <v>96</v>
      </c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70"/>
      <c r="B78" s="72"/>
      <c r="C78" s="72" t="n">
        <v>37</v>
      </c>
      <c r="D78" s="102" t="s">
        <v>96</v>
      </c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70"/>
      <c r="B79" s="71" t="s">
        <v>74</v>
      </c>
      <c r="C79" s="71" t="n">
        <v>22</v>
      </c>
      <c r="D79" s="88" t="s">
        <v>96</v>
      </c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70"/>
      <c r="B80" s="70"/>
      <c r="C80" s="70" t="n">
        <v>27</v>
      </c>
      <c r="D80" s="96" t="s">
        <v>96</v>
      </c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70"/>
      <c r="B81" s="70"/>
      <c r="C81" s="70" t="n">
        <v>32</v>
      </c>
      <c r="D81" s="96" t="s">
        <v>96</v>
      </c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2"/>
      <c r="B82" s="72"/>
      <c r="C82" s="72" t="n">
        <v>37</v>
      </c>
      <c r="D82" s="102" t="s">
        <v>96</v>
      </c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1" t="s">
        <v>89</v>
      </c>
      <c r="B83" s="71" t="s">
        <v>40</v>
      </c>
      <c r="C83" s="71" t="n">
        <v>22</v>
      </c>
      <c r="D83" s="73" t="n">
        <v>3583.6304</v>
      </c>
      <c r="E83" s="74" t="n">
        <v>40.8319</v>
      </c>
      <c r="F83" s="74" t="n">
        <v>43.2944</v>
      </c>
      <c r="G83" s="74" t="n">
        <v>43.9019</v>
      </c>
      <c r="H83" s="74" t="n">
        <v>7883.45</v>
      </c>
      <c r="I83" s="74" t="n">
        <v>18.718</v>
      </c>
      <c r="J83" s="53" t="n">
        <f aca="false">H83/3600</f>
        <v>2.18984722222222</v>
      </c>
      <c r="L83" s="73" t="n">
        <v>3583.0088</v>
      </c>
      <c r="M83" s="74" t="n">
        <v>40.8295</v>
      </c>
      <c r="N83" s="74" t="n">
        <v>43.2929</v>
      </c>
      <c r="O83" s="74" t="n">
        <v>43.9026</v>
      </c>
      <c r="P83" s="74" t="n">
        <v>7886.502</v>
      </c>
      <c r="Q83" s="74" t="n">
        <v>18.453</v>
      </c>
      <c r="R83" s="53" t="n">
        <f aca="false">P83/3600</f>
        <v>2.19069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1.9216</v>
      </c>
      <c r="E84" s="76" t="n">
        <v>37.5942</v>
      </c>
      <c r="F84" s="76" t="n">
        <v>40.711</v>
      </c>
      <c r="G84" s="76" t="n">
        <v>40.9799</v>
      </c>
      <c r="H84" s="76" t="n">
        <v>6891.518</v>
      </c>
      <c r="I84" s="76" t="n">
        <v>15.89</v>
      </c>
      <c r="J84" s="58" t="n">
        <f aca="false">H84/3600</f>
        <v>1.91431055555556</v>
      </c>
      <c r="L84" s="75" t="n">
        <v>1772.7344</v>
      </c>
      <c r="M84" s="76" t="n">
        <v>37.5937</v>
      </c>
      <c r="N84" s="76" t="n">
        <v>40.7064</v>
      </c>
      <c r="O84" s="76" t="n">
        <v>40.9733</v>
      </c>
      <c r="P84" s="76" t="n">
        <v>6894.346</v>
      </c>
      <c r="Q84" s="76" t="n">
        <v>15.656</v>
      </c>
      <c r="R84" s="58" t="n">
        <f aca="false">P84/3600</f>
        <v>1.91509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9152</v>
      </c>
      <c r="E85" s="76" t="n">
        <v>34.56</v>
      </c>
      <c r="F85" s="76" t="n">
        <v>38.5337</v>
      </c>
      <c r="G85" s="76" t="n">
        <v>38.6122</v>
      </c>
      <c r="H85" s="76" t="n">
        <v>6112.269</v>
      </c>
      <c r="I85" s="76" t="n">
        <v>12.83</v>
      </c>
      <c r="J85" s="58" t="n">
        <f aca="false">H85/3600</f>
        <v>1.6978525</v>
      </c>
      <c r="L85" s="75" t="n">
        <v>893.1144</v>
      </c>
      <c r="M85" s="76" t="n">
        <v>34.5583</v>
      </c>
      <c r="N85" s="76" t="n">
        <v>38.5409</v>
      </c>
      <c r="O85" s="76" t="n">
        <v>38.6088</v>
      </c>
      <c r="P85" s="76" t="n">
        <v>6114.882</v>
      </c>
      <c r="Q85" s="76" t="n">
        <v>12.578</v>
      </c>
      <c r="R85" s="58" t="n">
        <f aca="false">P85/3600</f>
        <v>1.69857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596</v>
      </c>
      <c r="E86" s="78" t="n">
        <v>31.9128</v>
      </c>
      <c r="F86" s="78" t="n">
        <v>36.9654</v>
      </c>
      <c r="G86" s="78" t="n">
        <v>36.877</v>
      </c>
      <c r="H86" s="78" t="n">
        <v>5567.73</v>
      </c>
      <c r="I86" s="78" t="n">
        <v>11.187</v>
      </c>
      <c r="J86" s="64" t="n">
        <f aca="false">H86/3600</f>
        <v>1.54659166666667</v>
      </c>
      <c r="L86" s="77" t="n">
        <v>482.4296</v>
      </c>
      <c r="M86" s="78" t="n">
        <v>31.9088</v>
      </c>
      <c r="N86" s="78" t="n">
        <v>36.9648</v>
      </c>
      <c r="O86" s="78" t="n">
        <v>36.8855</v>
      </c>
      <c r="P86" s="78" t="n">
        <v>5563.105</v>
      </c>
      <c r="Q86" s="78" t="n">
        <v>10.796</v>
      </c>
      <c r="R86" s="64" t="n">
        <f aca="false">P86/3600</f>
        <v>1.5453069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9</v>
      </c>
      <c r="C87" s="71" t="n">
        <v>22</v>
      </c>
      <c r="D87" s="73" t="n">
        <v>5516.5742</v>
      </c>
      <c r="E87" s="74" t="n">
        <v>42.5827</v>
      </c>
      <c r="F87" s="74" t="n">
        <v>46.0402</v>
      </c>
      <c r="G87" s="74" t="n">
        <v>46.1131</v>
      </c>
      <c r="H87" s="74" t="n">
        <v>16686.892</v>
      </c>
      <c r="I87" s="74" t="n">
        <v>37.172</v>
      </c>
      <c r="J87" s="53" t="n">
        <f aca="false">H87/3600</f>
        <v>4.63524777777778</v>
      </c>
      <c r="L87" s="73" t="n">
        <v>5517.6067</v>
      </c>
      <c r="M87" s="74" t="n">
        <v>42.5858</v>
      </c>
      <c r="N87" s="74" t="n">
        <v>46.0426</v>
      </c>
      <c r="O87" s="74" t="n">
        <v>46.113</v>
      </c>
      <c r="P87" s="74" t="n">
        <v>16689.726</v>
      </c>
      <c r="Q87" s="74" t="n">
        <v>36.296</v>
      </c>
      <c r="R87" s="53" t="n">
        <f aca="false">P87/3600</f>
        <v>4.63603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5.1379</v>
      </c>
      <c r="E88" s="76" t="n">
        <v>38.5087</v>
      </c>
      <c r="F88" s="76" t="n">
        <v>43.2584</v>
      </c>
      <c r="G88" s="76" t="n">
        <v>43.3017</v>
      </c>
      <c r="H88" s="76" t="n">
        <v>14381.221</v>
      </c>
      <c r="I88" s="76" t="n">
        <v>31.594</v>
      </c>
      <c r="J88" s="58" t="n">
        <f aca="false">H88/3600</f>
        <v>3.99478361111111</v>
      </c>
      <c r="L88" s="75" t="n">
        <v>2826.2352</v>
      </c>
      <c r="M88" s="76" t="n">
        <v>38.5135</v>
      </c>
      <c r="N88" s="76" t="n">
        <v>43.264</v>
      </c>
      <c r="O88" s="76" t="n">
        <v>43.2991</v>
      </c>
      <c r="P88" s="76" t="n">
        <v>14388.484</v>
      </c>
      <c r="Q88" s="76" t="n">
        <v>31.187</v>
      </c>
      <c r="R88" s="58" t="n">
        <f aca="false">P88/3600</f>
        <v>3.99680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6.188</v>
      </c>
      <c r="E89" s="76" t="n">
        <v>34.8176</v>
      </c>
      <c r="F89" s="76" t="n">
        <v>41.1137</v>
      </c>
      <c r="G89" s="76" t="n">
        <v>40.898</v>
      </c>
      <c r="H89" s="76" t="n">
        <v>12413.278</v>
      </c>
      <c r="I89" s="76" t="n">
        <v>26.562</v>
      </c>
      <c r="J89" s="58" t="n">
        <f aca="false">H89/3600</f>
        <v>3.44813277777778</v>
      </c>
      <c r="L89" s="75" t="n">
        <v>1395.7944</v>
      </c>
      <c r="M89" s="76" t="n">
        <v>34.8189</v>
      </c>
      <c r="N89" s="76" t="n">
        <v>41.1091</v>
      </c>
      <c r="O89" s="76" t="n">
        <v>40.8932</v>
      </c>
      <c r="P89" s="76" t="n">
        <v>12427.623</v>
      </c>
      <c r="Q89" s="76" t="n">
        <v>26.249</v>
      </c>
      <c r="R89" s="58" t="n">
        <f aca="false">P89/3600</f>
        <v>3.45211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3.9589</v>
      </c>
      <c r="E90" s="78" t="n">
        <v>31.7657</v>
      </c>
      <c r="F90" s="78" t="n">
        <v>39.6345</v>
      </c>
      <c r="G90" s="78" t="n">
        <v>38.9364</v>
      </c>
      <c r="H90" s="78" t="n">
        <v>11028.007</v>
      </c>
      <c r="I90" s="78" t="n">
        <v>22.031</v>
      </c>
      <c r="J90" s="64" t="n">
        <f aca="false">H90/3600</f>
        <v>3.06333527777778</v>
      </c>
      <c r="L90" s="77" t="n">
        <v>704.1629</v>
      </c>
      <c r="M90" s="78" t="n">
        <v>31.7662</v>
      </c>
      <c r="N90" s="78" t="n">
        <v>39.6409</v>
      </c>
      <c r="O90" s="78" t="n">
        <v>38.9319</v>
      </c>
      <c r="P90" s="78" t="n">
        <v>11033.499</v>
      </c>
      <c r="Q90" s="78" t="n">
        <v>21.89</v>
      </c>
      <c r="R90" s="64" t="n">
        <f aca="false">P90/3600</f>
        <v>3.0648608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9</v>
      </c>
      <c r="C91" s="71" t="n">
        <v>22</v>
      </c>
      <c r="D91" s="73" t="n">
        <v>1507.3848</v>
      </c>
      <c r="E91" s="74" t="n">
        <v>48.0881</v>
      </c>
      <c r="F91" s="74" t="n">
        <v>45.8062</v>
      </c>
      <c r="G91" s="74" t="n">
        <v>45.9264</v>
      </c>
      <c r="H91" s="74" t="n">
        <v>6001.977</v>
      </c>
      <c r="I91" s="74" t="n">
        <v>10.562</v>
      </c>
      <c r="J91" s="53" t="n">
        <f aca="false">H91/3600</f>
        <v>1.66721583333333</v>
      </c>
      <c r="L91" s="73" t="n">
        <v>1511.1536</v>
      </c>
      <c r="M91" s="74" t="n">
        <v>48.0859</v>
      </c>
      <c r="N91" s="74" t="n">
        <v>45.806</v>
      </c>
      <c r="O91" s="74" t="n">
        <v>45.9246</v>
      </c>
      <c r="P91" s="74" t="n">
        <v>5980.665</v>
      </c>
      <c r="Q91" s="74" t="n">
        <v>10.359</v>
      </c>
      <c r="R91" s="53" t="n">
        <f aca="false">P91/3600</f>
        <v>1.6612958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8.9712</v>
      </c>
      <c r="E92" s="76" t="n">
        <v>43.8493</v>
      </c>
      <c r="F92" s="76" t="n">
        <v>41.73</v>
      </c>
      <c r="G92" s="76" t="n">
        <v>42.0234</v>
      </c>
      <c r="H92" s="76" t="n">
        <v>5895.431</v>
      </c>
      <c r="I92" s="76" t="n">
        <v>11.046</v>
      </c>
      <c r="J92" s="58" t="n">
        <f aca="false">H92/3600</f>
        <v>1.63761972222222</v>
      </c>
      <c r="L92" s="75" t="n">
        <v>1131.392</v>
      </c>
      <c r="M92" s="76" t="n">
        <v>43.837</v>
      </c>
      <c r="N92" s="76" t="n">
        <v>41.7276</v>
      </c>
      <c r="O92" s="76" t="n">
        <v>42.0204</v>
      </c>
      <c r="P92" s="76" t="n">
        <v>5885.017</v>
      </c>
      <c r="Q92" s="76" t="n">
        <v>10.906</v>
      </c>
      <c r="R92" s="58" t="n">
        <f aca="false">P92/3600</f>
        <v>1.6347269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2.3856</v>
      </c>
      <c r="E93" s="76" t="n">
        <v>39.1721</v>
      </c>
      <c r="F93" s="76" t="n">
        <v>39.5754</v>
      </c>
      <c r="G93" s="76" t="n">
        <v>40.0483</v>
      </c>
      <c r="H93" s="76" t="n">
        <v>5801.853</v>
      </c>
      <c r="I93" s="76" t="n">
        <v>11.656</v>
      </c>
      <c r="J93" s="58" t="n">
        <f aca="false">H93/3600</f>
        <v>1.61162583333333</v>
      </c>
      <c r="L93" s="75" t="n">
        <v>852.956</v>
      </c>
      <c r="M93" s="76" t="n">
        <v>39.1725</v>
      </c>
      <c r="N93" s="76" t="n">
        <v>39.575</v>
      </c>
      <c r="O93" s="76" t="n">
        <v>40.0481</v>
      </c>
      <c r="P93" s="76" t="n">
        <v>5787.494</v>
      </c>
      <c r="Q93" s="76" t="n">
        <v>11.468</v>
      </c>
      <c r="R93" s="58" t="n">
        <f aca="false">P93/3600</f>
        <v>1.60763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6304</v>
      </c>
      <c r="E94" s="78" t="n">
        <v>34.3045</v>
      </c>
      <c r="F94" s="78" t="n">
        <v>38.3489</v>
      </c>
      <c r="G94" s="78" t="n">
        <v>38.7265</v>
      </c>
      <c r="H94" s="78" t="n">
        <v>5720.807</v>
      </c>
      <c r="I94" s="78" t="n">
        <v>12.296</v>
      </c>
      <c r="J94" s="64" t="n">
        <f aca="false">H94/3600</f>
        <v>1.58911305555556</v>
      </c>
      <c r="L94" s="77" t="n">
        <v>618.2888</v>
      </c>
      <c r="M94" s="78" t="n">
        <v>34.3021</v>
      </c>
      <c r="N94" s="78" t="n">
        <v>38.349</v>
      </c>
      <c r="O94" s="78" t="n">
        <v>38.7307</v>
      </c>
      <c r="P94" s="78" t="n">
        <v>5701.322</v>
      </c>
      <c r="Q94" s="78" t="n">
        <v>11.937</v>
      </c>
      <c r="R94" s="64" t="n">
        <f aca="false">P94/3600</f>
        <v>1.58370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0</v>
      </c>
      <c r="C95" s="71" t="n">
        <v>22</v>
      </c>
      <c r="D95" s="73" t="n">
        <v>846.5146</v>
      </c>
      <c r="E95" s="74" t="n">
        <v>50.351</v>
      </c>
      <c r="F95" s="74" t="n">
        <v>53.7213</v>
      </c>
      <c r="G95" s="74" t="n">
        <v>54.7031</v>
      </c>
      <c r="H95" s="74" t="n">
        <v>10480.447</v>
      </c>
      <c r="I95" s="74" t="n">
        <v>22.546</v>
      </c>
      <c r="J95" s="53" t="n">
        <f aca="false">H95/3600</f>
        <v>2.91123527777778</v>
      </c>
      <c r="L95" s="73" t="n">
        <v>848.593</v>
      </c>
      <c r="M95" s="74" t="n">
        <v>50.3492</v>
      </c>
      <c r="N95" s="74" t="n">
        <v>53.7316</v>
      </c>
      <c r="O95" s="74" t="n">
        <v>54.6986</v>
      </c>
      <c r="P95" s="74" t="n">
        <v>10469.855</v>
      </c>
      <c r="Q95" s="74" t="n">
        <v>22.249</v>
      </c>
      <c r="R95" s="53" t="n">
        <f aca="false">P95/3600</f>
        <v>2.908293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1085</v>
      </c>
      <c r="E96" s="76" t="n">
        <v>46.6767</v>
      </c>
      <c r="F96" s="76" t="n">
        <v>50.6133</v>
      </c>
      <c r="G96" s="76" t="n">
        <v>51.7855</v>
      </c>
      <c r="H96" s="76" t="n">
        <v>10038.655</v>
      </c>
      <c r="I96" s="76" t="n">
        <v>22.484</v>
      </c>
      <c r="J96" s="58" t="n">
        <f aca="false">H96/3600</f>
        <v>2.78851527777778</v>
      </c>
      <c r="L96" s="75" t="n">
        <v>527.7027</v>
      </c>
      <c r="M96" s="76" t="n">
        <v>46.6738</v>
      </c>
      <c r="N96" s="76" t="n">
        <v>50.5937</v>
      </c>
      <c r="O96" s="76" t="n">
        <v>51.7375</v>
      </c>
      <c r="P96" s="76" t="n">
        <v>10050.254</v>
      </c>
      <c r="Q96" s="76" t="n">
        <v>22.218</v>
      </c>
      <c r="R96" s="58" t="n">
        <f aca="false">P96/3600</f>
        <v>2.79173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64</v>
      </c>
      <c r="E97" s="76" t="n">
        <v>43.1259</v>
      </c>
      <c r="F97" s="76" t="n">
        <v>48.2747</v>
      </c>
      <c r="G97" s="76" t="n">
        <v>49.4877</v>
      </c>
      <c r="H97" s="76" t="n">
        <v>9680.531</v>
      </c>
      <c r="I97" s="76" t="n">
        <v>21.343</v>
      </c>
      <c r="J97" s="58" t="n">
        <f aca="false">H97/3600</f>
        <v>2.68903638888889</v>
      </c>
      <c r="L97" s="75" t="n">
        <v>337.2118</v>
      </c>
      <c r="M97" s="76" t="n">
        <v>43.126</v>
      </c>
      <c r="N97" s="76" t="n">
        <v>48.2638</v>
      </c>
      <c r="O97" s="76" t="n">
        <v>49.4793</v>
      </c>
      <c r="P97" s="76" t="n">
        <v>9684.234</v>
      </c>
      <c r="Q97" s="76" t="n">
        <v>21.249</v>
      </c>
      <c r="R97" s="58" t="n">
        <f aca="false">P97/3600</f>
        <v>2.69006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6374</v>
      </c>
      <c r="E98" s="78" t="n">
        <v>39.5589</v>
      </c>
      <c r="F98" s="78" t="n">
        <v>46.5305</v>
      </c>
      <c r="G98" s="78" t="n">
        <v>47.8032</v>
      </c>
      <c r="H98" s="78" t="n">
        <v>9478.75</v>
      </c>
      <c r="I98" s="78" t="n">
        <v>20.515</v>
      </c>
      <c r="J98" s="64" t="n">
        <f aca="false">H98/3600</f>
        <v>2.63298611111111</v>
      </c>
      <c r="L98" s="77" t="n">
        <v>220.4022</v>
      </c>
      <c r="M98" s="78" t="n">
        <v>39.5627</v>
      </c>
      <c r="N98" s="78" t="n">
        <v>46.5398</v>
      </c>
      <c r="O98" s="78" t="n">
        <v>47.8184</v>
      </c>
      <c r="P98" s="78" t="n">
        <v>9489.846</v>
      </c>
      <c r="Q98" s="78" t="n">
        <v>20.218</v>
      </c>
      <c r="R98" s="64" t="n">
        <f aca="false">P98/3600</f>
        <v>2.63606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1</v>
      </c>
      <c r="I106" s="86" t="n">
        <f aca="false">GEOMEAN(I3:I98)</f>
        <v>22.7135154376945</v>
      </c>
      <c r="J106" s="86" t="n">
        <f aca="false">GEOMEAN(J3:J98)</f>
        <v>2.66767355618572</v>
      </c>
      <c r="Q106" s="86" t="n">
        <f aca="false">GEOMEAN(Q3:Q98)</f>
        <v>22.0831067261353</v>
      </c>
      <c r="R106" s="86" t="n">
        <f aca="false">GEOMEAN(R3:R98)</f>
        <v>2.66661961450011</v>
      </c>
    </row>
    <row r="107" customFormat="false" ht="12" hidden="false" customHeight="false" outlineLevel="0" collapsed="false">
      <c r="B107" s="1" t="s">
        <v>92</v>
      </c>
      <c r="Q107" s="87" t="n">
        <f aca="false">Q106/I106</f>
        <v>0.972245216145053</v>
      </c>
      <c r="R107" s="87" t="n">
        <f aca="false">R106/J106</f>
        <v>0.999604921043219</v>
      </c>
    </row>
    <row r="108" customFormat="false" ht="12" hidden="false" customHeight="false" outlineLevel="0" collapsed="false">
      <c r="B108" s="1" t="s">
        <v>93</v>
      </c>
      <c r="I108" s="86" t="n">
        <f aca="false">SUM(I3:I98)/3600</f>
        <v>0.925691666666667</v>
      </c>
      <c r="J108" s="86" t="n">
        <f aca="false">SUM(J3:J98)</f>
        <v>379.742759444444</v>
      </c>
      <c r="Q108" s="86" t="n">
        <f aca="false">SUM(Q3:Q98)/3600</f>
        <v>0.892873333333333</v>
      </c>
      <c r="R108" s="86" t="n">
        <f aca="false">SUM(R3:R98)</f>
        <v>379.738821388889</v>
      </c>
    </row>
    <row r="111" customFormat="false" ht="12.75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1</v>
      </c>
      <c r="I113" s="86" t="n">
        <f aca="false">GEOMEAN(I3:I38)</f>
        <v>67.8156366334652</v>
      </c>
      <c r="J113" s="86" t="n">
        <f aca="false">GEOMEAN(J3:J38)</f>
        <v>7.51824136341172</v>
      </c>
      <c r="Q113" s="86" t="n">
        <f aca="false">GEOMEAN(Q3:Q38)</f>
        <v>65.2388660690956</v>
      </c>
      <c r="R113" s="86" t="n">
        <f aca="false">GEOMEAN(R3:R38)</f>
        <v>7.50997893589324</v>
      </c>
    </row>
    <row r="114" customFormat="false" ht="12" hidden="false" customHeight="false" outlineLevel="0" collapsed="false">
      <c r="B114" s="1" t="s">
        <v>92</v>
      </c>
      <c r="Q114" s="87" t="n">
        <f aca="false">Q113/I113</f>
        <v>0.962003297583171</v>
      </c>
      <c r="R114" s="87" t="n">
        <f aca="false">R113/J113</f>
        <v>0.9989010159265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70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6:X6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10:X10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4:X14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8:X18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22:X22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6:X26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30:X30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4:X34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8:X38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42:X42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6:X4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50:X5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4:X5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8:X5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62:X6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6:X6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70:X7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1:Y82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2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2:Y112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X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Y111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shino</cp:lastModifiedBy>
  <dcterms:modified xsi:type="dcterms:W3CDTF">2012-01-20T06:40:15Z</dcterms:modified>
  <cp:revision>0</cp:revision>
  <dc:subject/>
  <dc:title/>
</cp:coreProperties>
</file>