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SKT/SKKU-PART2(JCTVC-H0156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_);[RED]\(0.00\)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맑은 고딕"/>
      <family val="3"/>
      <charset val="129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0" xfId="20"/>
    <cellStyle name="표준 2" xfId="21"/>
    <cellStyle name="표준 3" xfId="22"/>
    <cellStyle name="표준 4" xfId="23"/>
    <cellStyle name="표준 5" xfId="24"/>
    <cellStyle name="표준 6" xfId="25"/>
    <cellStyle name="표준 7" xfId="26"/>
    <cellStyle name="표준 8" xfId="27"/>
    <cellStyle name="표준 9" xfId="28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KT/SKKU-PART2(JCTVC-H015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781822"/>
        <c:axId val="9918110"/>
      </c:scatterChart>
      <c:valAx>
        <c:axId val="3578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10"/>
        <c:crossesAt val="0"/>
        <c:crossBetween val="midCat"/>
      </c:valAx>
      <c:valAx>
        <c:axId val="99181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KT/SKKU-PART2(JCTVC-H015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940831"/>
        <c:axId val="71273126"/>
      </c:scatterChart>
      <c:valAx>
        <c:axId val="6494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126"/>
        <c:crossesAt val="0"/>
        <c:crossBetween val="midCat"/>
      </c:valAx>
      <c:valAx>
        <c:axId val="7127312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8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KT/SKKU-PART2(JCTVC-H015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298231"/>
        <c:axId val="99249771"/>
      </c:scatterChart>
      <c:valAx>
        <c:axId val="9929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771"/>
        <c:crossesAt val="0"/>
        <c:crossBetween val="midCat"/>
      </c:valAx>
      <c:valAx>
        <c:axId val="9924977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2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KT/SKKU-PART2(JCTVC-H015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727714"/>
        <c:axId val="20883074"/>
      </c:scatterChart>
      <c:valAx>
        <c:axId val="807277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074"/>
        <c:crossesAt val="0"/>
        <c:crossBetween val="midCat"/>
      </c:valAx>
      <c:valAx>
        <c:axId val="208830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7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1459639198134</v>
      </c>
      <c r="D12" s="23"/>
      <c r="E12" s="23"/>
      <c r="F12" s="23" t="n">
        <f aca="false">'AI-LC'!R114</f>
        <v>1.0101450622119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6563624409003</v>
      </c>
      <c r="D13" s="24"/>
      <c r="E13" s="24"/>
      <c r="F13" s="24" t="n">
        <f aca="false">'AI-LC'!Q114</f>
        <v>0.99485075215080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65901714691551</v>
      </c>
      <c r="D25" s="23"/>
      <c r="E25" s="23"/>
      <c r="F25" s="23" t="n">
        <f aca="false">'RA-LC'!R114</f>
        <v>0.985626067630735</v>
      </c>
      <c r="G25" s="23"/>
      <c r="H25" s="23"/>
      <c r="I25" s="23" t="n">
        <f aca="false">'RA-HE10'!R114</f>
        <v>0.99439702323186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6306583764405</v>
      </c>
      <c r="D26" s="24"/>
      <c r="E26" s="24"/>
      <c r="F26" s="24" t="n">
        <f aca="false">'RA-LC'!Q114</f>
        <v>0.998543684512395</v>
      </c>
      <c r="G26" s="24"/>
      <c r="H26" s="24"/>
      <c r="I26" s="24" t="n">
        <f aca="false">'RA-HE10'!Q114</f>
        <v>0.9985460793228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1156568687627</v>
      </c>
      <c r="D38" s="23"/>
      <c r="E38" s="23"/>
      <c r="F38" s="23" t="n">
        <f aca="false">'LB-LC'!R114</f>
        <v>1.0044827655501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275544200774</v>
      </c>
      <c r="D39" s="24"/>
      <c r="E39" s="24"/>
      <c r="F39" s="24" t="n">
        <f aca="false">'LB-LC'!Q114</f>
        <v>1.0153237963151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34" t="n">
        <v>-0.000293448037702482</v>
      </c>
      <c r="D44" s="35" t="n">
        <v>0.000503982758286892</v>
      </c>
      <c r="E44" s="36" t="n">
        <v>0.000495128659863253</v>
      </c>
      <c r="F44" s="34" t="n">
        <v>0.00785363655955087</v>
      </c>
      <c r="G44" s="35" t="n">
        <v>0.000851475226615817</v>
      </c>
      <c r="H44" s="36" t="n">
        <v>-0.00636539251271746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34" t="n">
        <v>-0.000815624221146755</v>
      </c>
      <c r="D45" s="35" t="n">
        <v>-0.000919614667825974</v>
      </c>
      <c r="E45" s="36" t="n">
        <v>-0.00329856932686012</v>
      </c>
      <c r="F45" s="34" t="n">
        <v>0.00365298128075353</v>
      </c>
      <c r="G45" s="35" t="n">
        <v>0.00108745392786871</v>
      </c>
      <c r="H45" s="36" t="n">
        <v>0.00271967871015416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34" t="n">
        <v>4.85258591536586E-005</v>
      </c>
      <c r="D46" s="35" t="n">
        <v>-0.000847253702792039</v>
      </c>
      <c r="E46" s="36" t="n">
        <v>-0.000264655812708819</v>
      </c>
      <c r="F46" s="34" t="n">
        <v>0.00162881127836323</v>
      </c>
      <c r="G46" s="35" t="n">
        <v>-0.00203565060031774</v>
      </c>
      <c r="H46" s="36" t="n">
        <v>0.000626370759061384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37" t="n">
        <v>-0.000622154002778911</v>
      </c>
      <c r="D47" s="38" t="n">
        <v>0.00327774162615776</v>
      </c>
      <c r="E47" s="39" t="n">
        <v>0.00180186994567444</v>
      </c>
      <c r="F47" s="37" t="n">
        <v>0.0118727687122616</v>
      </c>
      <c r="G47" s="38" t="n">
        <v>-0.00890342079728986</v>
      </c>
      <c r="H47" s="39" t="n">
        <v>-0.00797131713062523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35" t="n">
        <v>-0.000400130977801345</v>
      </c>
      <c r="D48" s="35" t="n">
        <v>0.00033035407421473</v>
      </c>
      <c r="E48" s="36" t="n">
        <v>-0.000398227963871012</v>
      </c>
      <c r="F48" s="35" t="n">
        <v>0.00600085369818788</v>
      </c>
      <c r="G48" s="35" t="n">
        <v>-0.00164035455928666</v>
      </c>
      <c r="H48" s="36" t="n">
        <v>-0.00264729475491255</v>
      </c>
      <c r="I48" s="9"/>
      <c r="J48" s="9"/>
      <c r="K48" s="10"/>
    </row>
    <row r="49" customFormat="false" ht="12.75" hidden="false" customHeight="false" outlineLevel="0" collapsed="false">
      <c r="B49" s="16"/>
      <c r="C49" s="40" t="n">
        <v>-0.000418052164650004</v>
      </c>
      <c r="D49" s="40" t="n">
        <v>0.000181585545738161</v>
      </c>
      <c r="E49" s="41" t="n">
        <v>-0.000368369663594735</v>
      </c>
      <c r="F49" s="40" t="n">
        <v>0.00591559690877821</v>
      </c>
      <c r="G49" s="40" t="n">
        <v>-0.00197000465348543</v>
      </c>
      <c r="H49" s="41" t="n">
        <v>-0.00214567952455753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7" t="n">
        <v>-0.00164258230224731</v>
      </c>
      <c r="D50" s="38" t="n">
        <v>-0.000602297050922546</v>
      </c>
      <c r="E50" s="39" t="n">
        <v>0.00135356912931636</v>
      </c>
      <c r="F50" s="37" t="n">
        <v>0.00241909224476489</v>
      </c>
      <c r="G50" s="38" t="n">
        <v>-0.00464374526151204</v>
      </c>
      <c r="H50" s="39" t="n">
        <v>-0.00238530242578827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42" t="n">
        <v>1.00593173863997</v>
      </c>
      <c r="D51" s="42"/>
      <c r="E51" s="42"/>
      <c r="F51" s="42" t="n">
        <v>0.897617806179833</v>
      </c>
      <c r="G51" s="42"/>
      <c r="H51" s="42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43" t="n">
        <v>1.01055895108494</v>
      </c>
      <c r="D52" s="43"/>
      <c r="E52" s="43"/>
      <c r="F52" s="43" t="n">
        <v>1.01220192558672</v>
      </c>
      <c r="G52" s="43"/>
      <c r="H52" s="43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26"/>
      <c r="T2" s="47" t="s">
        <v>5</v>
      </c>
      <c r="U2" s="48" t="s">
        <v>6</v>
      </c>
      <c r="V2" s="5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7" t="s">
        <v>28</v>
      </c>
      <c r="B3" s="77" t="s">
        <v>36</v>
      </c>
      <c r="C3" s="77" t="n">
        <v>22</v>
      </c>
      <c r="D3" s="102"/>
      <c r="E3" s="103"/>
      <c r="F3" s="103"/>
      <c r="G3" s="103"/>
      <c r="H3" s="103"/>
      <c r="I3" s="103"/>
      <c r="J3" s="88"/>
      <c r="K3" s="89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6" t="s">
        <v>87</v>
      </c>
      <c r="B4" s="76"/>
      <c r="C4" s="76" t="n">
        <v>27</v>
      </c>
      <c r="D4" s="111"/>
      <c r="E4" s="112"/>
      <c r="F4" s="112"/>
      <c r="G4" s="112"/>
      <c r="H4" s="112"/>
      <c r="I4" s="112"/>
      <c r="J4" s="94"/>
      <c r="K4" s="89"/>
      <c r="L4" s="113"/>
      <c r="M4" s="114"/>
      <c r="N4" s="114"/>
      <c r="O4" s="114"/>
      <c r="P4" s="114"/>
      <c r="Q4" s="114"/>
      <c r="R4" s="115"/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6"/>
      <c r="B5" s="76"/>
      <c r="C5" s="76" t="n">
        <v>32</v>
      </c>
      <c r="D5" s="111"/>
      <c r="E5" s="112"/>
      <c r="F5" s="112"/>
      <c r="G5" s="112"/>
      <c r="H5" s="112"/>
      <c r="I5" s="112"/>
      <c r="J5" s="94"/>
      <c r="K5" s="89"/>
      <c r="L5" s="113"/>
      <c r="M5" s="114"/>
      <c r="N5" s="114"/>
      <c r="O5" s="114"/>
      <c r="P5" s="114"/>
      <c r="Q5" s="114"/>
      <c r="R5" s="115"/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6"/>
      <c r="B6" s="78"/>
      <c r="C6" s="78" t="n">
        <v>37</v>
      </c>
      <c r="D6" s="119"/>
      <c r="E6" s="120"/>
      <c r="F6" s="120"/>
      <c r="G6" s="120"/>
      <c r="H6" s="120"/>
      <c r="I6" s="120"/>
      <c r="J6" s="98"/>
      <c r="K6" s="89"/>
      <c r="L6" s="121"/>
      <c r="M6" s="122"/>
      <c r="N6" s="122"/>
      <c r="O6" s="122"/>
      <c r="P6" s="122"/>
      <c r="Q6" s="122"/>
      <c r="R6" s="123"/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6"/>
      <c r="B7" s="77" t="s">
        <v>70</v>
      </c>
      <c r="C7" s="77" t="n">
        <v>22</v>
      </c>
      <c r="D7" s="102"/>
      <c r="E7" s="103"/>
      <c r="F7" s="103"/>
      <c r="G7" s="103"/>
      <c r="H7" s="103"/>
      <c r="I7" s="103"/>
      <c r="J7" s="88"/>
      <c r="K7" s="89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6"/>
      <c r="B8" s="76"/>
      <c r="C8" s="76" t="n">
        <v>27</v>
      </c>
      <c r="D8" s="111"/>
      <c r="E8" s="112"/>
      <c r="F8" s="112"/>
      <c r="G8" s="112"/>
      <c r="H8" s="112"/>
      <c r="I8" s="112"/>
      <c r="J8" s="94"/>
      <c r="K8" s="89"/>
      <c r="L8" s="113"/>
      <c r="M8" s="114"/>
      <c r="N8" s="114"/>
      <c r="O8" s="114"/>
      <c r="P8" s="114"/>
      <c r="Q8" s="114"/>
      <c r="R8" s="115"/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6"/>
      <c r="B9" s="76"/>
      <c r="C9" s="76" t="n">
        <v>32</v>
      </c>
      <c r="D9" s="111"/>
      <c r="E9" s="112"/>
      <c r="F9" s="112"/>
      <c r="G9" s="112"/>
      <c r="H9" s="112"/>
      <c r="I9" s="112"/>
      <c r="J9" s="94"/>
      <c r="K9" s="89"/>
      <c r="L9" s="113"/>
      <c r="M9" s="114"/>
      <c r="N9" s="114"/>
      <c r="O9" s="114"/>
      <c r="P9" s="114"/>
      <c r="Q9" s="114"/>
      <c r="R9" s="115"/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6"/>
      <c r="B10" s="78"/>
      <c r="C10" s="78" t="n">
        <v>37</v>
      </c>
      <c r="D10" s="119"/>
      <c r="E10" s="120"/>
      <c r="F10" s="120"/>
      <c r="G10" s="120"/>
      <c r="H10" s="120"/>
      <c r="I10" s="120"/>
      <c r="J10" s="98"/>
      <c r="K10" s="89"/>
      <c r="L10" s="121"/>
      <c r="M10" s="122"/>
      <c r="N10" s="122"/>
      <c r="O10" s="122"/>
      <c r="P10" s="122"/>
      <c r="Q10" s="122"/>
      <c r="R10" s="123"/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102"/>
      <c r="E11" s="103"/>
      <c r="F11" s="103"/>
      <c r="G11" s="103"/>
      <c r="H11" s="103"/>
      <c r="I11" s="103"/>
      <c r="J11" s="88"/>
      <c r="K11" s="89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6"/>
      <c r="B12" s="76"/>
      <c r="C12" s="76" t="n">
        <v>27</v>
      </c>
      <c r="D12" s="111"/>
      <c r="E12" s="112"/>
      <c r="F12" s="112"/>
      <c r="G12" s="112"/>
      <c r="H12" s="112"/>
      <c r="I12" s="112"/>
      <c r="J12" s="94"/>
      <c r="K12" s="89"/>
      <c r="L12" s="113"/>
      <c r="M12" s="114"/>
      <c r="N12" s="114"/>
      <c r="O12" s="114"/>
      <c r="P12" s="114"/>
      <c r="Q12" s="114"/>
      <c r="R12" s="115"/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6"/>
      <c r="B13" s="76"/>
      <c r="C13" s="76" t="n">
        <v>32</v>
      </c>
      <c r="D13" s="111"/>
      <c r="E13" s="112"/>
      <c r="F13" s="112"/>
      <c r="G13" s="112"/>
      <c r="H13" s="112"/>
      <c r="I13" s="112"/>
      <c r="J13" s="94"/>
      <c r="K13" s="89"/>
      <c r="L13" s="113"/>
      <c r="M13" s="114"/>
      <c r="N13" s="114"/>
      <c r="O13" s="114"/>
      <c r="P13" s="114"/>
      <c r="Q13" s="114"/>
      <c r="R13" s="115"/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6"/>
      <c r="B14" s="78"/>
      <c r="C14" s="78" t="n">
        <v>37</v>
      </c>
      <c r="D14" s="119"/>
      <c r="E14" s="120"/>
      <c r="F14" s="120"/>
      <c r="G14" s="120"/>
      <c r="H14" s="120"/>
      <c r="I14" s="120"/>
      <c r="J14" s="98"/>
      <c r="K14" s="89"/>
      <c r="L14" s="121"/>
      <c r="M14" s="122"/>
      <c r="N14" s="122"/>
      <c r="O14" s="122"/>
      <c r="P14" s="122"/>
      <c r="Q14" s="122"/>
      <c r="R14" s="123"/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102"/>
      <c r="E15" s="103"/>
      <c r="F15" s="103"/>
      <c r="G15" s="103"/>
      <c r="H15" s="103"/>
      <c r="I15" s="103"/>
      <c r="J15" s="88"/>
      <c r="K15" s="89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6"/>
      <c r="B16" s="76"/>
      <c r="C16" s="76" t="n">
        <v>27</v>
      </c>
      <c r="D16" s="111"/>
      <c r="E16" s="112"/>
      <c r="F16" s="112"/>
      <c r="G16" s="112"/>
      <c r="H16" s="112"/>
      <c r="I16" s="112"/>
      <c r="J16" s="94"/>
      <c r="K16" s="89"/>
      <c r="L16" s="113"/>
      <c r="M16" s="114"/>
      <c r="N16" s="114"/>
      <c r="O16" s="114"/>
      <c r="P16" s="114"/>
      <c r="Q16" s="114"/>
      <c r="R16" s="115"/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6"/>
      <c r="B17" s="76"/>
      <c r="C17" s="76" t="n">
        <v>32</v>
      </c>
      <c r="D17" s="111"/>
      <c r="E17" s="112"/>
      <c r="F17" s="112"/>
      <c r="G17" s="112"/>
      <c r="H17" s="112"/>
      <c r="I17" s="112"/>
      <c r="J17" s="94"/>
      <c r="K17" s="89"/>
      <c r="L17" s="113"/>
      <c r="M17" s="114"/>
      <c r="N17" s="114"/>
      <c r="O17" s="114"/>
      <c r="P17" s="114"/>
      <c r="Q17" s="114"/>
      <c r="R17" s="115"/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8"/>
      <c r="B18" s="78"/>
      <c r="C18" s="78" t="n">
        <v>37</v>
      </c>
      <c r="D18" s="119"/>
      <c r="E18" s="120"/>
      <c r="F18" s="120"/>
      <c r="G18" s="120"/>
      <c r="H18" s="120"/>
      <c r="I18" s="120"/>
      <c r="J18" s="98"/>
      <c r="K18" s="89"/>
      <c r="L18" s="121"/>
      <c r="M18" s="122"/>
      <c r="N18" s="122"/>
      <c r="O18" s="122"/>
      <c r="P18" s="122"/>
      <c r="Q18" s="122"/>
      <c r="R18" s="123"/>
      <c r="S18" s="107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31" t="n">
        <v>5328.0528</v>
      </c>
      <c r="E19" s="131" t="n">
        <v>41.4709</v>
      </c>
      <c r="F19" s="131" t="n">
        <v>43.0572</v>
      </c>
      <c r="G19" s="131" t="n">
        <v>44.4916</v>
      </c>
      <c r="H19" s="131" t="n">
        <v>39443.81</v>
      </c>
      <c r="I19" s="85" t="n">
        <v>25.65</v>
      </c>
      <c r="J19" s="61" t="n">
        <f aca="false">H19/3600</f>
        <v>10.9566138888889</v>
      </c>
      <c r="L19" s="131" t="n">
        <v>5327.7184</v>
      </c>
      <c r="M19" s="131" t="n">
        <v>41.4703</v>
      </c>
      <c r="N19" s="131" t="n">
        <v>43.0578</v>
      </c>
      <c r="O19" s="131" t="n">
        <v>44.4935</v>
      </c>
      <c r="P19" s="131" t="n">
        <v>40283</v>
      </c>
      <c r="Q19" s="63" t="n">
        <v>25.49</v>
      </c>
      <c r="R19" s="61" t="n">
        <f aca="false">P19/3600</f>
        <v>11.1897222222222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31" t="n">
        <v>2479.9384</v>
      </c>
      <c r="E20" s="131" t="n">
        <v>39.48</v>
      </c>
      <c r="F20" s="131" t="n">
        <v>41.4327</v>
      </c>
      <c r="G20" s="131" t="n">
        <v>42.6042</v>
      </c>
      <c r="H20" s="131" t="n">
        <v>36634.48</v>
      </c>
      <c r="I20" s="85" t="n">
        <v>21.17</v>
      </c>
      <c r="J20" s="66" t="n">
        <f aca="false">H20/3600</f>
        <v>10.1762444444444</v>
      </c>
      <c r="L20" s="131" t="n">
        <v>2482.4328</v>
      </c>
      <c r="M20" s="131" t="n">
        <v>39.4733</v>
      </c>
      <c r="N20" s="131" t="n">
        <v>41.4404</v>
      </c>
      <c r="O20" s="131" t="n">
        <v>42.6146</v>
      </c>
      <c r="P20" s="131" t="n">
        <v>38079.05</v>
      </c>
      <c r="Q20" s="63" t="n">
        <v>21.02</v>
      </c>
      <c r="R20" s="66" t="n">
        <f aca="false">P20/3600</f>
        <v>10.5775138888889</v>
      </c>
      <c r="S20" s="65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131" t="n">
        <v>1183.4832</v>
      </c>
      <c r="E21" s="131" t="n">
        <v>36.95</v>
      </c>
      <c r="F21" s="131" t="n">
        <v>40.1603</v>
      </c>
      <c r="G21" s="131" t="n">
        <v>41.3632</v>
      </c>
      <c r="H21" s="131" t="n">
        <v>34930.18</v>
      </c>
      <c r="I21" s="85" t="n">
        <v>17.96</v>
      </c>
      <c r="J21" s="66" t="n">
        <f aca="false">H21/3600</f>
        <v>9.70282777777778</v>
      </c>
      <c r="L21" s="131" t="n">
        <v>1185.0296</v>
      </c>
      <c r="M21" s="131" t="n">
        <v>36.9378</v>
      </c>
      <c r="N21" s="131" t="n">
        <v>40.1803</v>
      </c>
      <c r="O21" s="131" t="n">
        <v>41.3799</v>
      </c>
      <c r="P21" s="131" t="n">
        <v>30966.97</v>
      </c>
      <c r="Q21" s="63" t="n">
        <v>17.96</v>
      </c>
      <c r="R21" s="66" t="n">
        <f aca="false">P21/3600</f>
        <v>8.60193611111111</v>
      </c>
      <c r="S21" s="65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131" t="n">
        <v>564.9312</v>
      </c>
      <c r="E22" s="131" t="n">
        <v>34.3314</v>
      </c>
      <c r="F22" s="131" t="n">
        <v>39.3275</v>
      </c>
      <c r="G22" s="131" t="n">
        <v>40.6287</v>
      </c>
      <c r="H22" s="131" t="n">
        <v>32860.41</v>
      </c>
      <c r="I22" s="85" t="n">
        <v>15.93</v>
      </c>
      <c r="J22" s="70" t="n">
        <f aca="false">H22/3600</f>
        <v>9.12789166666667</v>
      </c>
      <c r="L22" s="131" t="n">
        <v>565.8912</v>
      </c>
      <c r="M22" s="131" t="n">
        <v>34.3292</v>
      </c>
      <c r="N22" s="131" t="n">
        <v>39.3303</v>
      </c>
      <c r="O22" s="131" t="n">
        <v>40.6335</v>
      </c>
      <c r="P22" s="131" t="n">
        <v>34063.11</v>
      </c>
      <c r="Q22" s="63" t="n">
        <v>15.91</v>
      </c>
      <c r="R22" s="70" t="n">
        <f aca="false">P22/3600</f>
        <v>9.461975</v>
      </c>
      <c r="S22" s="6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31" t="n">
        <v>7842.7952</v>
      </c>
      <c r="E23" s="131" t="n">
        <v>39.648</v>
      </c>
      <c r="F23" s="131" t="n">
        <v>41.6693</v>
      </c>
      <c r="G23" s="131" t="n">
        <v>42.7317</v>
      </c>
      <c r="H23" s="131" t="n">
        <v>35973.56</v>
      </c>
      <c r="I23" s="85" t="n">
        <v>27.37</v>
      </c>
      <c r="J23" s="61" t="n">
        <f aca="false">H23/3600</f>
        <v>9.99265555555556</v>
      </c>
      <c r="L23" s="131" t="n">
        <v>7846.5432</v>
      </c>
      <c r="M23" s="131" t="n">
        <v>39.6489</v>
      </c>
      <c r="N23" s="131" t="n">
        <v>41.6691</v>
      </c>
      <c r="O23" s="131" t="n">
        <v>42.7366</v>
      </c>
      <c r="P23" s="131" t="n">
        <v>34429.79</v>
      </c>
      <c r="Q23" s="63" t="n">
        <v>27.51</v>
      </c>
      <c r="R23" s="61" t="n">
        <f aca="false">P23/3600</f>
        <v>9.563830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1" t="n">
        <v>3185.036</v>
      </c>
      <c r="E24" s="131" t="n">
        <v>36.7966</v>
      </c>
      <c r="F24" s="131" t="n">
        <v>39.5792</v>
      </c>
      <c r="G24" s="131" t="n">
        <v>40.5718</v>
      </c>
      <c r="H24" s="131" t="n">
        <v>30243.8</v>
      </c>
      <c r="I24" s="85" t="n">
        <v>21.04</v>
      </c>
      <c r="J24" s="66" t="n">
        <f aca="false">H24/3600</f>
        <v>8.40105555555556</v>
      </c>
      <c r="L24" s="131" t="n">
        <v>3186.3032</v>
      </c>
      <c r="M24" s="131" t="n">
        <v>36.7952</v>
      </c>
      <c r="N24" s="131" t="n">
        <v>39.5755</v>
      </c>
      <c r="O24" s="131" t="n">
        <v>40.5812</v>
      </c>
      <c r="P24" s="131" t="n">
        <v>31354.43</v>
      </c>
      <c r="Q24" s="63" t="n">
        <v>21.08</v>
      </c>
      <c r="R24" s="66" t="n">
        <f aca="false">P24/3600</f>
        <v>8.70956388888889</v>
      </c>
      <c r="S24" s="65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131" t="n">
        <v>1348.1664</v>
      </c>
      <c r="E25" s="131" t="n">
        <v>34.0495</v>
      </c>
      <c r="F25" s="131" t="n">
        <v>37.9869</v>
      </c>
      <c r="G25" s="131" t="n">
        <v>39.2383</v>
      </c>
      <c r="H25" s="131" t="n">
        <v>30996.02</v>
      </c>
      <c r="I25" s="85" t="n">
        <v>17.46</v>
      </c>
      <c r="J25" s="66" t="n">
        <f aca="false">H25/3600</f>
        <v>8.61000555555556</v>
      </c>
      <c r="L25" s="131" t="n">
        <v>1347.888</v>
      </c>
      <c r="M25" s="131" t="n">
        <v>34.051</v>
      </c>
      <c r="N25" s="131" t="n">
        <v>37.9956</v>
      </c>
      <c r="O25" s="131" t="n">
        <v>39.2329</v>
      </c>
      <c r="P25" s="131" t="n">
        <v>30733.72</v>
      </c>
      <c r="Q25" s="63" t="n">
        <v>17.34</v>
      </c>
      <c r="R25" s="66" t="n">
        <f aca="false">P25/3600</f>
        <v>8.53714444444445</v>
      </c>
      <c r="S25" s="65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131" t="n">
        <v>579.0952</v>
      </c>
      <c r="E26" s="131" t="n">
        <v>31.5066</v>
      </c>
      <c r="F26" s="131" t="n">
        <v>36.9139</v>
      </c>
      <c r="G26" s="131" t="n">
        <v>38.5004</v>
      </c>
      <c r="H26" s="131" t="n">
        <v>25523.85</v>
      </c>
      <c r="I26" s="85" t="n">
        <v>15.18</v>
      </c>
      <c r="J26" s="70" t="n">
        <f aca="false">H26/3600</f>
        <v>7.08995833333333</v>
      </c>
      <c r="L26" s="131" t="n">
        <v>579.4712</v>
      </c>
      <c r="M26" s="131" t="n">
        <v>31.5049</v>
      </c>
      <c r="N26" s="131" t="n">
        <v>36.9223</v>
      </c>
      <c r="O26" s="131" t="n">
        <v>38.5018</v>
      </c>
      <c r="P26" s="131" t="n">
        <v>28107.92</v>
      </c>
      <c r="Q26" s="63" t="n">
        <v>15.29</v>
      </c>
      <c r="R26" s="70" t="n">
        <f aca="false">P26/3600</f>
        <v>7.80775555555556</v>
      </c>
      <c r="S26" s="6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31" t="n">
        <v>19763.9808</v>
      </c>
      <c r="E27" s="131" t="n">
        <v>38.5385</v>
      </c>
      <c r="F27" s="131" t="n">
        <v>39.8826</v>
      </c>
      <c r="G27" s="131" t="n">
        <v>43.0118</v>
      </c>
      <c r="H27" s="131" t="n">
        <v>55296.82</v>
      </c>
      <c r="I27" s="85" t="n">
        <v>54.47</v>
      </c>
      <c r="J27" s="61" t="n">
        <f aca="false">H27/3600</f>
        <v>15.3602277777778</v>
      </c>
      <c r="L27" s="131" t="n">
        <v>19766.3688</v>
      </c>
      <c r="M27" s="131" t="n">
        <v>38.5383</v>
      </c>
      <c r="N27" s="131" t="n">
        <v>39.8825</v>
      </c>
      <c r="O27" s="131" t="n">
        <v>43.0104</v>
      </c>
      <c r="P27" s="131" t="n">
        <v>51914.31</v>
      </c>
      <c r="Q27" s="63" t="n">
        <v>54.46</v>
      </c>
      <c r="R27" s="61" t="n">
        <f aca="false">P27/3600</f>
        <v>14.4206416666667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1" t="n">
        <v>6021.6616</v>
      </c>
      <c r="E28" s="131" t="n">
        <v>36.6</v>
      </c>
      <c r="F28" s="131" t="n">
        <v>38.7155</v>
      </c>
      <c r="G28" s="131" t="n">
        <v>41.0804</v>
      </c>
      <c r="H28" s="131" t="n">
        <v>45055.56</v>
      </c>
      <c r="I28" s="85" t="n">
        <v>37.88</v>
      </c>
      <c r="J28" s="66" t="n">
        <f aca="false">H28/3600</f>
        <v>12.5154333333333</v>
      </c>
      <c r="L28" s="131" t="n">
        <v>6026.6488</v>
      </c>
      <c r="M28" s="131" t="n">
        <v>36.5996</v>
      </c>
      <c r="N28" s="131" t="n">
        <v>38.723</v>
      </c>
      <c r="O28" s="131" t="n">
        <v>41.0807</v>
      </c>
      <c r="P28" s="131" t="n">
        <v>41041.08</v>
      </c>
      <c r="Q28" s="63" t="n">
        <v>37.86</v>
      </c>
      <c r="R28" s="66" t="n">
        <f aca="false">P28/3600</f>
        <v>11.4003</v>
      </c>
      <c r="S28" s="65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131" t="n">
        <v>2693.224</v>
      </c>
      <c r="E29" s="131" t="n">
        <v>34.4347</v>
      </c>
      <c r="F29" s="131" t="n">
        <v>37.8086</v>
      </c>
      <c r="G29" s="131" t="n">
        <v>39.5481</v>
      </c>
      <c r="H29" s="131" t="n">
        <v>45516.31</v>
      </c>
      <c r="I29" s="85" t="n">
        <v>32.14</v>
      </c>
      <c r="J29" s="66" t="n">
        <f aca="false">H29/3600</f>
        <v>12.6434194444444</v>
      </c>
      <c r="L29" s="131" t="n">
        <v>2694.4344</v>
      </c>
      <c r="M29" s="131" t="n">
        <v>34.4366</v>
      </c>
      <c r="N29" s="131" t="n">
        <v>37.8124</v>
      </c>
      <c r="O29" s="131" t="n">
        <v>39.5458</v>
      </c>
      <c r="P29" s="131" t="n">
        <v>31979.75</v>
      </c>
      <c r="Q29" s="63" t="n">
        <v>32</v>
      </c>
      <c r="R29" s="66" t="n">
        <f aca="false">P29/3600</f>
        <v>8.88326388888889</v>
      </c>
      <c r="S29" s="65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131" t="n">
        <v>1311.3944</v>
      </c>
      <c r="E30" s="131" t="n">
        <v>32.1337</v>
      </c>
      <c r="F30" s="131" t="n">
        <v>37.0858</v>
      </c>
      <c r="G30" s="131" t="n">
        <v>38.3754</v>
      </c>
      <c r="H30" s="131" t="n">
        <v>40993.6</v>
      </c>
      <c r="I30" s="85" t="n">
        <v>28.55</v>
      </c>
      <c r="J30" s="70" t="n">
        <f aca="false">H30/3600</f>
        <v>11.3871111111111</v>
      </c>
      <c r="L30" s="131" t="n">
        <v>1311.9432</v>
      </c>
      <c r="M30" s="131" t="n">
        <v>32.139</v>
      </c>
      <c r="N30" s="131" t="n">
        <v>37.0872</v>
      </c>
      <c r="O30" s="131" t="n">
        <v>38.3796</v>
      </c>
      <c r="P30" s="131" t="n">
        <v>44728.81</v>
      </c>
      <c r="Q30" s="63" t="n">
        <v>28.43</v>
      </c>
      <c r="R30" s="70" t="n">
        <f aca="false">P30/3600</f>
        <v>12.4246694444444</v>
      </c>
      <c r="S30" s="6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31" t="n">
        <v>20770.14</v>
      </c>
      <c r="E31" s="131" t="n">
        <v>39.2596</v>
      </c>
      <c r="F31" s="131" t="n">
        <v>43.3942</v>
      </c>
      <c r="G31" s="131" t="n">
        <v>44.4824</v>
      </c>
      <c r="H31" s="131" t="n">
        <v>70385.1</v>
      </c>
      <c r="I31" s="85" t="n">
        <v>61.45</v>
      </c>
      <c r="J31" s="61" t="n">
        <f aca="false">H31/3600</f>
        <v>19.5514166666667</v>
      </c>
      <c r="L31" s="131" t="n">
        <v>20776.5224</v>
      </c>
      <c r="M31" s="131" t="n">
        <v>39.259</v>
      </c>
      <c r="N31" s="131" t="n">
        <v>43.3942</v>
      </c>
      <c r="O31" s="131" t="n">
        <v>44.4773</v>
      </c>
      <c r="P31" s="131" t="n">
        <v>69850.59</v>
      </c>
      <c r="Q31" s="63" t="n">
        <v>61.38</v>
      </c>
      <c r="R31" s="61" t="n">
        <f aca="false">P31/3600</f>
        <v>19.4029416666667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1" t="n">
        <v>7308.4472</v>
      </c>
      <c r="E32" s="131" t="n">
        <v>37.3988</v>
      </c>
      <c r="F32" s="131" t="n">
        <v>41.9819</v>
      </c>
      <c r="G32" s="131" t="n">
        <v>42.4249</v>
      </c>
      <c r="H32" s="131" t="n">
        <v>65054.41</v>
      </c>
      <c r="I32" s="85" t="n">
        <v>47.23</v>
      </c>
      <c r="J32" s="66" t="n">
        <f aca="false">H32/3600</f>
        <v>18.0706694444444</v>
      </c>
      <c r="L32" s="131" t="n">
        <v>7310.1336</v>
      </c>
      <c r="M32" s="131" t="n">
        <v>37.3958</v>
      </c>
      <c r="N32" s="131" t="n">
        <v>41.9852</v>
      </c>
      <c r="O32" s="131" t="n">
        <v>42.4156</v>
      </c>
      <c r="P32" s="131" t="n">
        <v>64078.68</v>
      </c>
      <c r="Q32" s="63" t="n">
        <v>46.99</v>
      </c>
      <c r="R32" s="66" t="n">
        <f aca="false">P32/3600</f>
        <v>17.7996333333333</v>
      </c>
      <c r="S32" s="65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131" t="n">
        <v>3359.1344</v>
      </c>
      <c r="E33" s="131" t="n">
        <v>35.4205</v>
      </c>
      <c r="F33" s="131" t="n">
        <v>40.6691</v>
      </c>
      <c r="G33" s="131" t="n">
        <v>40.5762</v>
      </c>
      <c r="H33" s="131" t="n">
        <v>57127.3</v>
      </c>
      <c r="I33" s="85" t="n">
        <v>39.46</v>
      </c>
      <c r="J33" s="66" t="n">
        <f aca="false">H33/3600</f>
        <v>15.8686944444444</v>
      </c>
      <c r="L33" s="131" t="n">
        <v>3360.252</v>
      </c>
      <c r="M33" s="131" t="n">
        <v>35.4191</v>
      </c>
      <c r="N33" s="131" t="n">
        <v>40.6772</v>
      </c>
      <c r="O33" s="131" t="n">
        <v>40.583</v>
      </c>
      <c r="P33" s="131" t="n">
        <v>53849.96</v>
      </c>
      <c r="Q33" s="63" t="n">
        <v>39.28</v>
      </c>
      <c r="R33" s="66" t="n">
        <f aca="false">P33/3600</f>
        <v>14.9583222222222</v>
      </c>
      <c r="S33" s="65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131" t="n">
        <v>1668.848</v>
      </c>
      <c r="E34" s="131" t="n">
        <v>33.25</v>
      </c>
      <c r="F34" s="131" t="n">
        <v>39.6472</v>
      </c>
      <c r="G34" s="131" t="n">
        <v>39.2074</v>
      </c>
      <c r="H34" s="131" t="n">
        <v>40798.7</v>
      </c>
      <c r="I34" s="85" t="n">
        <v>34.9</v>
      </c>
      <c r="J34" s="70" t="n">
        <f aca="false">H34/3600</f>
        <v>11.3329722222222</v>
      </c>
      <c r="L34" s="131" t="n">
        <v>1669.3296</v>
      </c>
      <c r="M34" s="131" t="n">
        <v>33.2486</v>
      </c>
      <c r="N34" s="131" t="n">
        <v>39.6601</v>
      </c>
      <c r="O34" s="131" t="n">
        <v>39.2056</v>
      </c>
      <c r="P34" s="131" t="n">
        <v>40934.59</v>
      </c>
      <c r="Q34" s="63" t="n">
        <v>34.65</v>
      </c>
      <c r="R34" s="70" t="n">
        <f aca="false">P34/3600</f>
        <v>11.3707194444444</v>
      </c>
      <c r="S34" s="6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31" t="n">
        <v>46503.0072</v>
      </c>
      <c r="E35" s="131" t="n">
        <v>37.7405</v>
      </c>
      <c r="F35" s="131" t="n">
        <v>41.7766</v>
      </c>
      <c r="G35" s="131" t="n">
        <v>43.8692</v>
      </c>
      <c r="H35" s="131" t="n">
        <v>63939.82</v>
      </c>
      <c r="I35" s="85" t="n">
        <v>87.81</v>
      </c>
      <c r="J35" s="61" t="n">
        <f aca="false">H35/3600</f>
        <v>17.7610611111111</v>
      </c>
      <c r="L35" s="131" t="n">
        <v>46512.776</v>
      </c>
      <c r="M35" s="131" t="n">
        <v>37.7408</v>
      </c>
      <c r="N35" s="131" t="n">
        <v>41.7744</v>
      </c>
      <c r="O35" s="131" t="n">
        <v>43.8759</v>
      </c>
      <c r="P35" s="131" t="n">
        <v>63530.96</v>
      </c>
      <c r="Q35" s="63" t="n">
        <v>87.77</v>
      </c>
      <c r="R35" s="61" t="n">
        <f aca="false">P35/3600</f>
        <v>17.6474888888889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1" t="n">
        <v>7080.732</v>
      </c>
      <c r="E36" s="131" t="n">
        <v>35.2339</v>
      </c>
      <c r="F36" s="131" t="n">
        <v>40.2719</v>
      </c>
      <c r="G36" s="131" t="n">
        <v>42.6364</v>
      </c>
      <c r="H36" s="131" t="n">
        <v>55888.51</v>
      </c>
      <c r="I36" s="85" t="n">
        <v>49.02</v>
      </c>
      <c r="J36" s="66" t="n">
        <f aca="false">H36/3600</f>
        <v>15.5245861111111</v>
      </c>
      <c r="L36" s="131" t="n">
        <v>7082.576</v>
      </c>
      <c r="M36" s="131" t="n">
        <v>35.2333</v>
      </c>
      <c r="N36" s="131" t="n">
        <v>40.2718</v>
      </c>
      <c r="O36" s="131" t="n">
        <v>42.6381</v>
      </c>
      <c r="P36" s="131" t="n">
        <v>55990.74</v>
      </c>
      <c r="Q36" s="63" t="n">
        <v>48.9</v>
      </c>
      <c r="R36" s="66" t="n">
        <f aca="false">P36/3600</f>
        <v>15.5529833333333</v>
      </c>
      <c r="S36" s="65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131" t="n">
        <v>2014.8344</v>
      </c>
      <c r="E37" s="131" t="n">
        <v>33.4397</v>
      </c>
      <c r="F37" s="131" t="n">
        <v>39.0303</v>
      </c>
      <c r="G37" s="131" t="n">
        <v>41.5864</v>
      </c>
      <c r="H37" s="131" t="n">
        <v>53820.35</v>
      </c>
      <c r="I37" s="85" t="n">
        <v>39.44</v>
      </c>
      <c r="J37" s="66" t="n">
        <f aca="false">H37/3600</f>
        <v>14.9500972222222</v>
      </c>
      <c r="L37" s="131" t="n">
        <v>2013.3368</v>
      </c>
      <c r="M37" s="131" t="n">
        <v>33.4384</v>
      </c>
      <c r="N37" s="131" t="n">
        <v>39.0324</v>
      </c>
      <c r="O37" s="131" t="n">
        <v>41.5917</v>
      </c>
      <c r="P37" s="131" t="n">
        <v>45809.11</v>
      </c>
      <c r="Q37" s="63" t="n">
        <v>39.48</v>
      </c>
      <c r="R37" s="66" t="n">
        <f aca="false">P37/3600</f>
        <v>12.7247527777778</v>
      </c>
      <c r="S37" s="65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131" t="n">
        <v>764.2624</v>
      </c>
      <c r="E38" s="131" t="n">
        <v>31.2044</v>
      </c>
      <c r="F38" s="131" t="n">
        <v>38.1654</v>
      </c>
      <c r="G38" s="131" t="n">
        <v>40.8522</v>
      </c>
      <c r="H38" s="131" t="n">
        <v>48774.82</v>
      </c>
      <c r="I38" s="85" t="n">
        <v>35.66</v>
      </c>
      <c r="J38" s="70" t="n">
        <f aca="false">H38/3600</f>
        <v>13.5485611111111</v>
      </c>
      <c r="L38" s="131" t="n">
        <v>764.4472</v>
      </c>
      <c r="M38" s="131" t="n">
        <v>31.2047</v>
      </c>
      <c r="N38" s="131" t="n">
        <v>38.1807</v>
      </c>
      <c r="O38" s="131" t="n">
        <v>40.8496</v>
      </c>
      <c r="P38" s="131" t="n">
        <v>48832.41</v>
      </c>
      <c r="Q38" s="63" t="n">
        <v>35.64</v>
      </c>
      <c r="R38" s="70" t="n">
        <f aca="false">P38/3600</f>
        <v>13.5645583333333</v>
      </c>
      <c r="S38" s="6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31" t="n">
        <v>3796.528</v>
      </c>
      <c r="E39" s="131" t="n">
        <v>40.062</v>
      </c>
      <c r="F39" s="131" t="n">
        <v>42.0393</v>
      </c>
      <c r="G39" s="131" t="n">
        <v>42.4506</v>
      </c>
      <c r="H39" s="131" t="n">
        <v>9156.5</v>
      </c>
      <c r="I39" s="85" t="n">
        <v>10.72</v>
      </c>
      <c r="J39" s="61" t="n">
        <f aca="false">H39/3600</f>
        <v>2.54347222222222</v>
      </c>
      <c r="L39" s="131" t="n">
        <v>3797.092</v>
      </c>
      <c r="M39" s="131" t="n">
        <v>40.0634</v>
      </c>
      <c r="N39" s="131" t="n">
        <v>42.0335</v>
      </c>
      <c r="O39" s="131" t="n">
        <v>42.4509</v>
      </c>
      <c r="P39" s="131" t="n">
        <v>10464.97</v>
      </c>
      <c r="Q39" s="63" t="n">
        <v>10.6</v>
      </c>
      <c r="R39" s="61" t="n">
        <f aca="false">P39/3600</f>
        <v>2.90693611111111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31" t="n">
        <v>1823.5984</v>
      </c>
      <c r="E40" s="131" t="n">
        <v>36.9105</v>
      </c>
      <c r="F40" s="131" t="n">
        <v>39.5671</v>
      </c>
      <c r="G40" s="131" t="n">
        <v>39.675</v>
      </c>
      <c r="H40" s="131" t="n">
        <v>8929.48</v>
      </c>
      <c r="I40" s="85" t="n">
        <v>8.78</v>
      </c>
      <c r="J40" s="66" t="n">
        <f aca="false">H40/3600</f>
        <v>2.48041111111111</v>
      </c>
      <c r="L40" s="131" t="n">
        <v>1820.388</v>
      </c>
      <c r="M40" s="131" t="n">
        <v>36.9324</v>
      </c>
      <c r="N40" s="131" t="n">
        <v>39.5559</v>
      </c>
      <c r="O40" s="131" t="n">
        <v>39.6806</v>
      </c>
      <c r="P40" s="131" t="n">
        <v>7987.97</v>
      </c>
      <c r="Q40" s="63" t="n">
        <v>8.62</v>
      </c>
      <c r="R40" s="66" t="n">
        <f aca="false">P40/3600</f>
        <v>2.21888055555556</v>
      </c>
      <c r="S40" s="65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131" t="n">
        <v>861.7392</v>
      </c>
      <c r="E41" s="131" t="n">
        <v>33.9539</v>
      </c>
      <c r="F41" s="131" t="n">
        <v>37.7539</v>
      </c>
      <c r="G41" s="131" t="n">
        <v>37.5735</v>
      </c>
      <c r="H41" s="131" t="n">
        <v>9121.58</v>
      </c>
      <c r="I41" s="85" t="n">
        <v>7.08</v>
      </c>
      <c r="J41" s="66" t="n">
        <f aca="false">H41/3600</f>
        <v>2.53377222222222</v>
      </c>
      <c r="L41" s="131" t="n">
        <v>861.3912</v>
      </c>
      <c r="M41" s="131" t="n">
        <v>33.9829</v>
      </c>
      <c r="N41" s="131" t="n">
        <v>37.7313</v>
      </c>
      <c r="O41" s="131" t="n">
        <v>37.5881</v>
      </c>
      <c r="P41" s="131" t="n">
        <v>8898.72</v>
      </c>
      <c r="Q41" s="63" t="n">
        <v>6.99</v>
      </c>
      <c r="R41" s="66" t="n">
        <f aca="false">P41/3600</f>
        <v>2.47186666666667</v>
      </c>
      <c r="S41" s="65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131" t="n">
        <v>427.4</v>
      </c>
      <c r="E42" s="131" t="n">
        <v>31.3756</v>
      </c>
      <c r="F42" s="131" t="n">
        <v>36.4282</v>
      </c>
      <c r="G42" s="131" t="n">
        <v>36.0893</v>
      </c>
      <c r="H42" s="131" t="n">
        <v>9196.31</v>
      </c>
      <c r="I42" s="85" t="n">
        <v>6.04</v>
      </c>
      <c r="J42" s="70" t="n">
        <f aca="false">H42/3600</f>
        <v>2.55453055555556</v>
      </c>
      <c r="L42" s="131" t="n">
        <v>427.6696</v>
      </c>
      <c r="M42" s="131" t="n">
        <v>31.3951</v>
      </c>
      <c r="N42" s="131" t="n">
        <v>36.4127</v>
      </c>
      <c r="O42" s="131" t="n">
        <v>36.054</v>
      </c>
      <c r="P42" s="131" t="n">
        <v>9375.9</v>
      </c>
      <c r="Q42" s="63" t="n">
        <v>5.97</v>
      </c>
      <c r="R42" s="70" t="n">
        <f aca="false">P42/3600</f>
        <v>2.60441666666667</v>
      </c>
      <c r="S42" s="6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31" t="n">
        <v>4230.8056</v>
      </c>
      <c r="E43" s="131" t="n">
        <v>39.8156</v>
      </c>
      <c r="F43" s="131" t="n">
        <v>42.7004</v>
      </c>
      <c r="G43" s="131" t="n">
        <v>43.9367</v>
      </c>
      <c r="H43" s="131" t="n">
        <v>11933.6</v>
      </c>
      <c r="I43" s="85" t="n">
        <v>12.49</v>
      </c>
      <c r="J43" s="61" t="n">
        <f aca="false">H43/3600</f>
        <v>3.31488888888889</v>
      </c>
      <c r="L43" s="131" t="n">
        <v>4231.4984</v>
      </c>
      <c r="M43" s="131" t="n">
        <v>39.8161</v>
      </c>
      <c r="N43" s="131" t="n">
        <v>42.6978</v>
      </c>
      <c r="O43" s="131" t="n">
        <v>43.9337</v>
      </c>
      <c r="P43" s="131" t="n">
        <v>11541.97</v>
      </c>
      <c r="Q43" s="63" t="n">
        <v>12.38</v>
      </c>
      <c r="R43" s="61" t="n">
        <f aca="false">P43/3600</f>
        <v>3.20610277777778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1" t="n">
        <v>1913.6328</v>
      </c>
      <c r="E44" s="131" t="n">
        <v>36.9786</v>
      </c>
      <c r="F44" s="131" t="n">
        <v>40.597</v>
      </c>
      <c r="G44" s="131" t="n">
        <v>41.5618</v>
      </c>
      <c r="H44" s="131" t="n">
        <v>11099.96</v>
      </c>
      <c r="I44" s="85" t="n">
        <v>9.88</v>
      </c>
      <c r="J44" s="66" t="n">
        <f aca="false">H44/3600</f>
        <v>3.08332222222222</v>
      </c>
      <c r="L44" s="131" t="n">
        <v>1915.1528</v>
      </c>
      <c r="M44" s="131" t="n">
        <v>36.9731</v>
      </c>
      <c r="N44" s="131" t="n">
        <v>40.6029</v>
      </c>
      <c r="O44" s="131" t="n">
        <v>41.5815</v>
      </c>
      <c r="P44" s="131" t="n">
        <v>10937.52</v>
      </c>
      <c r="Q44" s="63" t="n">
        <v>9.74</v>
      </c>
      <c r="R44" s="66" t="n">
        <f aca="false">P44/3600</f>
        <v>3.0382</v>
      </c>
      <c r="S44" s="65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131" t="n">
        <v>922.4376</v>
      </c>
      <c r="E45" s="131" t="n">
        <v>34.0386</v>
      </c>
      <c r="F45" s="131" t="n">
        <v>38.8787</v>
      </c>
      <c r="G45" s="131" t="n">
        <v>39.7234</v>
      </c>
      <c r="H45" s="131" t="n">
        <v>7908.97</v>
      </c>
      <c r="I45" s="85" t="n">
        <v>8.32</v>
      </c>
      <c r="J45" s="66" t="n">
        <f aca="false">H45/3600</f>
        <v>2.19693611111111</v>
      </c>
      <c r="L45" s="131" t="n">
        <v>923.1944</v>
      </c>
      <c r="M45" s="131" t="n">
        <v>34.0253</v>
      </c>
      <c r="N45" s="131" t="n">
        <v>38.8854</v>
      </c>
      <c r="O45" s="131" t="n">
        <v>39.6992</v>
      </c>
      <c r="P45" s="131" t="n">
        <v>10680.44</v>
      </c>
      <c r="Q45" s="63" t="n">
        <v>8.17</v>
      </c>
      <c r="R45" s="66" t="n">
        <f aca="false">P45/3600</f>
        <v>2.96678888888889</v>
      </c>
      <c r="S45" s="65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131" t="n">
        <v>466.0208</v>
      </c>
      <c r="E46" s="131" t="n">
        <v>31.1722</v>
      </c>
      <c r="F46" s="131" t="n">
        <v>37.7114</v>
      </c>
      <c r="G46" s="131" t="n">
        <v>38.3902</v>
      </c>
      <c r="H46" s="131" t="n">
        <v>10006.6</v>
      </c>
      <c r="I46" s="85" t="n">
        <v>7.29</v>
      </c>
      <c r="J46" s="70" t="n">
        <f aca="false">H46/3600</f>
        <v>2.77961111111111</v>
      </c>
      <c r="L46" s="131" t="n">
        <v>465.9056</v>
      </c>
      <c r="M46" s="131" t="n">
        <v>31.17</v>
      </c>
      <c r="N46" s="131" t="n">
        <v>37.6701</v>
      </c>
      <c r="O46" s="131" t="n">
        <v>38.3392</v>
      </c>
      <c r="P46" s="131" t="n">
        <v>11173.13</v>
      </c>
      <c r="Q46" s="63" t="n">
        <v>7.28</v>
      </c>
      <c r="R46" s="70" t="n">
        <f aca="false">P46/3600</f>
        <v>3.10364722222222</v>
      </c>
      <c r="S46" s="6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31" t="n">
        <v>8078.8192</v>
      </c>
      <c r="E47" s="131" t="n">
        <v>37.9601</v>
      </c>
      <c r="F47" s="131" t="n">
        <v>40.4862</v>
      </c>
      <c r="G47" s="131" t="n">
        <v>41.3571</v>
      </c>
      <c r="H47" s="131" t="n">
        <v>10738.85</v>
      </c>
      <c r="I47" s="85" t="n">
        <v>14.66</v>
      </c>
      <c r="J47" s="61" t="n">
        <f aca="false">H47/3600</f>
        <v>2.98301388888889</v>
      </c>
      <c r="L47" s="131" t="n">
        <v>8078.1384</v>
      </c>
      <c r="M47" s="131" t="n">
        <v>37.9588</v>
      </c>
      <c r="N47" s="131" t="n">
        <v>40.4888</v>
      </c>
      <c r="O47" s="131" t="n">
        <v>41.3587</v>
      </c>
      <c r="P47" s="131" t="n">
        <v>11823.16</v>
      </c>
      <c r="Q47" s="63" t="n">
        <v>14.6</v>
      </c>
      <c r="R47" s="61" t="n">
        <f aca="false">P47/3600</f>
        <v>3.28421111111111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1" t="n">
        <v>3498.3576</v>
      </c>
      <c r="E48" s="131" t="n">
        <v>34.2308</v>
      </c>
      <c r="F48" s="131" t="n">
        <v>37.9193</v>
      </c>
      <c r="G48" s="131" t="n">
        <v>38.7362</v>
      </c>
      <c r="H48" s="131" t="n">
        <v>8746.81</v>
      </c>
      <c r="I48" s="85" t="n">
        <v>10.79</v>
      </c>
      <c r="J48" s="66" t="n">
        <f aca="false">H48/3600</f>
        <v>2.42966944444444</v>
      </c>
      <c r="L48" s="131" t="n">
        <v>3497.2296</v>
      </c>
      <c r="M48" s="131" t="n">
        <v>34.2294</v>
      </c>
      <c r="N48" s="131" t="n">
        <v>37.9271</v>
      </c>
      <c r="O48" s="131" t="n">
        <v>38.7305</v>
      </c>
      <c r="P48" s="131" t="n">
        <v>10702.29</v>
      </c>
      <c r="Q48" s="63" t="n">
        <v>10.81</v>
      </c>
      <c r="R48" s="66" t="n">
        <f aca="false">P48/3600</f>
        <v>2.97285833333333</v>
      </c>
      <c r="S48" s="65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131" t="n">
        <v>1536.7984</v>
      </c>
      <c r="E49" s="131" t="n">
        <v>30.8487</v>
      </c>
      <c r="F49" s="131" t="n">
        <v>36.0579</v>
      </c>
      <c r="G49" s="131" t="n">
        <v>36.815</v>
      </c>
      <c r="H49" s="131" t="n">
        <v>9308.67</v>
      </c>
      <c r="I49" s="85" t="n">
        <v>8.5</v>
      </c>
      <c r="J49" s="66" t="n">
        <f aca="false">H49/3600</f>
        <v>2.58574166666667</v>
      </c>
      <c r="L49" s="131" t="n">
        <v>1537.508</v>
      </c>
      <c r="M49" s="131" t="n">
        <v>30.845</v>
      </c>
      <c r="N49" s="131" t="n">
        <v>36.053</v>
      </c>
      <c r="O49" s="131" t="n">
        <v>36.8066</v>
      </c>
      <c r="P49" s="131" t="n">
        <v>9165.85</v>
      </c>
      <c r="Q49" s="63" t="n">
        <v>8.51</v>
      </c>
      <c r="R49" s="66" t="n">
        <f aca="false">P49/3600</f>
        <v>2.54606944444444</v>
      </c>
      <c r="S49" s="65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131" t="n">
        <v>648.5912</v>
      </c>
      <c r="E50" s="131" t="n">
        <v>27.6629</v>
      </c>
      <c r="F50" s="131" t="n">
        <v>34.7602</v>
      </c>
      <c r="G50" s="131" t="n">
        <v>35.4626</v>
      </c>
      <c r="H50" s="131" t="n">
        <v>7578.08</v>
      </c>
      <c r="I50" s="85" t="n">
        <v>7.04</v>
      </c>
      <c r="J50" s="70" t="n">
        <f aca="false">H50/3600</f>
        <v>2.10502222222222</v>
      </c>
      <c r="L50" s="131" t="n">
        <v>649.1184</v>
      </c>
      <c r="M50" s="131" t="n">
        <v>27.6613</v>
      </c>
      <c r="N50" s="131" t="n">
        <v>34.7433</v>
      </c>
      <c r="O50" s="131" t="n">
        <v>35.4922</v>
      </c>
      <c r="P50" s="131" t="n">
        <v>8820.66</v>
      </c>
      <c r="Q50" s="63" t="n">
        <v>6.97</v>
      </c>
      <c r="R50" s="70" t="n">
        <f aca="false">P50/3600</f>
        <v>2.45018333333333</v>
      </c>
      <c r="S50" s="6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31" t="n">
        <v>5533.9232</v>
      </c>
      <c r="E51" s="131" t="n">
        <v>39.3589</v>
      </c>
      <c r="F51" s="131" t="n">
        <v>41.0865</v>
      </c>
      <c r="G51" s="131" t="n">
        <v>42.411</v>
      </c>
      <c r="H51" s="131" t="n">
        <v>8613.78</v>
      </c>
      <c r="I51" s="85" t="n">
        <v>9.29</v>
      </c>
      <c r="J51" s="61" t="n">
        <f aca="false">H51/3600</f>
        <v>2.39271666666667</v>
      </c>
      <c r="L51" s="131" t="n">
        <v>5534.076</v>
      </c>
      <c r="M51" s="131" t="n">
        <v>39.3613</v>
      </c>
      <c r="N51" s="131" t="n">
        <v>41.0834</v>
      </c>
      <c r="O51" s="131" t="n">
        <v>42.4123</v>
      </c>
      <c r="P51" s="131" t="n">
        <v>8583.46</v>
      </c>
      <c r="Q51" s="63" t="n">
        <v>9.29</v>
      </c>
      <c r="R51" s="61" t="n">
        <f aca="false">P51/3600</f>
        <v>2.38429444444444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1" t="n">
        <v>2274.332</v>
      </c>
      <c r="E52" s="131" t="n">
        <v>35.9261</v>
      </c>
      <c r="F52" s="131" t="n">
        <v>38.5401</v>
      </c>
      <c r="G52" s="131" t="n">
        <v>40.0779</v>
      </c>
      <c r="H52" s="131" t="n">
        <v>8025.13</v>
      </c>
      <c r="I52" s="85" t="n">
        <v>6.88</v>
      </c>
      <c r="J52" s="66" t="n">
        <f aca="false">H52/3600</f>
        <v>2.22920277777778</v>
      </c>
      <c r="L52" s="131" t="n">
        <v>2274.18</v>
      </c>
      <c r="M52" s="131" t="n">
        <v>35.9182</v>
      </c>
      <c r="N52" s="131" t="n">
        <v>38.5444</v>
      </c>
      <c r="O52" s="131" t="n">
        <v>40.0728</v>
      </c>
      <c r="P52" s="131" t="n">
        <v>7944.93</v>
      </c>
      <c r="Q52" s="63" t="n">
        <v>6.91</v>
      </c>
      <c r="R52" s="66" t="n">
        <f aca="false">P52/3600</f>
        <v>2.206925</v>
      </c>
      <c r="S52" s="65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131" t="n">
        <v>1017.092</v>
      </c>
      <c r="E53" s="131" t="n">
        <v>32.8013</v>
      </c>
      <c r="F53" s="131" t="n">
        <v>36.6482</v>
      </c>
      <c r="G53" s="131" t="n">
        <v>38.2686</v>
      </c>
      <c r="H53" s="131" t="n">
        <v>6868.08</v>
      </c>
      <c r="I53" s="85" t="n">
        <v>5.48</v>
      </c>
      <c r="J53" s="66" t="n">
        <f aca="false">H53/3600</f>
        <v>1.9078</v>
      </c>
      <c r="L53" s="131" t="n">
        <v>1017.5408</v>
      </c>
      <c r="M53" s="131" t="n">
        <v>32.7969</v>
      </c>
      <c r="N53" s="131" t="n">
        <v>36.656</v>
      </c>
      <c r="O53" s="131" t="n">
        <v>38.2597</v>
      </c>
      <c r="P53" s="131" t="n">
        <v>7435.07</v>
      </c>
      <c r="Q53" s="63" t="n">
        <v>5.46</v>
      </c>
      <c r="R53" s="66" t="n">
        <f aca="false">P53/3600</f>
        <v>2.06529722222222</v>
      </c>
      <c r="S53" s="65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131" t="n">
        <v>462.9632</v>
      </c>
      <c r="E54" s="131" t="n">
        <v>29.9906</v>
      </c>
      <c r="F54" s="131" t="n">
        <v>35.3976</v>
      </c>
      <c r="G54" s="131" t="n">
        <v>37.0049</v>
      </c>
      <c r="H54" s="131" t="n">
        <v>6433.72</v>
      </c>
      <c r="I54" s="85" t="n">
        <v>4.51</v>
      </c>
      <c r="J54" s="70" t="n">
        <f aca="false">H54/3600</f>
        <v>1.78714444444444</v>
      </c>
      <c r="L54" s="131" t="n">
        <v>463.8288</v>
      </c>
      <c r="M54" s="131" t="n">
        <v>29.9868</v>
      </c>
      <c r="N54" s="131" t="n">
        <v>35.3994</v>
      </c>
      <c r="O54" s="131" t="n">
        <v>36.9966</v>
      </c>
      <c r="P54" s="131" t="n">
        <v>6846.43</v>
      </c>
      <c r="Q54" s="63" t="n">
        <v>4.37</v>
      </c>
      <c r="R54" s="70" t="n">
        <f aca="false">P54/3600</f>
        <v>1.90178611111111</v>
      </c>
      <c r="S54" s="6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31" t="n">
        <v>1741.9224</v>
      </c>
      <c r="E55" s="131" t="n">
        <v>40.4024</v>
      </c>
      <c r="F55" s="131" t="n">
        <v>42.9664</v>
      </c>
      <c r="G55" s="131" t="n">
        <v>42.333</v>
      </c>
      <c r="H55" s="131" t="n">
        <v>2614.17</v>
      </c>
      <c r="I55" s="85" t="n">
        <v>3.16</v>
      </c>
      <c r="J55" s="61" t="n">
        <f aca="false">H55/3600</f>
        <v>0.726158333333333</v>
      </c>
      <c r="L55" s="131" t="n">
        <v>1740.2088</v>
      </c>
      <c r="M55" s="131" t="n">
        <v>40.4012</v>
      </c>
      <c r="N55" s="131" t="n">
        <v>42.9535</v>
      </c>
      <c r="O55" s="131" t="n">
        <v>42.3287</v>
      </c>
      <c r="P55" s="131" t="n">
        <v>1930.81</v>
      </c>
      <c r="Q55" s="63" t="n">
        <v>3.23</v>
      </c>
      <c r="R55" s="61" t="n">
        <f aca="false">P55/3600</f>
        <v>0.536336111111111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31" t="n">
        <v>886.6424</v>
      </c>
      <c r="E56" s="131" t="n">
        <v>36.7389</v>
      </c>
      <c r="F56" s="131" t="n">
        <v>40.3759</v>
      </c>
      <c r="G56" s="131" t="n">
        <v>39.3485</v>
      </c>
      <c r="H56" s="131" t="n">
        <v>2307.33</v>
      </c>
      <c r="I56" s="85" t="n">
        <v>2.62</v>
      </c>
      <c r="J56" s="66" t="n">
        <f aca="false">H56/3600</f>
        <v>0.640925</v>
      </c>
      <c r="L56" s="131" t="n">
        <v>887.4768</v>
      </c>
      <c r="M56" s="131" t="n">
        <v>36.7322</v>
      </c>
      <c r="N56" s="131" t="n">
        <v>40.3692</v>
      </c>
      <c r="O56" s="131" t="n">
        <v>39.3593</v>
      </c>
      <c r="P56" s="131" t="n">
        <v>2094.01</v>
      </c>
      <c r="Q56" s="63" t="n">
        <v>2.55</v>
      </c>
      <c r="R56" s="66" t="n">
        <f aca="false">P56/3600</f>
        <v>0.581669444444445</v>
      </c>
      <c r="S56" s="65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131" t="n">
        <v>429.5984</v>
      </c>
      <c r="E57" s="131" t="n">
        <v>33.2804</v>
      </c>
      <c r="F57" s="131" t="n">
        <v>38.3902</v>
      </c>
      <c r="G57" s="131" t="n">
        <v>37.0736</v>
      </c>
      <c r="H57" s="131" t="n">
        <v>2597.85</v>
      </c>
      <c r="I57" s="85" t="n">
        <v>2.17</v>
      </c>
      <c r="J57" s="66" t="n">
        <f aca="false">H57/3600</f>
        <v>0.721625</v>
      </c>
      <c r="L57" s="131" t="n">
        <v>430.472</v>
      </c>
      <c r="M57" s="131" t="n">
        <v>33.2838</v>
      </c>
      <c r="N57" s="131" t="n">
        <v>38.3969</v>
      </c>
      <c r="O57" s="131" t="n">
        <v>37.0868</v>
      </c>
      <c r="P57" s="131" t="n">
        <v>2345.36</v>
      </c>
      <c r="Q57" s="63" t="n">
        <v>2.17</v>
      </c>
      <c r="R57" s="66" t="n">
        <f aca="false">P57/3600</f>
        <v>0.651488888888889</v>
      </c>
      <c r="S57" s="65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131" t="n">
        <v>213.288</v>
      </c>
      <c r="E58" s="131" t="n">
        <v>30.3823</v>
      </c>
      <c r="F58" s="131" t="n">
        <v>37.0158</v>
      </c>
      <c r="G58" s="131" t="n">
        <v>35.4776</v>
      </c>
      <c r="H58" s="131" t="n">
        <v>2203.53</v>
      </c>
      <c r="I58" s="85" t="n">
        <v>1.87</v>
      </c>
      <c r="J58" s="70" t="n">
        <f aca="false">H58/3600</f>
        <v>0.612091666666667</v>
      </c>
      <c r="L58" s="131" t="n">
        <v>213.6872</v>
      </c>
      <c r="M58" s="131" t="n">
        <v>30.3787</v>
      </c>
      <c r="N58" s="131" t="n">
        <v>36.9937</v>
      </c>
      <c r="O58" s="131" t="n">
        <v>35.4636</v>
      </c>
      <c r="P58" s="131" t="n">
        <v>2446.57</v>
      </c>
      <c r="Q58" s="63" t="n">
        <v>1.83</v>
      </c>
      <c r="R58" s="70" t="n">
        <f aca="false">P58/3600</f>
        <v>0.679602777777778</v>
      </c>
      <c r="S58" s="6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31" t="n">
        <v>2138.3384</v>
      </c>
      <c r="E59" s="131" t="n">
        <v>37.834</v>
      </c>
      <c r="F59" s="131" t="n">
        <v>42.2733</v>
      </c>
      <c r="G59" s="131" t="n">
        <v>43.1605</v>
      </c>
      <c r="H59" s="131" t="n">
        <v>3175.62</v>
      </c>
      <c r="I59" s="85" t="n">
        <v>4.27</v>
      </c>
      <c r="J59" s="61" t="n">
        <f aca="false">H59/3600</f>
        <v>0.882116666666667</v>
      </c>
      <c r="L59" s="131" t="n">
        <v>2137.9688</v>
      </c>
      <c r="M59" s="131" t="n">
        <v>37.8329</v>
      </c>
      <c r="N59" s="131" t="n">
        <v>42.264</v>
      </c>
      <c r="O59" s="131" t="n">
        <v>43.1561</v>
      </c>
      <c r="P59" s="131" t="n">
        <v>3184.23</v>
      </c>
      <c r="Q59" s="63" t="n">
        <v>4.25</v>
      </c>
      <c r="R59" s="61" t="n">
        <f aca="false">P59/3600</f>
        <v>0.884508333333333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1" t="n">
        <v>745.0296</v>
      </c>
      <c r="E60" s="131" t="n">
        <v>34.0921</v>
      </c>
      <c r="F60" s="131" t="n">
        <v>40.4045</v>
      </c>
      <c r="G60" s="131" t="n">
        <v>41.1319</v>
      </c>
      <c r="H60" s="131" t="n">
        <v>2845.44</v>
      </c>
      <c r="I60" s="85" t="n">
        <v>2.98</v>
      </c>
      <c r="J60" s="66" t="n">
        <f aca="false">H60/3600</f>
        <v>0.7904</v>
      </c>
      <c r="L60" s="131" t="n">
        <v>744.7224</v>
      </c>
      <c r="M60" s="131" t="n">
        <v>34.0945</v>
      </c>
      <c r="N60" s="131" t="n">
        <v>40.351</v>
      </c>
      <c r="O60" s="131" t="n">
        <v>41.1573</v>
      </c>
      <c r="P60" s="131" t="n">
        <v>2847.25</v>
      </c>
      <c r="Q60" s="63" t="n">
        <v>3.02</v>
      </c>
      <c r="R60" s="66" t="n">
        <f aca="false">P60/3600</f>
        <v>0.790902777777778</v>
      </c>
      <c r="S60" s="65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131" t="n">
        <v>301.5056</v>
      </c>
      <c r="E61" s="131" t="n">
        <v>31.0213</v>
      </c>
      <c r="F61" s="131" t="n">
        <v>39.0426</v>
      </c>
      <c r="G61" s="131" t="n">
        <v>39.7967</v>
      </c>
      <c r="H61" s="131" t="n">
        <v>2664.51</v>
      </c>
      <c r="I61" s="85" t="n">
        <v>2.28</v>
      </c>
      <c r="J61" s="66" t="n">
        <f aca="false">H61/3600</f>
        <v>0.740141666666667</v>
      </c>
      <c r="L61" s="131" t="n">
        <v>301.3688</v>
      </c>
      <c r="M61" s="131" t="n">
        <v>31.0256</v>
      </c>
      <c r="N61" s="131" t="n">
        <v>39.0334</v>
      </c>
      <c r="O61" s="131" t="n">
        <v>39.7604</v>
      </c>
      <c r="P61" s="131" t="n">
        <v>2688.32</v>
      </c>
      <c r="Q61" s="63" t="n">
        <v>2.32</v>
      </c>
      <c r="R61" s="66" t="n">
        <f aca="false">P61/3600</f>
        <v>0.746755555555556</v>
      </c>
      <c r="S61" s="65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131" t="n">
        <v>126.5008</v>
      </c>
      <c r="E62" s="131" t="n">
        <v>28.003</v>
      </c>
      <c r="F62" s="131" t="n">
        <v>38.0879</v>
      </c>
      <c r="G62" s="131" t="n">
        <v>38.779</v>
      </c>
      <c r="H62" s="131" t="n">
        <v>1755.04</v>
      </c>
      <c r="I62" s="85" t="n">
        <v>2.01</v>
      </c>
      <c r="J62" s="70" t="n">
        <f aca="false">H62/3600</f>
        <v>0.487511111111111</v>
      </c>
      <c r="L62" s="131" t="n">
        <v>126.2544</v>
      </c>
      <c r="M62" s="131" t="n">
        <v>27.9937</v>
      </c>
      <c r="N62" s="131" t="n">
        <v>38.0651</v>
      </c>
      <c r="O62" s="131" t="n">
        <v>38.7679</v>
      </c>
      <c r="P62" s="131" t="n">
        <v>2574.49</v>
      </c>
      <c r="Q62" s="63" t="n">
        <v>2.06</v>
      </c>
      <c r="R62" s="70" t="n">
        <f aca="false">P62/3600</f>
        <v>0.715136111111111</v>
      </c>
      <c r="S62" s="6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31" t="n">
        <v>1904.6832</v>
      </c>
      <c r="E63" s="131" t="n">
        <v>37.6109</v>
      </c>
      <c r="F63" s="131" t="n">
        <v>40.1295</v>
      </c>
      <c r="G63" s="131" t="n">
        <v>40.7947</v>
      </c>
      <c r="H63" s="131" t="n">
        <v>2396.8</v>
      </c>
      <c r="I63" s="85" t="n">
        <v>3.47</v>
      </c>
      <c r="J63" s="61" t="n">
        <f aca="false">H63/3600</f>
        <v>0.665777777777778</v>
      </c>
      <c r="L63" s="131" t="n">
        <v>1903.0232</v>
      </c>
      <c r="M63" s="131" t="n">
        <v>37.611</v>
      </c>
      <c r="N63" s="131" t="n">
        <v>40.1334</v>
      </c>
      <c r="O63" s="131" t="n">
        <v>40.7943</v>
      </c>
      <c r="P63" s="131" t="n">
        <v>2677.83</v>
      </c>
      <c r="Q63" s="63" t="n">
        <v>3.51</v>
      </c>
      <c r="R63" s="61" t="n">
        <f aca="false">P63/3600</f>
        <v>0.743841666666667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1" t="n">
        <v>822.344</v>
      </c>
      <c r="E64" s="131" t="n">
        <v>33.9899</v>
      </c>
      <c r="F64" s="131" t="n">
        <v>37.5172</v>
      </c>
      <c r="G64" s="131" t="n">
        <v>38.1407</v>
      </c>
      <c r="H64" s="131" t="n">
        <v>2416.31</v>
      </c>
      <c r="I64" s="85" t="n">
        <v>2.59</v>
      </c>
      <c r="J64" s="66" t="n">
        <f aca="false">H64/3600</f>
        <v>0.671197222222222</v>
      </c>
      <c r="L64" s="131" t="n">
        <v>822.552</v>
      </c>
      <c r="M64" s="131" t="n">
        <v>33.9915</v>
      </c>
      <c r="N64" s="131" t="n">
        <v>37.5235</v>
      </c>
      <c r="O64" s="131" t="n">
        <v>38.0924</v>
      </c>
      <c r="P64" s="131" t="n">
        <v>2168.25</v>
      </c>
      <c r="Q64" s="63" t="n">
        <v>2.52</v>
      </c>
      <c r="R64" s="66" t="n">
        <f aca="false">P64/3600</f>
        <v>0.602291666666667</v>
      </c>
      <c r="S64" s="65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131" t="n">
        <v>353.5048</v>
      </c>
      <c r="E65" s="131" t="n">
        <v>30.6362</v>
      </c>
      <c r="F65" s="131" t="n">
        <v>35.5935</v>
      </c>
      <c r="G65" s="131" t="n">
        <v>36.1827</v>
      </c>
      <c r="H65" s="131" t="n">
        <v>2175.57</v>
      </c>
      <c r="I65" s="85" t="n">
        <v>1.97</v>
      </c>
      <c r="J65" s="66" t="n">
        <f aca="false">H65/3600</f>
        <v>0.604325</v>
      </c>
      <c r="L65" s="131" t="n">
        <v>353.5488</v>
      </c>
      <c r="M65" s="131" t="n">
        <v>30.6441</v>
      </c>
      <c r="N65" s="131" t="n">
        <v>35.6025</v>
      </c>
      <c r="O65" s="131" t="n">
        <v>36.1814</v>
      </c>
      <c r="P65" s="131" t="n">
        <v>1450.03</v>
      </c>
      <c r="Q65" s="63" t="n">
        <v>2</v>
      </c>
      <c r="R65" s="66" t="n">
        <f aca="false">P65/3600</f>
        <v>0.402786111111111</v>
      </c>
      <c r="S65" s="65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131" t="n">
        <v>149.164</v>
      </c>
      <c r="E66" s="131" t="n">
        <v>27.6401</v>
      </c>
      <c r="F66" s="131" t="n">
        <v>34.2336</v>
      </c>
      <c r="G66" s="131" t="n">
        <v>34.8286</v>
      </c>
      <c r="H66" s="131" t="n">
        <v>1880.01</v>
      </c>
      <c r="I66" s="85" t="n">
        <v>1.64</v>
      </c>
      <c r="J66" s="70" t="n">
        <f aca="false">H66/3600</f>
        <v>0.522225</v>
      </c>
      <c r="L66" s="131" t="n">
        <v>148.8568</v>
      </c>
      <c r="M66" s="131" t="n">
        <v>27.6346</v>
      </c>
      <c r="N66" s="131" t="n">
        <v>34.2196</v>
      </c>
      <c r="O66" s="131" t="n">
        <v>34.8055</v>
      </c>
      <c r="P66" s="131" t="n">
        <v>1525.25</v>
      </c>
      <c r="Q66" s="63" t="n">
        <v>1.63</v>
      </c>
      <c r="R66" s="70" t="n">
        <f aca="false">P66/3600</f>
        <v>0.423680555555556</v>
      </c>
      <c r="S66" s="6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31" t="n">
        <v>1324.6144</v>
      </c>
      <c r="E67" s="131" t="n">
        <v>39.3515</v>
      </c>
      <c r="F67" s="131" t="n">
        <v>40.778</v>
      </c>
      <c r="G67" s="131" t="n">
        <v>41.7786</v>
      </c>
      <c r="H67" s="131" t="n">
        <v>2059.83</v>
      </c>
      <c r="I67" s="85" t="n">
        <v>2.34</v>
      </c>
      <c r="J67" s="61" t="n">
        <f aca="false">H67/3600</f>
        <v>0.572175</v>
      </c>
      <c r="L67" s="131" t="n">
        <v>1325.5184</v>
      </c>
      <c r="M67" s="131" t="n">
        <v>39.3536</v>
      </c>
      <c r="N67" s="131" t="n">
        <v>40.7836</v>
      </c>
      <c r="O67" s="131" t="n">
        <v>41.7704</v>
      </c>
      <c r="P67" s="131" t="n">
        <v>1877.37</v>
      </c>
      <c r="Q67" s="63" t="n">
        <v>2.34</v>
      </c>
      <c r="R67" s="61" t="n">
        <f aca="false">P67/3600</f>
        <v>0.521491666666667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1" t="n">
        <v>643.8816</v>
      </c>
      <c r="E68" s="131" t="n">
        <v>35.5019</v>
      </c>
      <c r="F68" s="131" t="n">
        <v>38.0011</v>
      </c>
      <c r="G68" s="131" t="n">
        <v>39.1245</v>
      </c>
      <c r="H68" s="131" t="n">
        <v>1893.5</v>
      </c>
      <c r="I68" s="85" t="n">
        <v>1.85</v>
      </c>
      <c r="J68" s="66" t="n">
        <f aca="false">H68/3600</f>
        <v>0.525972222222222</v>
      </c>
      <c r="L68" s="131" t="n">
        <v>644.2952</v>
      </c>
      <c r="M68" s="131" t="n">
        <v>35.4984</v>
      </c>
      <c r="N68" s="131" t="n">
        <v>38.0068</v>
      </c>
      <c r="O68" s="131" t="n">
        <v>39.1192</v>
      </c>
      <c r="P68" s="131" t="n">
        <v>1787.61</v>
      </c>
      <c r="Q68" s="63" t="n">
        <v>1.85</v>
      </c>
      <c r="R68" s="66" t="n">
        <f aca="false">P68/3600</f>
        <v>0.496558333333333</v>
      </c>
      <c r="S68" s="65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131" t="n">
        <v>301.4704</v>
      </c>
      <c r="E69" s="131" t="n">
        <v>31.9782</v>
      </c>
      <c r="F69" s="131" t="n">
        <v>36.0542</v>
      </c>
      <c r="G69" s="131" t="n">
        <v>37.1292</v>
      </c>
      <c r="H69" s="131" t="n">
        <v>1664.14</v>
      </c>
      <c r="I69" s="85" t="n">
        <v>1.46</v>
      </c>
      <c r="J69" s="66" t="n">
        <f aca="false">H69/3600</f>
        <v>0.462261111111111</v>
      </c>
      <c r="L69" s="131" t="n">
        <v>301.6848</v>
      </c>
      <c r="M69" s="131" t="n">
        <v>31.9752</v>
      </c>
      <c r="N69" s="131" t="n">
        <v>36.0778</v>
      </c>
      <c r="O69" s="131" t="n">
        <v>37.1492</v>
      </c>
      <c r="P69" s="131" t="n">
        <v>1716.42</v>
      </c>
      <c r="Q69" s="63" t="n">
        <v>1.49</v>
      </c>
      <c r="R69" s="66" t="n">
        <f aca="false">P69/3600</f>
        <v>0.476783333333333</v>
      </c>
      <c r="S69" s="65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131" t="n">
        <v>144.0824</v>
      </c>
      <c r="E70" s="131" t="n">
        <v>29.1798</v>
      </c>
      <c r="F70" s="131" t="n">
        <v>34.6633</v>
      </c>
      <c r="G70" s="131" t="n">
        <v>35.7109</v>
      </c>
      <c r="H70" s="131" t="n">
        <v>1590.06</v>
      </c>
      <c r="I70" s="85" t="n">
        <v>1.22</v>
      </c>
      <c r="J70" s="70" t="n">
        <f aca="false">H70/3600</f>
        <v>0.441683333333333</v>
      </c>
      <c r="L70" s="131" t="n">
        <v>144.1208</v>
      </c>
      <c r="M70" s="131" t="n">
        <v>29.1707</v>
      </c>
      <c r="N70" s="131" t="n">
        <v>34.6528</v>
      </c>
      <c r="O70" s="131" t="n">
        <v>35.7272</v>
      </c>
      <c r="P70" s="131" t="n">
        <v>1496.91</v>
      </c>
      <c r="Q70" s="63" t="n">
        <v>1.21</v>
      </c>
      <c r="R70" s="70" t="n">
        <f aca="false">P70/3600</f>
        <v>0.415808333333333</v>
      </c>
      <c r="S70" s="6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31" t="n">
        <v>2037.8632</v>
      </c>
      <c r="E71" s="131" t="n">
        <v>43.2115</v>
      </c>
      <c r="F71" s="131" t="n">
        <v>46.3615</v>
      </c>
      <c r="G71" s="131" t="n">
        <v>47.3262</v>
      </c>
      <c r="H71" s="131" t="n">
        <v>23472.75</v>
      </c>
      <c r="I71" s="85" t="n">
        <v>16.83</v>
      </c>
      <c r="J71" s="61" t="n">
        <f aca="false">H71/3600</f>
        <v>6.52020833333333</v>
      </c>
      <c r="L71" s="131" t="n">
        <v>2038.4968</v>
      </c>
      <c r="M71" s="131" t="n">
        <v>43.2145</v>
      </c>
      <c r="N71" s="131" t="n">
        <v>46.373</v>
      </c>
      <c r="O71" s="131" t="n">
        <v>47.3208</v>
      </c>
      <c r="P71" s="131" t="n">
        <v>21799.58</v>
      </c>
      <c r="Q71" s="63" t="n">
        <v>18.27</v>
      </c>
      <c r="R71" s="61" t="n">
        <f aca="false">P71/3600</f>
        <v>6.05543888888889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31" t="n">
        <v>753.4992</v>
      </c>
      <c r="E72" s="131" t="n">
        <v>40.9749</v>
      </c>
      <c r="F72" s="131" t="n">
        <v>45.117</v>
      </c>
      <c r="G72" s="131" t="n">
        <v>45.7192</v>
      </c>
      <c r="H72" s="131" t="n">
        <v>21335.71</v>
      </c>
      <c r="I72" s="85" t="n">
        <v>14.06</v>
      </c>
      <c r="J72" s="66" t="n">
        <f aca="false">H72/3600</f>
        <v>5.92658611111111</v>
      </c>
      <c r="L72" s="131" t="n">
        <v>753.988</v>
      </c>
      <c r="M72" s="131" t="n">
        <v>40.9686</v>
      </c>
      <c r="N72" s="131" t="n">
        <v>45.1248</v>
      </c>
      <c r="O72" s="131" t="n">
        <v>45.728</v>
      </c>
      <c r="P72" s="131" t="n">
        <v>21244.23</v>
      </c>
      <c r="Q72" s="63" t="n">
        <v>15.27</v>
      </c>
      <c r="R72" s="66" t="n">
        <f aca="false">P72/3600</f>
        <v>5.901175</v>
      </c>
      <c r="S72" s="65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131" t="n">
        <v>357.8752</v>
      </c>
      <c r="E73" s="131" t="n">
        <v>38.4923</v>
      </c>
      <c r="F73" s="131" t="n">
        <v>43.8142</v>
      </c>
      <c r="G73" s="131" t="n">
        <v>44.171</v>
      </c>
      <c r="H73" s="131" t="n">
        <v>19177.78</v>
      </c>
      <c r="I73" s="85" t="n">
        <v>12.74</v>
      </c>
      <c r="J73" s="66" t="n">
        <f aca="false">H73/3600</f>
        <v>5.32716111111111</v>
      </c>
      <c r="L73" s="131" t="n">
        <v>357.8632</v>
      </c>
      <c r="M73" s="131" t="n">
        <v>38.4777</v>
      </c>
      <c r="N73" s="131" t="n">
        <v>43.826</v>
      </c>
      <c r="O73" s="131" t="n">
        <v>44.212</v>
      </c>
      <c r="P73" s="131" t="n">
        <v>19848.47</v>
      </c>
      <c r="Q73" s="63" t="n">
        <v>13.75</v>
      </c>
      <c r="R73" s="66" t="n">
        <f aca="false">P73/3600</f>
        <v>5.51346388888889</v>
      </c>
      <c r="S73" s="65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131" t="n">
        <v>187.8096</v>
      </c>
      <c r="E74" s="131" t="n">
        <v>35.7714</v>
      </c>
      <c r="F74" s="131" t="n">
        <v>42.7585</v>
      </c>
      <c r="G74" s="131" t="n">
        <v>42.9885</v>
      </c>
      <c r="H74" s="131" t="n">
        <v>18607.77</v>
      </c>
      <c r="I74" s="85" t="n">
        <v>11.84</v>
      </c>
      <c r="J74" s="70" t="n">
        <f aca="false">H74/3600</f>
        <v>5.168825</v>
      </c>
      <c r="L74" s="131" t="n">
        <v>188.288</v>
      </c>
      <c r="M74" s="131" t="n">
        <v>35.7665</v>
      </c>
      <c r="N74" s="131" t="n">
        <v>42.7622</v>
      </c>
      <c r="O74" s="131" t="n">
        <v>43.019</v>
      </c>
      <c r="P74" s="131" t="n">
        <v>21838.64</v>
      </c>
      <c r="Q74" s="63" t="n">
        <v>13.05</v>
      </c>
      <c r="R74" s="70" t="n">
        <f aca="false">P74/3600</f>
        <v>6.06628888888889</v>
      </c>
      <c r="S74" s="6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31" t="n">
        <v>2712.5984</v>
      </c>
      <c r="E75" s="131" t="n">
        <v>42.9439</v>
      </c>
      <c r="F75" s="131" t="n">
        <v>47.8059</v>
      </c>
      <c r="G75" s="131" t="n">
        <v>47.4519</v>
      </c>
      <c r="H75" s="131" t="n">
        <v>21074.77</v>
      </c>
      <c r="I75" s="85" t="n">
        <v>17.46</v>
      </c>
      <c r="J75" s="61" t="n">
        <f aca="false">H75/3600</f>
        <v>5.85410277777778</v>
      </c>
      <c r="L75" s="131" t="n">
        <v>2712.8272</v>
      </c>
      <c r="M75" s="131" t="n">
        <v>42.94</v>
      </c>
      <c r="N75" s="131" t="n">
        <v>47.8159</v>
      </c>
      <c r="O75" s="131" t="n">
        <v>47.46</v>
      </c>
      <c r="P75" s="131" t="n">
        <v>23576.8</v>
      </c>
      <c r="Q75" s="63" t="n">
        <v>18.92</v>
      </c>
      <c r="R75" s="61" t="n">
        <f aca="false">P75/3600</f>
        <v>6.54911111111111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1" t="n">
        <v>892.584</v>
      </c>
      <c r="E76" s="131" t="n">
        <v>40.5334</v>
      </c>
      <c r="F76" s="131" t="n">
        <v>46.3897</v>
      </c>
      <c r="G76" s="131" t="n">
        <v>45.6167</v>
      </c>
      <c r="H76" s="131" t="n">
        <v>19039.75</v>
      </c>
      <c r="I76" s="85" t="n">
        <v>14.27</v>
      </c>
      <c r="J76" s="66" t="n">
        <f aca="false">H76/3600</f>
        <v>5.28881944444444</v>
      </c>
      <c r="L76" s="131" t="n">
        <v>892.4784</v>
      </c>
      <c r="M76" s="131" t="n">
        <v>40.5244</v>
      </c>
      <c r="N76" s="131" t="n">
        <v>46.3806</v>
      </c>
      <c r="O76" s="131" t="n">
        <v>45.592</v>
      </c>
      <c r="P76" s="131" t="n">
        <v>18766.2</v>
      </c>
      <c r="Q76" s="63" t="n">
        <v>15.15</v>
      </c>
      <c r="R76" s="66" t="n">
        <f aca="false">P76/3600</f>
        <v>5.21283333333333</v>
      </c>
      <c r="S76" s="65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131" t="n">
        <v>413.6528</v>
      </c>
      <c r="E77" s="131" t="n">
        <v>37.8981</v>
      </c>
      <c r="F77" s="131" t="n">
        <v>45.2254</v>
      </c>
      <c r="G77" s="131" t="n">
        <v>43.8663</v>
      </c>
      <c r="H77" s="131" t="n">
        <v>19580.54</v>
      </c>
      <c r="I77" s="85" t="n">
        <v>12.78</v>
      </c>
      <c r="J77" s="66" t="n">
        <f aca="false">H77/3600</f>
        <v>5.43903888888889</v>
      </c>
      <c r="L77" s="131" t="n">
        <v>414.808</v>
      </c>
      <c r="M77" s="131" t="n">
        <v>37.9078</v>
      </c>
      <c r="N77" s="131" t="n">
        <v>45.2563</v>
      </c>
      <c r="O77" s="131" t="n">
        <v>43.8533</v>
      </c>
      <c r="P77" s="131" t="n">
        <v>21423.9</v>
      </c>
      <c r="Q77" s="63" t="n">
        <v>14.21</v>
      </c>
      <c r="R77" s="66" t="n">
        <f aca="false">P77/3600</f>
        <v>5.95108333333333</v>
      </c>
      <c r="S77" s="65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131" t="n">
        <v>219.0392</v>
      </c>
      <c r="E78" s="131" t="n">
        <v>34.9985</v>
      </c>
      <c r="F78" s="131" t="n">
        <v>44.4183</v>
      </c>
      <c r="G78" s="131" t="n">
        <v>42.6203</v>
      </c>
      <c r="H78" s="131" t="n">
        <v>17492.84</v>
      </c>
      <c r="I78" s="85" t="n">
        <v>11.63</v>
      </c>
      <c r="J78" s="70" t="n">
        <f aca="false">H78/3600</f>
        <v>4.85912222222222</v>
      </c>
      <c r="L78" s="131" t="n">
        <v>219.0256</v>
      </c>
      <c r="M78" s="131" t="n">
        <v>35.0098</v>
      </c>
      <c r="N78" s="131" t="n">
        <v>44.4002</v>
      </c>
      <c r="O78" s="131" t="n">
        <v>42.6091</v>
      </c>
      <c r="P78" s="131" t="n">
        <v>15504.24</v>
      </c>
      <c r="Q78" s="63" t="n">
        <v>12.91</v>
      </c>
      <c r="R78" s="70" t="n">
        <f aca="false">P78/3600</f>
        <v>4.30673333333333</v>
      </c>
      <c r="S78" s="6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31" t="n">
        <v>2319.3616</v>
      </c>
      <c r="E79" s="131" t="n">
        <v>42.9295</v>
      </c>
      <c r="F79" s="131" t="n">
        <v>47.5245</v>
      </c>
      <c r="G79" s="131" t="n">
        <v>47.7013</v>
      </c>
      <c r="H79" s="131" t="n">
        <v>20583.48</v>
      </c>
      <c r="I79" s="85" t="n">
        <v>16.95</v>
      </c>
      <c r="J79" s="61" t="n">
        <f aca="false">H79/3600</f>
        <v>5.71763333333333</v>
      </c>
      <c r="L79" s="131" t="n">
        <v>2318.516</v>
      </c>
      <c r="M79" s="131" t="n">
        <v>42.9311</v>
      </c>
      <c r="N79" s="131" t="n">
        <v>47.5514</v>
      </c>
      <c r="O79" s="131" t="n">
        <v>47.7272</v>
      </c>
      <c r="P79" s="131" t="n">
        <v>17881.23</v>
      </c>
      <c r="Q79" s="63" t="n">
        <v>18.22</v>
      </c>
      <c r="R79" s="61" t="n">
        <f aca="false">P79/3600</f>
        <v>4.96700833333333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1" t="n">
        <v>745.0928</v>
      </c>
      <c r="E80" s="131" t="n">
        <v>40.5607</v>
      </c>
      <c r="F80" s="131" t="n">
        <v>45.796</v>
      </c>
      <c r="G80" s="131" t="n">
        <v>45.9157</v>
      </c>
      <c r="H80" s="131" t="n">
        <v>13814.54</v>
      </c>
      <c r="I80" s="85" t="n">
        <v>13.91</v>
      </c>
      <c r="J80" s="66" t="n">
        <f aca="false">H80/3600</f>
        <v>3.83737222222222</v>
      </c>
      <c r="L80" s="131" t="n">
        <v>745.4752</v>
      </c>
      <c r="M80" s="131" t="n">
        <v>40.565</v>
      </c>
      <c r="N80" s="131" t="n">
        <v>45.7938</v>
      </c>
      <c r="O80" s="131" t="n">
        <v>45.903</v>
      </c>
      <c r="P80" s="131" t="n">
        <v>17854.22</v>
      </c>
      <c r="Q80" s="63" t="n">
        <v>15.27</v>
      </c>
      <c r="R80" s="66" t="n">
        <f aca="false">P80/3600</f>
        <v>4.95950555555556</v>
      </c>
      <c r="S80" s="65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131" t="n">
        <v>329.8216</v>
      </c>
      <c r="E81" s="131" t="n">
        <v>38.0712</v>
      </c>
      <c r="F81" s="131" t="n">
        <v>44.1448</v>
      </c>
      <c r="G81" s="131" t="n">
        <v>44.0873</v>
      </c>
      <c r="H81" s="131" t="n">
        <v>14211.11</v>
      </c>
      <c r="I81" s="85" t="n">
        <v>12.46</v>
      </c>
      <c r="J81" s="66" t="n">
        <f aca="false">H81/3600</f>
        <v>3.94753055555556</v>
      </c>
      <c r="L81" s="131" t="n">
        <v>330.4152</v>
      </c>
      <c r="M81" s="131" t="n">
        <v>38.0687</v>
      </c>
      <c r="N81" s="131" t="n">
        <v>44.2133</v>
      </c>
      <c r="O81" s="131" t="n">
        <v>44.0917</v>
      </c>
      <c r="P81" s="131" t="n">
        <v>20661.61</v>
      </c>
      <c r="Q81" s="63" t="n">
        <v>14.06</v>
      </c>
      <c r="R81" s="66" t="n">
        <f aca="false">P81/3600</f>
        <v>5.73933611111111</v>
      </c>
      <c r="S81" s="65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131" t="n">
        <v>167.5432</v>
      </c>
      <c r="E82" s="131" t="n">
        <v>35.4291</v>
      </c>
      <c r="F82" s="131" t="n">
        <v>43.0236</v>
      </c>
      <c r="G82" s="131" t="n">
        <v>42.9325</v>
      </c>
      <c r="H82" s="131" t="n">
        <v>15256.96</v>
      </c>
      <c r="I82" s="85" t="n">
        <v>11.68</v>
      </c>
      <c r="J82" s="70" t="n">
        <f aca="false">H82/3600</f>
        <v>4.23804444444444</v>
      </c>
      <c r="L82" s="131" t="n">
        <v>167.9656</v>
      </c>
      <c r="M82" s="131" t="n">
        <v>35.4239</v>
      </c>
      <c r="N82" s="131" t="n">
        <v>43.0219</v>
      </c>
      <c r="O82" s="131" t="n">
        <v>42.8941</v>
      </c>
      <c r="P82" s="131" t="n">
        <v>16453.98</v>
      </c>
      <c r="Q82" s="63" t="n">
        <v>13.5</v>
      </c>
      <c r="R82" s="70" t="n">
        <f aca="false">P82/3600</f>
        <v>4.57055</v>
      </c>
      <c r="S82" s="6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131" t="n">
        <v>4024.7368</v>
      </c>
      <c r="E83" s="131" t="n">
        <v>40.1313</v>
      </c>
      <c r="F83" s="131" t="n">
        <v>41.7432</v>
      </c>
      <c r="G83" s="131" t="n">
        <v>42.1489</v>
      </c>
      <c r="H83" s="131" t="n">
        <v>7309.38</v>
      </c>
      <c r="I83" s="85" t="n">
        <v>10.61</v>
      </c>
      <c r="J83" s="61" t="n">
        <f aca="false">H83/3600</f>
        <v>2.03038333333333</v>
      </c>
      <c r="L83" s="131" t="n">
        <v>4023.576</v>
      </c>
      <c r="M83" s="131" t="n">
        <v>40.1328</v>
      </c>
      <c r="N83" s="131" t="n">
        <v>41.7334</v>
      </c>
      <c r="O83" s="131" t="n">
        <v>42.1582</v>
      </c>
      <c r="P83" s="131" t="n">
        <v>7265.73</v>
      </c>
      <c r="Q83" s="63" t="n">
        <v>11.54</v>
      </c>
      <c r="R83" s="61" t="n">
        <f aca="false">P83/3600</f>
        <v>2.01825833333333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31" t="n">
        <v>1941.6776</v>
      </c>
      <c r="E84" s="131" t="n">
        <v>36.8493</v>
      </c>
      <c r="F84" s="131" t="n">
        <v>38.9534</v>
      </c>
      <c r="G84" s="131" t="n">
        <v>39.1863</v>
      </c>
      <c r="H84" s="131" t="n">
        <v>6667.5</v>
      </c>
      <c r="I84" s="85" t="n">
        <v>8.62</v>
      </c>
      <c r="J84" s="66" t="n">
        <f aca="false">H84/3600</f>
        <v>1.85208333333333</v>
      </c>
      <c r="L84" s="131" t="n">
        <v>1941.8032</v>
      </c>
      <c r="M84" s="131" t="n">
        <v>36.8712</v>
      </c>
      <c r="N84" s="131" t="n">
        <v>38.9497</v>
      </c>
      <c r="O84" s="131" t="n">
        <v>39.1864</v>
      </c>
      <c r="P84" s="131" t="n">
        <v>6677.08</v>
      </c>
      <c r="Q84" s="63" t="n">
        <v>9.15</v>
      </c>
      <c r="R84" s="66" t="n">
        <f aca="false">P84/3600</f>
        <v>1.85474444444444</v>
      </c>
      <c r="S84" s="65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131" t="n">
        <v>932.8584</v>
      </c>
      <c r="E85" s="131" t="n">
        <v>33.7677</v>
      </c>
      <c r="F85" s="131" t="n">
        <v>36.8789</v>
      </c>
      <c r="G85" s="131" t="n">
        <v>36.9313</v>
      </c>
      <c r="H85" s="131" t="n">
        <v>6168.45</v>
      </c>
      <c r="I85" s="85" t="n">
        <v>7.09</v>
      </c>
      <c r="J85" s="66" t="n">
        <f aca="false">H85/3600</f>
        <v>1.71345833333333</v>
      </c>
      <c r="L85" s="131" t="n">
        <v>933.1424</v>
      </c>
      <c r="M85" s="131" t="n">
        <v>33.7758</v>
      </c>
      <c r="N85" s="131" t="n">
        <v>36.9067</v>
      </c>
      <c r="O85" s="131" t="n">
        <v>36.954</v>
      </c>
      <c r="P85" s="131" t="n">
        <v>6171.5</v>
      </c>
      <c r="Q85" s="63" t="n">
        <v>7.5</v>
      </c>
      <c r="R85" s="66" t="n">
        <f aca="false">P85/3600</f>
        <v>1.71430555555556</v>
      </c>
      <c r="S85" s="65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0"/>
      <c r="B86" s="81"/>
      <c r="C86" s="81" t="n">
        <v>37</v>
      </c>
      <c r="D86" s="131" t="n">
        <v>470.4232</v>
      </c>
      <c r="E86" s="131" t="n">
        <v>30.9729</v>
      </c>
      <c r="F86" s="131" t="n">
        <v>35.3616</v>
      </c>
      <c r="G86" s="131" t="n">
        <v>35.252</v>
      </c>
      <c r="H86" s="131" t="n">
        <v>5781.56</v>
      </c>
      <c r="I86" s="85" t="n">
        <v>6.02</v>
      </c>
      <c r="J86" s="70" t="n">
        <f aca="false">H86/3600</f>
        <v>1.60598888888889</v>
      </c>
      <c r="L86" s="131" t="n">
        <v>470.7032</v>
      </c>
      <c r="M86" s="131" t="n">
        <v>30.9942</v>
      </c>
      <c r="N86" s="131" t="n">
        <v>35.3537</v>
      </c>
      <c r="O86" s="131" t="n">
        <v>35.2519</v>
      </c>
      <c r="P86" s="131" t="n">
        <v>5782.9</v>
      </c>
      <c r="Q86" s="63" t="n">
        <v>6.37</v>
      </c>
      <c r="R86" s="70" t="n">
        <f aca="false">P86/3600</f>
        <v>1.60636111111111</v>
      </c>
      <c r="S86" s="6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131" t="n">
        <v>5777.2646</v>
      </c>
      <c r="E87" s="131" t="n">
        <v>41.9438</v>
      </c>
      <c r="F87" s="131" t="n">
        <v>44.9296</v>
      </c>
      <c r="G87" s="131" t="n">
        <v>44.8614</v>
      </c>
      <c r="H87" s="131" t="n">
        <v>16711.62</v>
      </c>
      <c r="I87" s="85" t="n">
        <v>21.42</v>
      </c>
      <c r="J87" s="61" t="n">
        <f aca="false">H87/3600</f>
        <v>4.64211666666667</v>
      </c>
      <c r="L87" s="131" t="n">
        <v>5780.0304</v>
      </c>
      <c r="M87" s="131" t="n">
        <v>41.9446</v>
      </c>
      <c r="N87" s="131" t="n">
        <v>44.9376</v>
      </c>
      <c r="O87" s="131" t="n">
        <v>44.864</v>
      </c>
      <c r="P87" s="131" t="n">
        <v>16643.44</v>
      </c>
      <c r="Q87" s="63" t="n">
        <v>21.85</v>
      </c>
      <c r="R87" s="61" t="n">
        <f aca="false">P87/3600</f>
        <v>4.62317777777778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131" t="n">
        <v>2936.5872</v>
      </c>
      <c r="E88" s="131" t="n">
        <v>38.0852</v>
      </c>
      <c r="F88" s="131" t="n">
        <v>42.1203</v>
      </c>
      <c r="G88" s="131" t="n">
        <v>41.7134</v>
      </c>
      <c r="H88" s="131" t="n">
        <v>14843.85</v>
      </c>
      <c r="I88" s="85" t="n">
        <v>17.63</v>
      </c>
      <c r="J88" s="66" t="n">
        <f aca="false">H88/3600</f>
        <v>4.12329166666667</v>
      </c>
      <c r="L88" s="131" t="n">
        <v>2938.4314</v>
      </c>
      <c r="M88" s="131" t="n">
        <v>38.08</v>
      </c>
      <c r="N88" s="131" t="n">
        <v>42.1084</v>
      </c>
      <c r="O88" s="131" t="n">
        <v>41.7435</v>
      </c>
      <c r="P88" s="131" t="n">
        <v>14873.07</v>
      </c>
      <c r="Q88" s="63" t="n">
        <v>18.94</v>
      </c>
      <c r="R88" s="66" t="n">
        <f aca="false">P88/3600</f>
        <v>4.13140833333333</v>
      </c>
      <c r="S88" s="65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131" t="n">
        <v>1394.8939</v>
      </c>
      <c r="E89" s="131" t="n">
        <v>34.4525</v>
      </c>
      <c r="F89" s="131" t="n">
        <v>39.9792</v>
      </c>
      <c r="G89" s="131" t="n">
        <v>39.2825</v>
      </c>
      <c r="H89" s="131" t="n">
        <v>13228.74</v>
      </c>
      <c r="I89" s="85" t="n">
        <v>14.52</v>
      </c>
      <c r="J89" s="66" t="n">
        <f aca="false">H89/3600</f>
        <v>3.67465</v>
      </c>
      <c r="L89" s="131" t="n">
        <v>1394.7542</v>
      </c>
      <c r="M89" s="131" t="n">
        <v>34.4492</v>
      </c>
      <c r="N89" s="131" t="n">
        <v>39.9792</v>
      </c>
      <c r="O89" s="131" t="n">
        <v>39.2977</v>
      </c>
      <c r="P89" s="131" t="n">
        <v>13239.55</v>
      </c>
      <c r="Q89" s="63" t="n">
        <v>15.78</v>
      </c>
      <c r="R89" s="66" t="n">
        <f aca="false">P89/3600</f>
        <v>3.67765277777778</v>
      </c>
      <c r="S89" s="65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0"/>
      <c r="B90" s="81"/>
      <c r="C90" s="81" t="n">
        <v>37</v>
      </c>
      <c r="D90" s="131" t="n">
        <v>627.0931</v>
      </c>
      <c r="E90" s="131" t="n">
        <v>31.1949</v>
      </c>
      <c r="F90" s="131" t="n">
        <v>38.4586</v>
      </c>
      <c r="G90" s="131" t="n">
        <v>37.47</v>
      </c>
      <c r="H90" s="131" t="n">
        <v>12060.18</v>
      </c>
      <c r="I90" s="85" t="n">
        <v>12.39</v>
      </c>
      <c r="J90" s="70" t="n">
        <f aca="false">H90/3600</f>
        <v>3.35005</v>
      </c>
      <c r="L90" s="131" t="n">
        <v>628.3402</v>
      </c>
      <c r="M90" s="131" t="n">
        <v>31.1943</v>
      </c>
      <c r="N90" s="131" t="n">
        <v>38.4829</v>
      </c>
      <c r="O90" s="131" t="n">
        <v>37.4681</v>
      </c>
      <c r="P90" s="131" t="n">
        <v>12075.95</v>
      </c>
      <c r="Q90" s="63" t="n">
        <v>13.53</v>
      </c>
      <c r="R90" s="70" t="n">
        <f aca="false">P90/3600</f>
        <v>3.35443055555556</v>
      </c>
      <c r="S90" s="6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131" t="n">
        <v>380.0488</v>
      </c>
      <c r="E91" s="131" t="n">
        <v>44.5509</v>
      </c>
      <c r="F91" s="131" t="n">
        <v>44.1218</v>
      </c>
      <c r="G91" s="131" t="n">
        <v>43.9736</v>
      </c>
      <c r="H91" s="131" t="n">
        <v>6532.51</v>
      </c>
      <c r="I91" s="85" t="n">
        <v>5.16</v>
      </c>
      <c r="J91" s="61" t="n">
        <f aca="false">H91/3600</f>
        <v>1.81458611111111</v>
      </c>
      <c r="L91" s="131" t="n">
        <v>381.1448</v>
      </c>
      <c r="M91" s="131" t="n">
        <v>44.5149</v>
      </c>
      <c r="N91" s="131" t="n">
        <v>44.0888</v>
      </c>
      <c r="O91" s="131" t="n">
        <v>43.9756</v>
      </c>
      <c r="P91" s="131" t="n">
        <v>6547.91</v>
      </c>
      <c r="Q91" s="63" t="n">
        <v>5.63</v>
      </c>
      <c r="R91" s="61" t="n">
        <f aca="false">P91/3600</f>
        <v>1.81886388888889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31" t="n">
        <v>270.4104</v>
      </c>
      <c r="E92" s="131" t="n">
        <v>40.0642</v>
      </c>
      <c r="F92" s="131" t="n">
        <v>40.7702</v>
      </c>
      <c r="G92" s="131" t="n">
        <v>40.5658</v>
      </c>
      <c r="H92" s="131" t="n">
        <v>6450.29</v>
      </c>
      <c r="I92" s="85" t="n">
        <v>5.07</v>
      </c>
      <c r="J92" s="66" t="n">
        <f aca="false">H92/3600</f>
        <v>1.79174722222222</v>
      </c>
      <c r="L92" s="131" t="n">
        <v>269.2712</v>
      </c>
      <c r="M92" s="131" t="n">
        <v>40.0648</v>
      </c>
      <c r="N92" s="131" t="n">
        <v>40.7662</v>
      </c>
      <c r="O92" s="131" t="n">
        <v>40.5831</v>
      </c>
      <c r="P92" s="131" t="n">
        <v>6439.53</v>
      </c>
      <c r="Q92" s="63" t="n">
        <v>5.11</v>
      </c>
      <c r="R92" s="66" t="n">
        <f aca="false">P92/3600</f>
        <v>1.78875833333333</v>
      </c>
      <c r="S92" s="65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131" t="n">
        <v>197.6688</v>
      </c>
      <c r="E93" s="131" t="n">
        <v>35.3608</v>
      </c>
      <c r="F93" s="131" t="n">
        <v>38.7354</v>
      </c>
      <c r="G93" s="131" t="n">
        <v>38.4566</v>
      </c>
      <c r="H93" s="131" t="n">
        <v>6370.51</v>
      </c>
      <c r="I93" s="85" t="n">
        <v>5.05</v>
      </c>
      <c r="J93" s="66" t="n">
        <f aca="false">H93/3600</f>
        <v>1.76958611111111</v>
      </c>
      <c r="L93" s="131" t="n">
        <v>196.7472</v>
      </c>
      <c r="M93" s="131" t="n">
        <v>35.363</v>
      </c>
      <c r="N93" s="131" t="n">
        <v>38.7232</v>
      </c>
      <c r="O93" s="131" t="n">
        <v>38.4259</v>
      </c>
      <c r="P93" s="131" t="n">
        <v>6369.11</v>
      </c>
      <c r="Q93" s="63" t="n">
        <v>5.1</v>
      </c>
      <c r="R93" s="66" t="n">
        <f aca="false">P93/3600</f>
        <v>1.76919722222222</v>
      </c>
      <c r="S93" s="65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0"/>
      <c r="B94" s="81"/>
      <c r="C94" s="81" t="n">
        <v>37</v>
      </c>
      <c r="D94" s="131" t="n">
        <v>132.9176</v>
      </c>
      <c r="E94" s="131" t="n">
        <v>30.8382</v>
      </c>
      <c r="F94" s="131" t="n">
        <v>37.3393</v>
      </c>
      <c r="G94" s="131" t="n">
        <v>37.0517</v>
      </c>
      <c r="H94" s="131" t="n">
        <v>6326.52</v>
      </c>
      <c r="I94" s="85" t="n">
        <v>4.97</v>
      </c>
      <c r="J94" s="70" t="n">
        <f aca="false">H94/3600</f>
        <v>1.75736666666667</v>
      </c>
      <c r="L94" s="131" t="n">
        <v>133.2408</v>
      </c>
      <c r="M94" s="131" t="n">
        <v>30.8593</v>
      </c>
      <c r="N94" s="131" t="n">
        <v>37.3681</v>
      </c>
      <c r="O94" s="131" t="n">
        <v>37.0523</v>
      </c>
      <c r="P94" s="131" t="n">
        <v>6340.91</v>
      </c>
      <c r="Q94" s="63" t="n">
        <v>4.96</v>
      </c>
      <c r="R94" s="70" t="n">
        <f aca="false">P94/3600</f>
        <v>1.76136388888889</v>
      </c>
      <c r="S94" s="6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131" t="n">
        <v>726.0515</v>
      </c>
      <c r="E95" s="131" t="n">
        <v>47.5622</v>
      </c>
      <c r="F95" s="131" t="n">
        <v>51.0014</v>
      </c>
      <c r="G95" s="131" t="n">
        <v>51.9143</v>
      </c>
      <c r="H95" s="131" t="n">
        <v>12560.54</v>
      </c>
      <c r="I95" s="85" t="n">
        <v>11.21</v>
      </c>
      <c r="J95" s="61" t="n">
        <f aca="false">H95/3600</f>
        <v>3.48903888888889</v>
      </c>
      <c r="L95" s="131" t="n">
        <v>727.4058</v>
      </c>
      <c r="M95" s="131" t="n">
        <v>47.5464</v>
      </c>
      <c r="N95" s="131" t="n">
        <v>50.9173</v>
      </c>
      <c r="O95" s="131" t="n">
        <v>51.9133</v>
      </c>
      <c r="P95" s="131" t="n">
        <v>12527.85</v>
      </c>
      <c r="Q95" s="63" t="n">
        <v>12.23</v>
      </c>
      <c r="R95" s="61" t="n">
        <f aca="false">P95/3600</f>
        <v>3.47995833333333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31" t="n">
        <v>439.1165</v>
      </c>
      <c r="E96" s="131" t="n">
        <v>43.7876</v>
      </c>
      <c r="F96" s="131" t="n">
        <v>47.6462</v>
      </c>
      <c r="G96" s="131" t="n">
        <v>48.7765</v>
      </c>
      <c r="H96" s="131" t="n">
        <v>12177.83</v>
      </c>
      <c r="I96" s="85" t="n">
        <v>10.63</v>
      </c>
      <c r="J96" s="66" t="n">
        <f aca="false">H96/3600</f>
        <v>3.38273055555556</v>
      </c>
      <c r="L96" s="131" t="n">
        <v>439.0038</v>
      </c>
      <c r="M96" s="131" t="n">
        <v>43.7883</v>
      </c>
      <c r="N96" s="131" t="n">
        <v>47.6393</v>
      </c>
      <c r="O96" s="131" t="n">
        <v>48.7438</v>
      </c>
      <c r="P96" s="131" t="n">
        <v>12186.45</v>
      </c>
      <c r="Q96" s="63" t="n">
        <v>11.43</v>
      </c>
      <c r="R96" s="66" t="n">
        <f aca="false">P96/3600</f>
        <v>3.385125</v>
      </c>
      <c r="S96" s="65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131" t="n">
        <v>263.1245</v>
      </c>
      <c r="E97" s="131" t="n">
        <v>39.9831</v>
      </c>
      <c r="F97" s="131" t="n">
        <v>44.1919</v>
      </c>
      <c r="G97" s="131" t="n">
        <v>46.1831</v>
      </c>
      <c r="H97" s="131" t="n">
        <v>11868.15</v>
      </c>
      <c r="I97" s="85" t="n">
        <v>10.13</v>
      </c>
      <c r="J97" s="66" t="n">
        <f aca="false">H97/3600</f>
        <v>3.29670833333333</v>
      </c>
      <c r="L97" s="131" t="n">
        <v>262.9142</v>
      </c>
      <c r="M97" s="131" t="n">
        <v>39.989</v>
      </c>
      <c r="N97" s="131" t="n">
        <v>44.6273</v>
      </c>
      <c r="O97" s="131" t="n">
        <v>46.28</v>
      </c>
      <c r="P97" s="131" t="n">
        <v>11903.26</v>
      </c>
      <c r="Q97" s="63" t="n">
        <v>11.22</v>
      </c>
      <c r="R97" s="66" t="n">
        <f aca="false">P97/3600</f>
        <v>3.30646111111111</v>
      </c>
      <c r="S97" s="65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1"/>
      <c r="B98" s="81"/>
      <c r="C98" s="81" t="n">
        <v>37</v>
      </c>
      <c r="D98" s="131" t="n">
        <v>163.207</v>
      </c>
      <c r="E98" s="131" t="n">
        <v>36.2849</v>
      </c>
      <c r="F98" s="131" t="n">
        <v>42.9472</v>
      </c>
      <c r="G98" s="131" t="n">
        <v>44.1501</v>
      </c>
      <c r="H98" s="131" t="n">
        <v>11652.06</v>
      </c>
      <c r="I98" s="85" t="n">
        <v>9.81</v>
      </c>
      <c r="J98" s="70" t="n">
        <f aca="false">H98/3600</f>
        <v>3.23668333333333</v>
      </c>
      <c r="L98" s="131" t="n">
        <v>163.5955</v>
      </c>
      <c r="M98" s="131" t="n">
        <v>36.2828</v>
      </c>
      <c r="N98" s="131" t="n">
        <v>42.691</v>
      </c>
      <c r="O98" s="131" t="n">
        <v>44.3968</v>
      </c>
      <c r="P98" s="131" t="n">
        <v>11655.65</v>
      </c>
      <c r="Q98" s="63" t="n">
        <v>10.7</v>
      </c>
      <c r="R98" s="70" t="n">
        <f aca="false">P98/3600</f>
        <v>3.23768055555556</v>
      </c>
      <c r="S98" s="65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9.80127650713651</v>
      </c>
      <c r="J106" s="82" t="n">
        <f aca="false">GEOMEAN(J3:J98)</f>
        <v>3.12666707568806</v>
      </c>
      <c r="Q106" s="82" t="n">
        <f aca="false">GEOMEAN(Q3:Q98)</f>
        <v>10.0423707045124</v>
      </c>
      <c r="R106" s="82" t="n">
        <f aca="false">GEOMEAN(R3:R98)</f>
        <v>3.13788574178911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2459824464705</v>
      </c>
      <c r="R107" s="83" t="n">
        <f aca="false">R106/J106</f>
        <v>1.00358805905121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336766666666667</v>
      </c>
      <c r="J108" s="82" t="n">
        <f aca="false">SUM(J3:J98)</f>
        <v>408.200258333333</v>
      </c>
      <c r="Q108" s="82" t="n">
        <f aca="false">SUM(Q3:Q98)/3600</f>
        <v>0.343530555555556</v>
      </c>
      <c r="R108" s="82" t="n">
        <f aca="false">SUM(R3:R98)</f>
        <v>405.918097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9.99579631893782</v>
      </c>
      <c r="J113" s="82" t="n">
        <f aca="false">GEOMEAN(J19:J82)</f>
        <v>3.2916539332697</v>
      </c>
      <c r="Q113" s="82" t="n">
        <f aca="false">GEOMEAN(Q19:Q82)</f>
        <v>10.1489698657372</v>
      </c>
      <c r="R113" s="82" t="n">
        <f aca="false">GEOMEAN(R19:R82)</f>
        <v>3.30640964612492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1532379631518</v>
      </c>
      <c r="R114" s="83" t="n">
        <f aca="false">R113/J113</f>
        <v>1.004482765550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26"/>
      <c r="T2" s="47" t="s">
        <v>5</v>
      </c>
      <c r="U2" s="48" t="s">
        <v>6</v>
      </c>
      <c r="V2" s="5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7" t="s">
        <v>28</v>
      </c>
      <c r="B3" s="77" t="s">
        <v>36</v>
      </c>
      <c r="C3" s="77" t="n">
        <v>22</v>
      </c>
      <c r="D3" s="102"/>
      <c r="E3" s="103"/>
      <c r="F3" s="103"/>
      <c r="G3" s="103"/>
      <c r="H3" s="103"/>
      <c r="I3" s="103"/>
      <c r="J3" s="88"/>
      <c r="K3" s="89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6" t="s">
        <v>87</v>
      </c>
      <c r="B4" s="76"/>
      <c r="C4" s="76" t="n">
        <v>27</v>
      </c>
      <c r="D4" s="111"/>
      <c r="E4" s="112"/>
      <c r="F4" s="112"/>
      <c r="G4" s="112"/>
      <c r="H4" s="112"/>
      <c r="I4" s="112"/>
      <c r="J4" s="94"/>
      <c r="K4" s="89"/>
      <c r="L4" s="113"/>
      <c r="M4" s="114"/>
      <c r="N4" s="114"/>
      <c r="O4" s="114"/>
      <c r="P4" s="114"/>
      <c r="Q4" s="114"/>
      <c r="R4" s="115"/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6"/>
      <c r="B5" s="76"/>
      <c r="C5" s="76" t="n">
        <v>32</v>
      </c>
      <c r="D5" s="111"/>
      <c r="E5" s="112"/>
      <c r="F5" s="112"/>
      <c r="G5" s="112"/>
      <c r="H5" s="112"/>
      <c r="I5" s="112"/>
      <c r="J5" s="94"/>
      <c r="K5" s="89"/>
      <c r="L5" s="113"/>
      <c r="M5" s="114"/>
      <c r="N5" s="114"/>
      <c r="O5" s="114"/>
      <c r="P5" s="114"/>
      <c r="Q5" s="114"/>
      <c r="R5" s="115"/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6"/>
      <c r="B6" s="78"/>
      <c r="C6" s="78" t="n">
        <v>37</v>
      </c>
      <c r="D6" s="119"/>
      <c r="E6" s="120"/>
      <c r="F6" s="120"/>
      <c r="G6" s="120"/>
      <c r="H6" s="120"/>
      <c r="I6" s="120"/>
      <c r="J6" s="98"/>
      <c r="K6" s="89"/>
      <c r="L6" s="121"/>
      <c r="M6" s="122"/>
      <c r="N6" s="122"/>
      <c r="O6" s="122"/>
      <c r="P6" s="122"/>
      <c r="Q6" s="122"/>
      <c r="R6" s="123"/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6"/>
      <c r="B7" s="77" t="s">
        <v>70</v>
      </c>
      <c r="C7" s="77" t="n">
        <v>22</v>
      </c>
      <c r="D7" s="102"/>
      <c r="E7" s="103"/>
      <c r="F7" s="103"/>
      <c r="G7" s="103"/>
      <c r="H7" s="103"/>
      <c r="I7" s="103"/>
      <c r="J7" s="88"/>
      <c r="K7" s="89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6"/>
      <c r="B8" s="76"/>
      <c r="C8" s="76" t="n">
        <v>27</v>
      </c>
      <c r="D8" s="111"/>
      <c r="E8" s="112"/>
      <c r="F8" s="112"/>
      <c r="G8" s="112"/>
      <c r="H8" s="112"/>
      <c r="I8" s="112"/>
      <c r="J8" s="94"/>
      <c r="K8" s="89"/>
      <c r="L8" s="113"/>
      <c r="M8" s="114"/>
      <c r="N8" s="114"/>
      <c r="O8" s="114"/>
      <c r="P8" s="114"/>
      <c r="Q8" s="114"/>
      <c r="R8" s="115"/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6"/>
      <c r="B9" s="76"/>
      <c r="C9" s="76" t="n">
        <v>32</v>
      </c>
      <c r="D9" s="111"/>
      <c r="E9" s="112"/>
      <c r="F9" s="112"/>
      <c r="G9" s="112"/>
      <c r="H9" s="112"/>
      <c r="I9" s="112"/>
      <c r="J9" s="94"/>
      <c r="K9" s="89"/>
      <c r="L9" s="113"/>
      <c r="M9" s="114"/>
      <c r="N9" s="114"/>
      <c r="O9" s="114"/>
      <c r="P9" s="114"/>
      <c r="Q9" s="114"/>
      <c r="R9" s="115"/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6"/>
      <c r="B10" s="78"/>
      <c r="C10" s="78" t="n">
        <v>37</v>
      </c>
      <c r="D10" s="119"/>
      <c r="E10" s="120"/>
      <c r="F10" s="120"/>
      <c r="G10" s="120"/>
      <c r="H10" s="120"/>
      <c r="I10" s="120"/>
      <c r="J10" s="98"/>
      <c r="K10" s="89"/>
      <c r="L10" s="121"/>
      <c r="M10" s="122"/>
      <c r="N10" s="122"/>
      <c r="O10" s="122"/>
      <c r="P10" s="122"/>
      <c r="Q10" s="122"/>
      <c r="R10" s="123"/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102"/>
      <c r="E11" s="103"/>
      <c r="F11" s="103"/>
      <c r="G11" s="103"/>
      <c r="H11" s="103"/>
      <c r="I11" s="103"/>
      <c r="J11" s="88"/>
      <c r="K11" s="89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6"/>
      <c r="B12" s="76"/>
      <c r="C12" s="76" t="n">
        <v>27</v>
      </c>
      <c r="D12" s="111"/>
      <c r="E12" s="112"/>
      <c r="F12" s="112"/>
      <c r="G12" s="112"/>
      <c r="H12" s="112"/>
      <c r="I12" s="112"/>
      <c r="J12" s="94"/>
      <c r="K12" s="89"/>
      <c r="L12" s="113"/>
      <c r="M12" s="114"/>
      <c r="N12" s="114"/>
      <c r="O12" s="114"/>
      <c r="P12" s="114"/>
      <c r="Q12" s="114"/>
      <c r="R12" s="115"/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6"/>
      <c r="B13" s="76"/>
      <c r="C13" s="76" t="n">
        <v>32</v>
      </c>
      <c r="D13" s="111"/>
      <c r="E13" s="112"/>
      <c r="F13" s="112"/>
      <c r="G13" s="112"/>
      <c r="H13" s="112"/>
      <c r="I13" s="112"/>
      <c r="J13" s="94"/>
      <c r="K13" s="89"/>
      <c r="L13" s="113"/>
      <c r="M13" s="114"/>
      <c r="N13" s="114"/>
      <c r="O13" s="114"/>
      <c r="P13" s="114"/>
      <c r="Q13" s="114"/>
      <c r="R13" s="115"/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6"/>
      <c r="B14" s="78"/>
      <c r="C14" s="78" t="n">
        <v>37</v>
      </c>
      <c r="D14" s="119"/>
      <c r="E14" s="120"/>
      <c r="F14" s="120"/>
      <c r="G14" s="120"/>
      <c r="H14" s="120"/>
      <c r="I14" s="120"/>
      <c r="J14" s="98"/>
      <c r="K14" s="89"/>
      <c r="L14" s="121"/>
      <c r="M14" s="122"/>
      <c r="N14" s="122"/>
      <c r="O14" s="122"/>
      <c r="P14" s="122"/>
      <c r="Q14" s="122"/>
      <c r="R14" s="123"/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102"/>
      <c r="E15" s="103"/>
      <c r="F15" s="103"/>
      <c r="G15" s="103"/>
      <c r="H15" s="103"/>
      <c r="I15" s="103"/>
      <c r="J15" s="88"/>
      <c r="K15" s="89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6"/>
      <c r="B16" s="76"/>
      <c r="C16" s="76" t="n">
        <v>27</v>
      </c>
      <c r="D16" s="111"/>
      <c r="E16" s="112"/>
      <c r="F16" s="112"/>
      <c r="G16" s="112"/>
      <c r="H16" s="112"/>
      <c r="I16" s="112"/>
      <c r="J16" s="94"/>
      <c r="K16" s="89"/>
      <c r="L16" s="113"/>
      <c r="M16" s="114"/>
      <c r="N16" s="114"/>
      <c r="O16" s="114"/>
      <c r="P16" s="114"/>
      <c r="Q16" s="114"/>
      <c r="R16" s="115"/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6"/>
      <c r="B17" s="76"/>
      <c r="C17" s="76" t="n">
        <v>32</v>
      </c>
      <c r="D17" s="111"/>
      <c r="E17" s="112"/>
      <c r="F17" s="112"/>
      <c r="G17" s="112"/>
      <c r="H17" s="112"/>
      <c r="I17" s="112"/>
      <c r="J17" s="94"/>
      <c r="K17" s="89"/>
      <c r="L17" s="113"/>
      <c r="M17" s="114"/>
      <c r="N17" s="114"/>
      <c r="O17" s="114"/>
      <c r="P17" s="114"/>
      <c r="Q17" s="114"/>
      <c r="R17" s="115"/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8"/>
      <c r="B18" s="78"/>
      <c r="C18" s="78" t="n">
        <v>37</v>
      </c>
      <c r="D18" s="119"/>
      <c r="E18" s="120"/>
      <c r="F18" s="120"/>
      <c r="G18" s="120"/>
      <c r="H18" s="120"/>
      <c r="I18" s="120"/>
      <c r="J18" s="98"/>
      <c r="K18" s="89"/>
      <c r="L18" s="121"/>
      <c r="M18" s="122"/>
      <c r="N18" s="122"/>
      <c r="O18" s="122"/>
      <c r="P18" s="122"/>
      <c r="Q18" s="122"/>
      <c r="R18" s="123"/>
      <c r="S18" s="107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7" t="s">
        <v>11</v>
      </c>
      <c r="B19" s="77" t="s">
        <v>65</v>
      </c>
      <c r="C19" s="77" t="n">
        <v>22</v>
      </c>
      <c r="D19" s="132" t="n">
        <v>5749.8008</v>
      </c>
      <c r="E19" s="132" t="n">
        <v>41.2156</v>
      </c>
      <c r="F19" s="132" t="n">
        <v>43.031</v>
      </c>
      <c r="G19" s="132" t="n">
        <v>44.5081</v>
      </c>
      <c r="H19" s="132" t="n">
        <v>25316.62</v>
      </c>
      <c r="I19" s="60" t="n">
        <v>21.62</v>
      </c>
      <c r="J19" s="61" t="n">
        <f aca="false">H19/3600</f>
        <v>7.03239444444444</v>
      </c>
      <c r="L19" s="133" t="n">
        <v>5747.8048</v>
      </c>
      <c r="M19" s="133" t="n">
        <v>41.2145</v>
      </c>
      <c r="N19" s="133" t="n">
        <v>43.0303</v>
      </c>
      <c r="O19" s="133" t="n">
        <v>44.5026</v>
      </c>
      <c r="P19" s="133" t="n">
        <v>21276.9</v>
      </c>
      <c r="Q19" s="63" t="n">
        <v>21.56</v>
      </c>
      <c r="R19" s="61" t="n">
        <f aca="false">P19/3600</f>
        <v>5.91025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8</v>
      </c>
      <c r="B20" s="76"/>
      <c r="C20" s="76" t="n">
        <v>27</v>
      </c>
      <c r="D20" s="132" t="n">
        <v>2591.0088</v>
      </c>
      <c r="E20" s="132" t="n">
        <v>39.2098</v>
      </c>
      <c r="F20" s="132" t="n">
        <v>41.4207</v>
      </c>
      <c r="G20" s="132" t="n">
        <v>42.61</v>
      </c>
      <c r="H20" s="132" t="n">
        <v>22168.06</v>
      </c>
      <c r="I20" s="60" t="n">
        <v>17.37</v>
      </c>
      <c r="J20" s="66" t="n">
        <f aca="false">H20/3600</f>
        <v>6.15779444444445</v>
      </c>
      <c r="L20" s="133" t="n">
        <v>2602.0584</v>
      </c>
      <c r="M20" s="133" t="n">
        <v>39.1826</v>
      </c>
      <c r="N20" s="133" t="n">
        <v>41.4274</v>
      </c>
      <c r="O20" s="133" t="n">
        <v>42.6268</v>
      </c>
      <c r="P20" s="133" t="n">
        <v>17367.01</v>
      </c>
      <c r="Q20" s="63" t="n">
        <v>17.42</v>
      </c>
      <c r="R20" s="66" t="n">
        <f aca="false">P20/3600</f>
        <v>4.82416944444444</v>
      </c>
      <c r="S20" s="65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6"/>
      <c r="B21" s="76"/>
      <c r="C21" s="76" t="n">
        <v>32</v>
      </c>
      <c r="D21" s="132" t="n">
        <v>1225.5312</v>
      </c>
      <c r="E21" s="132" t="n">
        <v>36.7437</v>
      </c>
      <c r="F21" s="132" t="n">
        <v>40.1526</v>
      </c>
      <c r="G21" s="132" t="n">
        <v>41.3519</v>
      </c>
      <c r="H21" s="132" t="n">
        <v>15310.16</v>
      </c>
      <c r="I21" s="60" t="n">
        <v>14.5</v>
      </c>
      <c r="J21" s="66" t="n">
        <f aca="false">H21/3600</f>
        <v>4.25282222222222</v>
      </c>
      <c r="L21" s="133" t="n">
        <v>1231.28</v>
      </c>
      <c r="M21" s="133" t="n">
        <v>36.7063</v>
      </c>
      <c r="N21" s="133" t="n">
        <v>40.1566</v>
      </c>
      <c r="O21" s="133" t="n">
        <v>41.3819</v>
      </c>
      <c r="P21" s="133" t="n">
        <v>12931.45</v>
      </c>
      <c r="Q21" s="63" t="n">
        <v>14.71</v>
      </c>
      <c r="R21" s="66" t="n">
        <f aca="false">P21/3600</f>
        <v>3.59206944444444</v>
      </c>
      <c r="S21" s="65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6"/>
      <c r="B22" s="78"/>
      <c r="C22" s="78" t="n">
        <v>37</v>
      </c>
      <c r="D22" s="132" t="n">
        <v>585.848</v>
      </c>
      <c r="E22" s="132" t="n">
        <v>34.1945</v>
      </c>
      <c r="F22" s="132" t="n">
        <v>39.3117</v>
      </c>
      <c r="G22" s="132" t="n">
        <v>40.6096</v>
      </c>
      <c r="H22" s="132" t="n">
        <v>12123.54</v>
      </c>
      <c r="I22" s="60" t="n">
        <v>12.62</v>
      </c>
      <c r="J22" s="70" t="n">
        <f aca="false">H22/3600</f>
        <v>3.36765</v>
      </c>
      <c r="L22" s="133" t="n">
        <v>588.2696</v>
      </c>
      <c r="M22" s="133" t="n">
        <v>34.1588</v>
      </c>
      <c r="N22" s="133" t="n">
        <v>39.316</v>
      </c>
      <c r="O22" s="133" t="n">
        <v>40.6207</v>
      </c>
      <c r="P22" s="133" t="n">
        <v>9183.57</v>
      </c>
      <c r="Q22" s="63" t="n">
        <v>13.2</v>
      </c>
      <c r="R22" s="70" t="n">
        <f aca="false">P22/3600</f>
        <v>2.55099166666667</v>
      </c>
      <c r="S22" s="6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8</v>
      </c>
      <c r="C23" s="77" t="n">
        <v>22</v>
      </c>
      <c r="D23" s="132" t="n">
        <v>8417.2688</v>
      </c>
      <c r="E23" s="132" t="n">
        <v>39.4615</v>
      </c>
      <c r="F23" s="132" t="n">
        <v>41.6333</v>
      </c>
      <c r="G23" s="132" t="n">
        <v>42.7115</v>
      </c>
      <c r="H23" s="132" t="n">
        <v>21929.71</v>
      </c>
      <c r="I23" s="60" t="n">
        <v>23.41</v>
      </c>
      <c r="J23" s="61" t="n">
        <f aca="false">H23/3600</f>
        <v>6.09158611111111</v>
      </c>
      <c r="L23" s="133" t="n">
        <v>8416.8608</v>
      </c>
      <c r="M23" s="133" t="n">
        <v>39.4603</v>
      </c>
      <c r="N23" s="133" t="n">
        <v>41.634</v>
      </c>
      <c r="O23" s="133" t="n">
        <v>42.7148</v>
      </c>
      <c r="P23" s="133" t="n">
        <v>18090.94</v>
      </c>
      <c r="Q23" s="63" t="n">
        <v>23.71</v>
      </c>
      <c r="R23" s="61" t="n">
        <f aca="false">P23/3600</f>
        <v>5.02526111111111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132" t="n">
        <v>3331.0616</v>
      </c>
      <c r="E24" s="132" t="n">
        <v>36.6335</v>
      </c>
      <c r="F24" s="132" t="n">
        <v>39.5742</v>
      </c>
      <c r="G24" s="132" t="n">
        <v>40.5665</v>
      </c>
      <c r="H24" s="132" t="n">
        <v>16523.92</v>
      </c>
      <c r="I24" s="60" t="n">
        <v>17.12</v>
      </c>
      <c r="J24" s="66" t="n">
        <f aca="false">H24/3600</f>
        <v>4.58997777777778</v>
      </c>
      <c r="L24" s="133" t="n">
        <v>3337.2376</v>
      </c>
      <c r="M24" s="133" t="n">
        <v>36.6231</v>
      </c>
      <c r="N24" s="133" t="n">
        <v>39.579</v>
      </c>
      <c r="O24" s="133" t="n">
        <v>40.5662</v>
      </c>
      <c r="P24" s="133" t="n">
        <v>14595.7</v>
      </c>
      <c r="Q24" s="63" t="n">
        <v>17.39</v>
      </c>
      <c r="R24" s="66" t="n">
        <f aca="false">P24/3600</f>
        <v>4.05436111111111</v>
      </c>
      <c r="S24" s="65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6"/>
      <c r="B25" s="76"/>
      <c r="C25" s="76" t="n">
        <v>32</v>
      </c>
      <c r="D25" s="132" t="n">
        <v>1397.3928</v>
      </c>
      <c r="E25" s="132" t="n">
        <v>33.9473</v>
      </c>
      <c r="F25" s="132" t="n">
        <v>37.9925</v>
      </c>
      <c r="G25" s="132" t="n">
        <v>39.221</v>
      </c>
      <c r="H25" s="132" t="n">
        <v>15045.84</v>
      </c>
      <c r="I25" s="60" t="n">
        <v>13.86</v>
      </c>
      <c r="J25" s="66" t="n">
        <f aca="false">H25/3600</f>
        <v>4.1794</v>
      </c>
      <c r="L25" s="133" t="n">
        <v>1399.6104</v>
      </c>
      <c r="M25" s="133" t="n">
        <v>33.9281</v>
      </c>
      <c r="N25" s="133" t="n">
        <v>37.9908</v>
      </c>
      <c r="O25" s="133" t="n">
        <v>39.2143</v>
      </c>
      <c r="P25" s="133" t="n">
        <v>12360.63</v>
      </c>
      <c r="Q25" s="63" t="n">
        <v>14.04</v>
      </c>
      <c r="R25" s="66" t="n">
        <f aca="false">P25/3600</f>
        <v>3.43350833333333</v>
      </c>
      <c r="S25" s="65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6"/>
      <c r="B26" s="78"/>
      <c r="C26" s="78" t="n">
        <v>37</v>
      </c>
      <c r="D26" s="132" t="n">
        <v>599.0384</v>
      </c>
      <c r="E26" s="132" t="n">
        <v>31.4499</v>
      </c>
      <c r="F26" s="132" t="n">
        <v>36.9148</v>
      </c>
      <c r="G26" s="132" t="n">
        <v>38.4676</v>
      </c>
      <c r="H26" s="132" t="n">
        <v>11615.12</v>
      </c>
      <c r="I26" s="60" t="n">
        <v>11.88</v>
      </c>
      <c r="J26" s="70" t="n">
        <f aca="false">H26/3600</f>
        <v>3.22642222222222</v>
      </c>
      <c r="L26" s="133" t="n">
        <v>601.1656</v>
      </c>
      <c r="M26" s="133" t="n">
        <v>31.432</v>
      </c>
      <c r="N26" s="133" t="n">
        <v>36.9117</v>
      </c>
      <c r="O26" s="133" t="n">
        <v>38.4693</v>
      </c>
      <c r="P26" s="133" t="n">
        <v>8560.75</v>
      </c>
      <c r="Q26" s="63" t="n">
        <v>12.17</v>
      </c>
      <c r="R26" s="70" t="n">
        <f aca="false">P26/3600</f>
        <v>2.37798611111111</v>
      </c>
      <c r="S26" s="6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7</v>
      </c>
      <c r="C27" s="77" t="n">
        <v>22</v>
      </c>
      <c r="D27" s="132" t="n">
        <v>23935.3232</v>
      </c>
      <c r="E27" s="132" t="n">
        <v>38.3059</v>
      </c>
      <c r="F27" s="132" t="n">
        <v>39.7983</v>
      </c>
      <c r="G27" s="132" t="n">
        <v>43.012</v>
      </c>
      <c r="H27" s="132" t="n">
        <v>39715.66</v>
      </c>
      <c r="I27" s="60" t="n">
        <v>51.14</v>
      </c>
      <c r="J27" s="61" t="n">
        <f aca="false">H27/3600</f>
        <v>11.0321277777778</v>
      </c>
      <c r="L27" s="133" t="n">
        <v>23932.348</v>
      </c>
      <c r="M27" s="133" t="n">
        <v>38.3071</v>
      </c>
      <c r="N27" s="133" t="n">
        <v>39.7978</v>
      </c>
      <c r="O27" s="133" t="n">
        <v>43.0099</v>
      </c>
      <c r="P27" s="133" t="n">
        <v>39172.1</v>
      </c>
      <c r="Q27" s="63" t="n">
        <v>51.54</v>
      </c>
      <c r="R27" s="61" t="n">
        <f aca="false">P27/3600</f>
        <v>10.8811388888889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132" t="n">
        <v>6452.688</v>
      </c>
      <c r="E28" s="132" t="n">
        <v>36.4347</v>
      </c>
      <c r="F28" s="132" t="n">
        <v>38.706</v>
      </c>
      <c r="G28" s="132" t="n">
        <v>41.0907</v>
      </c>
      <c r="H28" s="132" t="n">
        <v>27858.04</v>
      </c>
      <c r="I28" s="60" t="n">
        <v>30.57</v>
      </c>
      <c r="J28" s="66" t="n">
        <f aca="false">H28/3600</f>
        <v>7.73834444444444</v>
      </c>
      <c r="L28" s="133" t="n">
        <v>6466.9736</v>
      </c>
      <c r="M28" s="133" t="n">
        <v>36.4244</v>
      </c>
      <c r="N28" s="133" t="n">
        <v>38.7074</v>
      </c>
      <c r="O28" s="133" t="n">
        <v>41.0942</v>
      </c>
      <c r="P28" s="133" t="n">
        <v>29351.39</v>
      </c>
      <c r="Q28" s="63" t="n">
        <v>30.58</v>
      </c>
      <c r="R28" s="66" t="n">
        <f aca="false">P28/3600</f>
        <v>8.15316388888889</v>
      </c>
      <c r="S28" s="65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6"/>
      <c r="B29" s="76"/>
      <c r="C29" s="76" t="n">
        <v>32</v>
      </c>
      <c r="D29" s="132" t="n">
        <v>2802.7216</v>
      </c>
      <c r="E29" s="132" t="n">
        <v>34.3344</v>
      </c>
      <c r="F29" s="132" t="n">
        <v>37.7918</v>
      </c>
      <c r="G29" s="132" t="n">
        <v>39.524</v>
      </c>
      <c r="H29" s="132" t="n">
        <v>29053.83</v>
      </c>
      <c r="I29" s="60" t="n">
        <v>24.87</v>
      </c>
      <c r="J29" s="66" t="n">
        <f aca="false">H29/3600</f>
        <v>8.07050833333334</v>
      </c>
      <c r="L29" s="133" t="n">
        <v>2806.3136</v>
      </c>
      <c r="M29" s="133" t="n">
        <v>34.3229</v>
      </c>
      <c r="N29" s="133" t="n">
        <v>37.8014</v>
      </c>
      <c r="O29" s="133" t="n">
        <v>39.5287</v>
      </c>
      <c r="P29" s="133" t="n">
        <v>29377.67</v>
      </c>
      <c r="Q29" s="63" t="n">
        <v>25.46</v>
      </c>
      <c r="R29" s="66" t="n">
        <f aca="false">P29/3600</f>
        <v>8.16046388888889</v>
      </c>
      <c r="S29" s="65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6"/>
      <c r="B30" s="78"/>
      <c r="C30" s="78" t="n">
        <v>37</v>
      </c>
      <c r="D30" s="132" t="n">
        <v>1349.2096</v>
      </c>
      <c r="E30" s="132" t="n">
        <v>32.0605</v>
      </c>
      <c r="F30" s="132" t="n">
        <v>37.0739</v>
      </c>
      <c r="G30" s="132" t="n">
        <v>38.3411</v>
      </c>
      <c r="H30" s="132" t="n">
        <v>27139.21</v>
      </c>
      <c r="I30" s="60" t="n">
        <v>21.43</v>
      </c>
      <c r="J30" s="70" t="n">
        <f aca="false">H30/3600</f>
        <v>7.53866944444444</v>
      </c>
      <c r="L30" s="133" t="n">
        <v>1352.5088</v>
      </c>
      <c r="M30" s="133" t="n">
        <v>32.0517</v>
      </c>
      <c r="N30" s="133" t="n">
        <v>37.0668</v>
      </c>
      <c r="O30" s="133" t="n">
        <v>38.3402</v>
      </c>
      <c r="P30" s="133" t="n">
        <v>28610.83</v>
      </c>
      <c r="Q30" s="63" t="n">
        <v>22.35</v>
      </c>
      <c r="R30" s="70" t="n">
        <f aca="false">P30/3600</f>
        <v>7.94745277777778</v>
      </c>
      <c r="S30" s="6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6</v>
      </c>
      <c r="C31" s="77" t="n">
        <v>22</v>
      </c>
      <c r="D31" s="132" t="n">
        <v>23397.2936</v>
      </c>
      <c r="E31" s="132" t="n">
        <v>39.0395</v>
      </c>
      <c r="F31" s="132" t="n">
        <v>43.3612</v>
      </c>
      <c r="G31" s="132" t="n">
        <v>44.4409</v>
      </c>
      <c r="H31" s="132" t="n">
        <v>48799.13</v>
      </c>
      <c r="I31" s="60" t="n">
        <v>55.31</v>
      </c>
      <c r="J31" s="61" t="n">
        <f aca="false">H31/3600</f>
        <v>13.5553138888889</v>
      </c>
      <c r="L31" s="133" t="n">
        <v>23405.7872</v>
      </c>
      <c r="M31" s="133" t="n">
        <v>39.0407</v>
      </c>
      <c r="N31" s="133" t="n">
        <v>43.3578</v>
      </c>
      <c r="O31" s="133" t="n">
        <v>44.4438</v>
      </c>
      <c r="P31" s="133" t="n">
        <v>48791.51</v>
      </c>
      <c r="Q31" s="63" t="n">
        <v>56.57</v>
      </c>
      <c r="R31" s="61" t="n">
        <f aca="false">P31/3600</f>
        <v>13.5531972222222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132" t="n">
        <v>7800.756</v>
      </c>
      <c r="E32" s="132" t="n">
        <v>37.1774</v>
      </c>
      <c r="F32" s="132" t="n">
        <v>41.9251</v>
      </c>
      <c r="G32" s="132" t="n">
        <v>42.3512</v>
      </c>
      <c r="H32" s="132" t="n">
        <v>31305.58</v>
      </c>
      <c r="I32" s="60" t="n">
        <v>39.81</v>
      </c>
      <c r="J32" s="66" t="n">
        <f aca="false">H32/3600</f>
        <v>8.69599444444445</v>
      </c>
      <c r="L32" s="133" t="n">
        <v>7815.4248</v>
      </c>
      <c r="M32" s="133" t="n">
        <v>37.1638</v>
      </c>
      <c r="N32" s="133" t="n">
        <v>41.9345</v>
      </c>
      <c r="O32" s="133" t="n">
        <v>42.3537</v>
      </c>
      <c r="P32" s="133" t="n">
        <v>31381.96</v>
      </c>
      <c r="Q32" s="63" t="n">
        <v>40.2</v>
      </c>
      <c r="R32" s="66" t="n">
        <f aca="false">P32/3600</f>
        <v>8.71721111111111</v>
      </c>
      <c r="S32" s="65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6"/>
      <c r="B33" s="76"/>
      <c r="C33" s="76" t="n">
        <v>32</v>
      </c>
      <c r="D33" s="132" t="n">
        <v>3513.5544</v>
      </c>
      <c r="E33" s="132" t="n">
        <v>35.22</v>
      </c>
      <c r="F33" s="132" t="n">
        <v>40.6155</v>
      </c>
      <c r="G33" s="132" t="n">
        <v>40.5049</v>
      </c>
      <c r="H33" s="132" t="n">
        <v>40478.21</v>
      </c>
      <c r="I33" s="60" t="n">
        <v>32.64</v>
      </c>
      <c r="J33" s="66" t="n">
        <f aca="false">H33/3600</f>
        <v>11.2439472222222</v>
      </c>
      <c r="L33" s="133" t="n">
        <v>3518.848</v>
      </c>
      <c r="M33" s="133" t="n">
        <v>35.2039</v>
      </c>
      <c r="N33" s="133" t="n">
        <v>40.614</v>
      </c>
      <c r="O33" s="133" t="n">
        <v>40.5202</v>
      </c>
      <c r="P33" s="133" t="n">
        <v>40445.28</v>
      </c>
      <c r="Q33" s="63" t="n">
        <v>33.39</v>
      </c>
      <c r="R33" s="66" t="n">
        <f aca="false">P33/3600</f>
        <v>11.2348</v>
      </c>
      <c r="S33" s="65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6"/>
      <c r="B34" s="78"/>
      <c r="C34" s="78" t="n">
        <v>37</v>
      </c>
      <c r="D34" s="132" t="n">
        <v>1732.0128</v>
      </c>
      <c r="E34" s="132" t="n">
        <v>33.0698</v>
      </c>
      <c r="F34" s="132" t="n">
        <v>39.606</v>
      </c>
      <c r="G34" s="132" t="n">
        <v>39.1388</v>
      </c>
      <c r="H34" s="132" t="n">
        <v>30236.92</v>
      </c>
      <c r="I34" s="60" t="n">
        <v>28</v>
      </c>
      <c r="J34" s="70" t="n">
        <f aca="false">H34/3600</f>
        <v>8.39914444444444</v>
      </c>
      <c r="L34" s="133" t="n">
        <v>1733.2856</v>
      </c>
      <c r="M34" s="133" t="n">
        <v>33.0553</v>
      </c>
      <c r="N34" s="133" t="n">
        <v>39.6212</v>
      </c>
      <c r="O34" s="133" t="n">
        <v>39.1412</v>
      </c>
      <c r="P34" s="133" t="n">
        <v>29146.61</v>
      </c>
      <c r="Q34" s="63" t="n">
        <v>28.56</v>
      </c>
      <c r="R34" s="70" t="n">
        <f aca="false">P34/3600</f>
        <v>8.09628055555556</v>
      </c>
      <c r="S34" s="6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5</v>
      </c>
      <c r="C35" s="77" t="n">
        <v>22</v>
      </c>
      <c r="D35" s="132" t="n">
        <v>59424.3032</v>
      </c>
      <c r="E35" s="132" t="n">
        <v>37.6634</v>
      </c>
      <c r="F35" s="132" t="n">
        <v>41.7152</v>
      </c>
      <c r="G35" s="132" t="n">
        <v>43.8462</v>
      </c>
      <c r="H35" s="132" t="n">
        <v>45830.03</v>
      </c>
      <c r="I35" s="60" t="n">
        <v>86.35</v>
      </c>
      <c r="J35" s="61" t="n">
        <f aca="false">H35/3600</f>
        <v>12.7305638888889</v>
      </c>
      <c r="L35" s="133" t="n">
        <v>59412.3832</v>
      </c>
      <c r="M35" s="133" t="n">
        <v>37.6635</v>
      </c>
      <c r="N35" s="133" t="n">
        <v>41.7148</v>
      </c>
      <c r="O35" s="133" t="n">
        <v>43.8447</v>
      </c>
      <c r="P35" s="133" t="n">
        <v>45031.8</v>
      </c>
      <c r="Q35" s="63" t="n">
        <v>88.24</v>
      </c>
      <c r="R35" s="61" t="n">
        <f aca="false">P35/3600</f>
        <v>12.5088333333333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132" t="n">
        <v>9366.7536</v>
      </c>
      <c r="E36" s="132" t="n">
        <v>34.8194</v>
      </c>
      <c r="F36" s="132" t="n">
        <v>40.2722</v>
      </c>
      <c r="G36" s="132" t="n">
        <v>42.5893</v>
      </c>
      <c r="H36" s="132" t="n">
        <v>29586.15</v>
      </c>
      <c r="I36" s="60" t="n">
        <v>41.76</v>
      </c>
      <c r="J36" s="66" t="n">
        <f aca="false">H36/3600</f>
        <v>8.218375</v>
      </c>
      <c r="L36" s="133" t="n">
        <v>9393.7272</v>
      </c>
      <c r="M36" s="133" t="n">
        <v>34.8121</v>
      </c>
      <c r="N36" s="133" t="n">
        <v>40.2693</v>
      </c>
      <c r="O36" s="133" t="n">
        <v>42.6086</v>
      </c>
      <c r="P36" s="133" t="n">
        <v>30386.36</v>
      </c>
      <c r="Q36" s="63" t="n">
        <v>42.25</v>
      </c>
      <c r="R36" s="66" t="n">
        <f aca="false">P36/3600</f>
        <v>8.44065555555556</v>
      </c>
      <c r="S36" s="65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6"/>
      <c r="B37" s="76"/>
      <c r="C37" s="76" t="n">
        <v>32</v>
      </c>
      <c r="D37" s="132" t="n">
        <v>2421.1712</v>
      </c>
      <c r="E37" s="132" t="n">
        <v>33.1424</v>
      </c>
      <c r="F37" s="132" t="n">
        <v>39.0192</v>
      </c>
      <c r="G37" s="132" t="n">
        <v>41.533</v>
      </c>
      <c r="H37" s="132" t="n">
        <v>35318.73</v>
      </c>
      <c r="I37" s="60" t="n">
        <v>30.44</v>
      </c>
      <c r="J37" s="66" t="n">
        <f aca="false">H37/3600</f>
        <v>9.81075833333333</v>
      </c>
      <c r="L37" s="133" t="n">
        <v>2426.6576</v>
      </c>
      <c r="M37" s="133" t="n">
        <v>33.1269</v>
      </c>
      <c r="N37" s="133" t="n">
        <v>39.0044</v>
      </c>
      <c r="O37" s="133" t="n">
        <v>41.574</v>
      </c>
      <c r="P37" s="133" t="n">
        <v>34400.7</v>
      </c>
      <c r="Q37" s="63" t="n">
        <v>30.71</v>
      </c>
      <c r="R37" s="66" t="n">
        <f aca="false">P37/3600</f>
        <v>9.55575</v>
      </c>
      <c r="S37" s="65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78"/>
      <c r="B38" s="78"/>
      <c r="C38" s="78" t="n">
        <v>37</v>
      </c>
      <c r="D38" s="132" t="n">
        <v>866.812</v>
      </c>
      <c r="E38" s="132" t="n">
        <v>30.9417</v>
      </c>
      <c r="F38" s="132" t="n">
        <v>38.1247</v>
      </c>
      <c r="G38" s="132" t="n">
        <v>40.8223</v>
      </c>
      <c r="H38" s="132" t="n">
        <v>27841.36</v>
      </c>
      <c r="I38" s="60" t="n">
        <v>26.44</v>
      </c>
      <c r="J38" s="70" t="n">
        <f aca="false">H38/3600</f>
        <v>7.73371111111111</v>
      </c>
      <c r="L38" s="133" t="n">
        <v>869.2408</v>
      </c>
      <c r="M38" s="133" t="n">
        <v>30.9227</v>
      </c>
      <c r="N38" s="133" t="n">
        <v>38.1638</v>
      </c>
      <c r="O38" s="133" t="n">
        <v>40.8233</v>
      </c>
      <c r="P38" s="133" t="n">
        <v>28626.91</v>
      </c>
      <c r="Q38" s="63" t="n">
        <v>27.03</v>
      </c>
      <c r="R38" s="70" t="n">
        <f aca="false">P38/3600</f>
        <v>7.95191944444444</v>
      </c>
      <c r="S38" s="6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2</v>
      </c>
      <c r="B39" s="77" t="s">
        <v>42</v>
      </c>
      <c r="C39" s="77" t="n">
        <v>22</v>
      </c>
      <c r="D39" s="132" t="n">
        <v>4032.7984</v>
      </c>
      <c r="E39" s="132" t="n">
        <v>39.8365</v>
      </c>
      <c r="F39" s="132" t="n">
        <v>42.0117</v>
      </c>
      <c r="G39" s="132" t="n">
        <v>42.4468</v>
      </c>
      <c r="H39" s="132" t="n">
        <v>8589.87</v>
      </c>
      <c r="I39" s="60" t="n">
        <v>9.29</v>
      </c>
      <c r="J39" s="61" t="n">
        <f aca="false">H39/3600</f>
        <v>2.386075</v>
      </c>
      <c r="L39" s="133" t="n">
        <v>4032.6448</v>
      </c>
      <c r="M39" s="133" t="n">
        <v>39.8378</v>
      </c>
      <c r="N39" s="133" t="n">
        <v>42.0256</v>
      </c>
      <c r="O39" s="133" t="n">
        <v>42.4421</v>
      </c>
      <c r="P39" s="133" t="n">
        <v>8817.82</v>
      </c>
      <c r="Q39" s="63" t="n">
        <v>9.4</v>
      </c>
      <c r="R39" s="61" t="n">
        <f aca="false">P39/3600</f>
        <v>2.449394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9</v>
      </c>
      <c r="B40" s="76"/>
      <c r="C40" s="76" t="n">
        <v>27</v>
      </c>
      <c r="D40" s="132" t="n">
        <v>1897.6152</v>
      </c>
      <c r="E40" s="132" t="n">
        <v>36.7325</v>
      </c>
      <c r="F40" s="132" t="n">
        <v>39.56</v>
      </c>
      <c r="G40" s="132" t="n">
        <v>39.658</v>
      </c>
      <c r="H40" s="132" t="n">
        <v>7891.84</v>
      </c>
      <c r="I40" s="60" t="n">
        <v>7.33</v>
      </c>
      <c r="J40" s="66" t="n">
        <f aca="false">H40/3600</f>
        <v>2.19217777777778</v>
      </c>
      <c r="L40" s="133" t="n">
        <v>1897.8152</v>
      </c>
      <c r="M40" s="133" t="n">
        <v>36.7343</v>
      </c>
      <c r="N40" s="133" t="n">
        <v>39.5509</v>
      </c>
      <c r="O40" s="133" t="n">
        <v>39.6216</v>
      </c>
      <c r="P40" s="133" t="n">
        <v>7286.9</v>
      </c>
      <c r="Q40" s="63" t="n">
        <v>7.42</v>
      </c>
      <c r="R40" s="66" t="n">
        <f aca="false">P40/3600</f>
        <v>2.02413888888889</v>
      </c>
      <c r="S40" s="65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6"/>
      <c r="B41" s="76"/>
      <c r="C41" s="76" t="n">
        <v>32</v>
      </c>
      <c r="D41" s="132" t="n">
        <v>893.28</v>
      </c>
      <c r="E41" s="132" t="n">
        <v>33.8588</v>
      </c>
      <c r="F41" s="132" t="n">
        <v>37.6974</v>
      </c>
      <c r="G41" s="132" t="n">
        <v>37.5557</v>
      </c>
      <c r="H41" s="132" t="n">
        <v>6519.38</v>
      </c>
      <c r="I41" s="60" t="n">
        <v>5.79</v>
      </c>
      <c r="J41" s="66" t="n">
        <f aca="false">H41/3600</f>
        <v>1.81093888888889</v>
      </c>
      <c r="L41" s="133" t="n">
        <v>894.4936</v>
      </c>
      <c r="M41" s="133" t="n">
        <v>33.847</v>
      </c>
      <c r="N41" s="133" t="n">
        <v>37.7102</v>
      </c>
      <c r="O41" s="133" t="n">
        <v>37.5232</v>
      </c>
      <c r="P41" s="133" t="n">
        <v>6734.34</v>
      </c>
      <c r="Q41" s="63" t="n">
        <v>5.82</v>
      </c>
      <c r="R41" s="66" t="n">
        <f aca="false">P41/3600</f>
        <v>1.87065</v>
      </c>
      <c r="S41" s="65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6"/>
      <c r="B42" s="78"/>
      <c r="C42" s="78" t="n">
        <v>37</v>
      </c>
      <c r="D42" s="132" t="n">
        <v>440.8264</v>
      </c>
      <c r="E42" s="132" t="n">
        <v>31.3302</v>
      </c>
      <c r="F42" s="132" t="n">
        <v>36.3816</v>
      </c>
      <c r="G42" s="132" t="n">
        <v>36.0043</v>
      </c>
      <c r="H42" s="132" t="n">
        <v>5887.3</v>
      </c>
      <c r="I42" s="60" t="n">
        <v>4.76</v>
      </c>
      <c r="J42" s="70" t="n">
        <f aca="false">H42/3600</f>
        <v>1.63536111111111</v>
      </c>
      <c r="L42" s="133" t="n">
        <v>441.7072</v>
      </c>
      <c r="M42" s="133" t="n">
        <v>31.3396</v>
      </c>
      <c r="N42" s="133" t="n">
        <v>36.367</v>
      </c>
      <c r="O42" s="133" t="n">
        <v>36.0614</v>
      </c>
      <c r="P42" s="133" t="n">
        <v>6254.73</v>
      </c>
      <c r="Q42" s="63" t="n">
        <v>4.78</v>
      </c>
      <c r="R42" s="70" t="n">
        <f aca="false">P42/3600</f>
        <v>1.737425</v>
      </c>
      <c r="S42" s="6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1</v>
      </c>
      <c r="C43" s="77" t="n">
        <v>22</v>
      </c>
      <c r="D43" s="132" t="n">
        <v>4693.564</v>
      </c>
      <c r="E43" s="132" t="n">
        <v>39.5599</v>
      </c>
      <c r="F43" s="132" t="n">
        <v>42.6664</v>
      </c>
      <c r="G43" s="132" t="n">
        <v>43.8866</v>
      </c>
      <c r="H43" s="132" t="n">
        <v>10167.45</v>
      </c>
      <c r="I43" s="60" t="n">
        <v>10.81</v>
      </c>
      <c r="J43" s="61" t="n">
        <f aca="false">H43/3600</f>
        <v>2.82429166666667</v>
      </c>
      <c r="L43" s="133" t="n">
        <v>4693.9104</v>
      </c>
      <c r="M43" s="133" t="n">
        <v>39.5586</v>
      </c>
      <c r="N43" s="133" t="n">
        <v>42.6677</v>
      </c>
      <c r="O43" s="133" t="n">
        <v>43.8953</v>
      </c>
      <c r="P43" s="133" t="n">
        <v>10132.08</v>
      </c>
      <c r="Q43" s="63" t="n">
        <v>10.85</v>
      </c>
      <c r="R43" s="61" t="n">
        <f aca="false">P43/3600</f>
        <v>2.81446666666667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132" t="n">
        <v>2035.916</v>
      </c>
      <c r="E44" s="132" t="n">
        <v>36.7091</v>
      </c>
      <c r="F44" s="132" t="n">
        <v>40.5771</v>
      </c>
      <c r="G44" s="132" t="n">
        <v>41.5542</v>
      </c>
      <c r="H44" s="132" t="n">
        <v>8061.27</v>
      </c>
      <c r="I44" s="60" t="n">
        <v>8.1</v>
      </c>
      <c r="J44" s="66" t="n">
        <f aca="false">H44/3600</f>
        <v>2.23924166666667</v>
      </c>
      <c r="L44" s="133" t="n">
        <v>2037.9816</v>
      </c>
      <c r="M44" s="133" t="n">
        <v>36.6884</v>
      </c>
      <c r="N44" s="133" t="n">
        <v>40.5771</v>
      </c>
      <c r="O44" s="133" t="n">
        <v>41.557</v>
      </c>
      <c r="P44" s="133" t="n">
        <v>8842.84</v>
      </c>
      <c r="Q44" s="63" t="n">
        <v>8.14</v>
      </c>
      <c r="R44" s="66" t="n">
        <f aca="false">P44/3600</f>
        <v>2.45634444444444</v>
      </c>
      <c r="S44" s="65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6"/>
      <c r="B45" s="76"/>
      <c r="C45" s="76" t="n">
        <v>32</v>
      </c>
      <c r="D45" s="132" t="n">
        <v>958.2688</v>
      </c>
      <c r="E45" s="132" t="n">
        <v>33.8215</v>
      </c>
      <c r="F45" s="132" t="n">
        <v>38.8603</v>
      </c>
      <c r="G45" s="132" t="n">
        <v>39.6815</v>
      </c>
      <c r="H45" s="132" t="n">
        <v>7035.04</v>
      </c>
      <c r="I45" s="60" t="n">
        <v>6.58</v>
      </c>
      <c r="J45" s="66" t="n">
        <f aca="false">H45/3600</f>
        <v>1.95417777777778</v>
      </c>
      <c r="L45" s="133" t="n">
        <v>960.2608</v>
      </c>
      <c r="M45" s="133" t="n">
        <v>33.7953</v>
      </c>
      <c r="N45" s="133" t="n">
        <v>38.8704</v>
      </c>
      <c r="O45" s="133" t="n">
        <v>39.6716</v>
      </c>
      <c r="P45" s="133" t="n">
        <v>8104.65</v>
      </c>
      <c r="Q45" s="63" t="n">
        <v>6.62</v>
      </c>
      <c r="R45" s="66" t="n">
        <f aca="false">P45/3600</f>
        <v>2.25129166666667</v>
      </c>
      <c r="S45" s="65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6"/>
      <c r="B46" s="78"/>
      <c r="C46" s="78" t="n">
        <v>37</v>
      </c>
      <c r="D46" s="132" t="n">
        <v>477.2056</v>
      </c>
      <c r="E46" s="132" t="n">
        <v>31.0038</v>
      </c>
      <c r="F46" s="132" t="n">
        <v>37.6482</v>
      </c>
      <c r="G46" s="132" t="n">
        <v>38.3389</v>
      </c>
      <c r="H46" s="132" t="n">
        <v>6490.95</v>
      </c>
      <c r="I46" s="60" t="n">
        <v>5.63</v>
      </c>
      <c r="J46" s="70" t="n">
        <f aca="false">H46/3600</f>
        <v>1.80304166666667</v>
      </c>
      <c r="L46" s="133" t="n">
        <v>477.6968</v>
      </c>
      <c r="M46" s="133" t="n">
        <v>30.9869</v>
      </c>
      <c r="N46" s="133" t="n">
        <v>37.6842</v>
      </c>
      <c r="O46" s="133" t="n">
        <v>38.3596</v>
      </c>
      <c r="P46" s="133" t="n">
        <v>6054.54</v>
      </c>
      <c r="Q46" s="63" t="n">
        <v>5.65</v>
      </c>
      <c r="R46" s="70" t="n">
        <f aca="false">P46/3600</f>
        <v>1.68181666666667</v>
      </c>
      <c r="S46" s="6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9</v>
      </c>
      <c r="C47" s="77" t="n">
        <v>22</v>
      </c>
      <c r="D47" s="132" t="n">
        <v>9170.4088</v>
      </c>
      <c r="E47" s="132" t="n">
        <v>37.7563</v>
      </c>
      <c r="F47" s="132" t="n">
        <v>40.4392</v>
      </c>
      <c r="G47" s="132" t="n">
        <v>41.3003</v>
      </c>
      <c r="H47" s="132" t="n">
        <v>9740.43</v>
      </c>
      <c r="I47" s="60" t="n">
        <v>13.39</v>
      </c>
      <c r="J47" s="61" t="n">
        <f aca="false">H47/3600</f>
        <v>2.705675</v>
      </c>
      <c r="L47" s="133" t="n">
        <v>9170.716</v>
      </c>
      <c r="M47" s="133" t="n">
        <v>37.7567</v>
      </c>
      <c r="N47" s="133" t="n">
        <v>40.4346</v>
      </c>
      <c r="O47" s="133" t="n">
        <v>41.3013</v>
      </c>
      <c r="P47" s="133" t="n">
        <v>8682.07</v>
      </c>
      <c r="Q47" s="63" t="n">
        <v>13.59</v>
      </c>
      <c r="R47" s="61" t="n">
        <f aca="false">P47/3600</f>
        <v>2.41168611111111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132" t="n">
        <v>3728.5024</v>
      </c>
      <c r="E48" s="132" t="n">
        <v>34.0192</v>
      </c>
      <c r="F48" s="132" t="n">
        <v>37.8938</v>
      </c>
      <c r="G48" s="132" t="n">
        <v>38.7026</v>
      </c>
      <c r="H48" s="132" t="n">
        <v>9130.94</v>
      </c>
      <c r="I48" s="60" t="n">
        <v>9.38</v>
      </c>
      <c r="J48" s="66" t="n">
        <f aca="false">H48/3600</f>
        <v>2.53637222222222</v>
      </c>
      <c r="L48" s="133" t="n">
        <v>3729.6832</v>
      </c>
      <c r="M48" s="133" t="n">
        <v>34.0151</v>
      </c>
      <c r="N48" s="133" t="n">
        <v>37.8885</v>
      </c>
      <c r="O48" s="133" t="n">
        <v>38.6902</v>
      </c>
      <c r="P48" s="133" t="n">
        <v>6966.95</v>
      </c>
      <c r="Q48" s="63" t="n">
        <v>9.38</v>
      </c>
      <c r="R48" s="66" t="n">
        <f aca="false">P48/3600</f>
        <v>1.93526388888889</v>
      </c>
      <c r="S48" s="65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6"/>
      <c r="B49" s="76"/>
      <c r="C49" s="76" t="n">
        <v>32</v>
      </c>
      <c r="D49" s="132" t="n">
        <v>1600.5512</v>
      </c>
      <c r="E49" s="132" t="n">
        <v>30.7266</v>
      </c>
      <c r="F49" s="132" t="n">
        <v>36.0399</v>
      </c>
      <c r="G49" s="132" t="n">
        <v>36.7821</v>
      </c>
      <c r="H49" s="132" t="n">
        <v>7710.03</v>
      </c>
      <c r="I49" s="60" t="n">
        <v>6.99</v>
      </c>
      <c r="J49" s="66" t="n">
        <f aca="false">H49/3600</f>
        <v>2.141675</v>
      </c>
      <c r="L49" s="133" t="n">
        <v>1601.656</v>
      </c>
      <c r="M49" s="133" t="n">
        <v>30.7131</v>
      </c>
      <c r="N49" s="133" t="n">
        <v>36.03</v>
      </c>
      <c r="O49" s="133" t="n">
        <v>36.7863</v>
      </c>
      <c r="P49" s="133" t="n">
        <v>6049.06</v>
      </c>
      <c r="Q49" s="63" t="n">
        <v>6.99</v>
      </c>
      <c r="R49" s="66" t="n">
        <f aca="false">P49/3600</f>
        <v>1.68029444444444</v>
      </c>
      <c r="S49" s="65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6"/>
      <c r="B50" s="78"/>
      <c r="C50" s="78" t="n">
        <v>37</v>
      </c>
      <c r="D50" s="132" t="n">
        <v>666.712</v>
      </c>
      <c r="E50" s="132" t="n">
        <v>27.5964</v>
      </c>
      <c r="F50" s="132" t="n">
        <v>34.7063</v>
      </c>
      <c r="G50" s="132" t="n">
        <v>35.4524</v>
      </c>
      <c r="H50" s="132" t="n">
        <v>5954.25</v>
      </c>
      <c r="I50" s="60" t="n">
        <v>5.55</v>
      </c>
      <c r="J50" s="70" t="n">
        <f aca="false">H50/3600</f>
        <v>1.65395833333333</v>
      </c>
      <c r="L50" s="133" t="n">
        <v>668.2088</v>
      </c>
      <c r="M50" s="133" t="n">
        <v>27.5805</v>
      </c>
      <c r="N50" s="133" t="n">
        <v>34.7099</v>
      </c>
      <c r="O50" s="133" t="n">
        <v>35.4576</v>
      </c>
      <c r="P50" s="133" t="n">
        <v>5338.7</v>
      </c>
      <c r="Q50" s="63" t="n">
        <v>5.58</v>
      </c>
      <c r="R50" s="70" t="n">
        <f aca="false">P50/3600</f>
        <v>1.48297222222222</v>
      </c>
      <c r="S50" s="6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72</v>
      </c>
      <c r="C51" s="77" t="n">
        <v>22</v>
      </c>
      <c r="D51" s="132" t="n">
        <v>5912.856</v>
      </c>
      <c r="E51" s="132" t="n">
        <v>39.1361</v>
      </c>
      <c r="F51" s="132" t="n">
        <v>40.998</v>
      </c>
      <c r="G51" s="132" t="n">
        <v>42.3231</v>
      </c>
      <c r="H51" s="132" t="n">
        <v>8318.27</v>
      </c>
      <c r="I51" s="60" t="n">
        <v>8.53</v>
      </c>
      <c r="J51" s="61" t="n">
        <f aca="false">H51/3600</f>
        <v>2.31063055555556</v>
      </c>
      <c r="L51" s="133" t="n">
        <v>5912.5568</v>
      </c>
      <c r="M51" s="133" t="n">
        <v>39.1355</v>
      </c>
      <c r="N51" s="133" t="n">
        <v>41.0013</v>
      </c>
      <c r="O51" s="133" t="n">
        <v>42.3266</v>
      </c>
      <c r="P51" s="133" t="n">
        <v>6349.55</v>
      </c>
      <c r="Q51" s="63" t="n">
        <v>8.51</v>
      </c>
      <c r="R51" s="61" t="n">
        <f aca="false">P51/3600</f>
        <v>1.76376388888889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132" t="n">
        <v>2400.5416</v>
      </c>
      <c r="E52" s="132" t="n">
        <v>35.6013</v>
      </c>
      <c r="F52" s="132" t="n">
        <v>38.4711</v>
      </c>
      <c r="G52" s="132" t="n">
        <v>39.9871</v>
      </c>
      <c r="H52" s="132" t="n">
        <v>4755.85</v>
      </c>
      <c r="I52" s="60" t="n">
        <v>6.18</v>
      </c>
      <c r="J52" s="66" t="n">
        <f aca="false">H52/3600</f>
        <v>1.32106944444444</v>
      </c>
      <c r="L52" s="133" t="n">
        <v>2402.564</v>
      </c>
      <c r="M52" s="133" t="n">
        <v>35.5883</v>
      </c>
      <c r="N52" s="133" t="n">
        <v>38.4642</v>
      </c>
      <c r="O52" s="133" t="n">
        <v>39.9995</v>
      </c>
      <c r="P52" s="133" t="n">
        <v>5721.51</v>
      </c>
      <c r="Q52" s="63" t="n">
        <v>6.22</v>
      </c>
      <c r="R52" s="66" t="n">
        <f aca="false">P52/3600</f>
        <v>1.58930833333333</v>
      </c>
      <c r="S52" s="65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6"/>
      <c r="B53" s="76"/>
      <c r="C53" s="76" t="n">
        <v>32</v>
      </c>
      <c r="D53" s="132" t="n">
        <v>1052.4896</v>
      </c>
      <c r="E53" s="132" t="n">
        <v>32.5308</v>
      </c>
      <c r="F53" s="132" t="n">
        <v>36.5896</v>
      </c>
      <c r="G53" s="132" t="n">
        <v>38.2169</v>
      </c>
      <c r="H53" s="132" t="n">
        <v>5628.79</v>
      </c>
      <c r="I53" s="60" t="n">
        <v>4.77</v>
      </c>
      <c r="J53" s="66" t="n">
        <f aca="false">H53/3600</f>
        <v>1.56355277777778</v>
      </c>
      <c r="L53" s="133" t="n">
        <v>1054.344</v>
      </c>
      <c r="M53" s="133" t="n">
        <v>32.5179</v>
      </c>
      <c r="N53" s="133" t="n">
        <v>36.5844</v>
      </c>
      <c r="O53" s="133" t="n">
        <v>38.2099</v>
      </c>
      <c r="P53" s="133" t="n">
        <v>4606.5</v>
      </c>
      <c r="Q53" s="63" t="n">
        <v>4.8</v>
      </c>
      <c r="R53" s="66" t="n">
        <f aca="false">P53/3600</f>
        <v>1.27958333333333</v>
      </c>
      <c r="S53" s="65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78"/>
      <c r="B54" s="78"/>
      <c r="C54" s="78" t="n">
        <v>37</v>
      </c>
      <c r="D54" s="132" t="n">
        <v>470.7232</v>
      </c>
      <c r="E54" s="132" t="n">
        <v>29.7859</v>
      </c>
      <c r="F54" s="132" t="n">
        <v>35.3562</v>
      </c>
      <c r="G54" s="132" t="n">
        <v>36.9757</v>
      </c>
      <c r="H54" s="132" t="n">
        <v>4627.1</v>
      </c>
      <c r="I54" s="60" t="n">
        <v>3.92</v>
      </c>
      <c r="J54" s="70" t="n">
        <f aca="false">H54/3600</f>
        <v>1.28530555555556</v>
      </c>
      <c r="L54" s="133" t="n">
        <v>471.724</v>
      </c>
      <c r="M54" s="133" t="n">
        <v>29.7795</v>
      </c>
      <c r="N54" s="133" t="n">
        <v>35.3535</v>
      </c>
      <c r="O54" s="133" t="n">
        <v>36.952</v>
      </c>
      <c r="P54" s="133" t="n">
        <v>3804.83</v>
      </c>
      <c r="Q54" s="63" t="n">
        <v>3.92</v>
      </c>
      <c r="R54" s="70" t="n">
        <f aca="false">P54/3600</f>
        <v>1.05689722222222</v>
      </c>
      <c r="S54" s="6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3</v>
      </c>
      <c r="B55" s="77" t="s">
        <v>47</v>
      </c>
      <c r="C55" s="77" t="n">
        <v>22</v>
      </c>
      <c r="D55" s="132" t="n">
        <v>1785.0144</v>
      </c>
      <c r="E55" s="132" t="n">
        <v>40.163</v>
      </c>
      <c r="F55" s="132" t="n">
        <v>42.8981</v>
      </c>
      <c r="G55" s="132" t="n">
        <v>42.281</v>
      </c>
      <c r="H55" s="132" t="n">
        <v>2493.29</v>
      </c>
      <c r="I55" s="60" t="n">
        <v>2.83</v>
      </c>
      <c r="J55" s="61" t="n">
        <f aca="false">H55/3600</f>
        <v>0.692580555555556</v>
      </c>
      <c r="L55" s="133" t="n">
        <v>1784.636</v>
      </c>
      <c r="M55" s="133" t="n">
        <v>40.1609</v>
      </c>
      <c r="N55" s="133" t="n">
        <v>42.91</v>
      </c>
      <c r="O55" s="133" t="n">
        <v>42.2832</v>
      </c>
      <c r="P55" s="133" t="n">
        <v>2263.37</v>
      </c>
      <c r="Q55" s="63" t="n">
        <v>2.87</v>
      </c>
      <c r="R55" s="61" t="n">
        <f aca="false">P55/3600</f>
        <v>0.62871388888888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90</v>
      </c>
      <c r="B56" s="76"/>
      <c r="C56" s="76" t="n">
        <v>27</v>
      </c>
      <c r="D56" s="132" t="n">
        <v>907.5448</v>
      </c>
      <c r="E56" s="132" t="n">
        <v>36.5539</v>
      </c>
      <c r="F56" s="132" t="n">
        <v>40.3202</v>
      </c>
      <c r="G56" s="132" t="n">
        <v>39.3323</v>
      </c>
      <c r="H56" s="132" t="n">
        <v>2219.11</v>
      </c>
      <c r="I56" s="60" t="n">
        <v>2.23</v>
      </c>
      <c r="J56" s="66" t="n">
        <f aca="false">H56/3600</f>
        <v>0.616419444444445</v>
      </c>
      <c r="L56" s="133" t="n">
        <v>908.2296</v>
      </c>
      <c r="M56" s="133" t="n">
        <v>36.5374</v>
      </c>
      <c r="N56" s="133" t="n">
        <v>40.3283</v>
      </c>
      <c r="O56" s="133" t="n">
        <v>39.318</v>
      </c>
      <c r="P56" s="133" t="n">
        <v>2079.69</v>
      </c>
      <c r="Q56" s="63" t="n">
        <v>2.3</v>
      </c>
      <c r="R56" s="66" t="n">
        <f aca="false">P56/3600</f>
        <v>0.577691666666667</v>
      </c>
      <c r="S56" s="65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6"/>
      <c r="B57" s="76"/>
      <c r="C57" s="76" t="n">
        <v>32</v>
      </c>
      <c r="D57" s="132" t="n">
        <v>439.628</v>
      </c>
      <c r="E57" s="132" t="n">
        <v>33.1629</v>
      </c>
      <c r="F57" s="132" t="n">
        <v>38.3541</v>
      </c>
      <c r="G57" s="132" t="n">
        <v>37.0667</v>
      </c>
      <c r="H57" s="132" t="n">
        <v>2158.63</v>
      </c>
      <c r="I57" s="60" t="n">
        <v>1.85</v>
      </c>
      <c r="J57" s="66" t="n">
        <f aca="false">H57/3600</f>
        <v>0.599619444444445</v>
      </c>
      <c r="L57" s="133" t="n">
        <v>439.2824</v>
      </c>
      <c r="M57" s="133" t="n">
        <v>33.1415</v>
      </c>
      <c r="N57" s="133" t="n">
        <v>38.3707</v>
      </c>
      <c r="O57" s="133" t="n">
        <v>37.0567</v>
      </c>
      <c r="P57" s="133" t="n">
        <v>1583.92</v>
      </c>
      <c r="Q57" s="63" t="n">
        <v>1.84</v>
      </c>
      <c r="R57" s="66" t="n">
        <f aca="false">P57/3600</f>
        <v>0.439977777777778</v>
      </c>
      <c r="S57" s="65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6"/>
      <c r="B58" s="78"/>
      <c r="C58" s="78" t="n">
        <v>37</v>
      </c>
      <c r="D58" s="132" t="n">
        <v>216.9984</v>
      </c>
      <c r="E58" s="132" t="n">
        <v>30.2811</v>
      </c>
      <c r="F58" s="132" t="n">
        <v>36.9931</v>
      </c>
      <c r="G58" s="132" t="n">
        <v>35.4399</v>
      </c>
      <c r="H58" s="132" t="n">
        <v>1378.52</v>
      </c>
      <c r="I58" s="60" t="n">
        <v>1.52</v>
      </c>
      <c r="J58" s="70" t="n">
        <f aca="false">H58/3600</f>
        <v>0.382922222222222</v>
      </c>
      <c r="L58" s="133" t="n">
        <v>217.3424</v>
      </c>
      <c r="M58" s="133" t="n">
        <v>30.2717</v>
      </c>
      <c r="N58" s="133" t="n">
        <v>37.0092</v>
      </c>
      <c r="O58" s="133" t="n">
        <v>35.4533</v>
      </c>
      <c r="P58" s="133" t="n">
        <v>1623.12</v>
      </c>
      <c r="Q58" s="63" t="n">
        <v>1.55</v>
      </c>
      <c r="R58" s="70" t="n">
        <f aca="false">P58/3600</f>
        <v>0.450866666666667</v>
      </c>
      <c r="S58" s="6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3</v>
      </c>
      <c r="C59" s="77" t="n">
        <v>22</v>
      </c>
      <c r="D59" s="132" t="n">
        <v>2589.1008</v>
      </c>
      <c r="E59" s="132" t="n">
        <v>37.6217</v>
      </c>
      <c r="F59" s="132" t="n">
        <v>42.2093</v>
      </c>
      <c r="G59" s="132" t="n">
        <v>43.147</v>
      </c>
      <c r="H59" s="132" t="n">
        <v>2229.52</v>
      </c>
      <c r="I59" s="60" t="n">
        <v>3.84</v>
      </c>
      <c r="J59" s="61" t="n">
        <f aca="false">H59/3600</f>
        <v>0.619311111111111</v>
      </c>
      <c r="L59" s="133" t="n">
        <v>2588.7056</v>
      </c>
      <c r="M59" s="133" t="n">
        <v>37.6237</v>
      </c>
      <c r="N59" s="133" t="n">
        <v>42.2261</v>
      </c>
      <c r="O59" s="133" t="n">
        <v>43.1408</v>
      </c>
      <c r="P59" s="133" t="n">
        <v>2257.46</v>
      </c>
      <c r="Q59" s="63" t="n">
        <v>3.93</v>
      </c>
      <c r="R59" s="61" t="n">
        <f aca="false">P59/3600</f>
        <v>0.627072222222222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132" t="n">
        <v>867.7704</v>
      </c>
      <c r="E60" s="132" t="n">
        <v>33.8076</v>
      </c>
      <c r="F60" s="132" t="n">
        <v>40.3491</v>
      </c>
      <c r="G60" s="132" t="n">
        <v>41.1524</v>
      </c>
      <c r="H60" s="132" t="n">
        <v>2331.29</v>
      </c>
      <c r="I60" s="60" t="n">
        <v>2.58</v>
      </c>
      <c r="J60" s="66" t="n">
        <f aca="false">H60/3600</f>
        <v>0.647580555555556</v>
      </c>
      <c r="L60" s="133" t="n">
        <v>867.5648</v>
      </c>
      <c r="M60" s="133" t="n">
        <v>33.8084</v>
      </c>
      <c r="N60" s="133" t="n">
        <v>40.346</v>
      </c>
      <c r="O60" s="133" t="n">
        <v>41.1398</v>
      </c>
      <c r="P60" s="133" t="n">
        <v>1645.26</v>
      </c>
      <c r="Q60" s="63" t="n">
        <v>2.67</v>
      </c>
      <c r="R60" s="66" t="n">
        <f aca="false">P60/3600</f>
        <v>0.457016666666667</v>
      </c>
      <c r="S60" s="65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6"/>
      <c r="B61" s="76"/>
      <c r="C61" s="76" t="n">
        <v>32</v>
      </c>
      <c r="D61" s="132" t="n">
        <v>322.3032</v>
      </c>
      <c r="E61" s="132" t="n">
        <v>30.8778</v>
      </c>
      <c r="F61" s="132" t="n">
        <v>39.0153</v>
      </c>
      <c r="G61" s="132" t="n">
        <v>39.7407</v>
      </c>
      <c r="H61" s="132" t="n">
        <v>1958.78</v>
      </c>
      <c r="I61" s="60" t="n">
        <v>1.89</v>
      </c>
      <c r="J61" s="66" t="n">
        <f aca="false">H61/3600</f>
        <v>0.544105555555556</v>
      </c>
      <c r="L61" s="133" t="n">
        <v>322.1088</v>
      </c>
      <c r="M61" s="133" t="n">
        <v>30.8707</v>
      </c>
      <c r="N61" s="133" t="n">
        <v>38.9982</v>
      </c>
      <c r="O61" s="133" t="n">
        <v>39.7488</v>
      </c>
      <c r="P61" s="133" t="n">
        <v>1553.03</v>
      </c>
      <c r="Q61" s="63" t="n">
        <v>1.94</v>
      </c>
      <c r="R61" s="66" t="n">
        <f aca="false">P61/3600</f>
        <v>0.431397222222222</v>
      </c>
      <c r="S61" s="65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6"/>
      <c r="B62" s="78"/>
      <c r="C62" s="78" t="n">
        <v>37</v>
      </c>
      <c r="D62" s="132" t="n">
        <v>127.8704</v>
      </c>
      <c r="E62" s="132" t="n">
        <v>28.0308</v>
      </c>
      <c r="F62" s="132" t="n">
        <v>38.0199</v>
      </c>
      <c r="G62" s="132" t="n">
        <v>38.8297</v>
      </c>
      <c r="H62" s="132" t="n">
        <v>1820.44</v>
      </c>
      <c r="I62" s="60" t="n">
        <v>1.53</v>
      </c>
      <c r="J62" s="70" t="n">
        <f aca="false">H62/3600</f>
        <v>0.505677777777778</v>
      </c>
      <c r="L62" s="133" t="n">
        <v>127.6784</v>
      </c>
      <c r="M62" s="133" t="n">
        <v>28.025</v>
      </c>
      <c r="N62" s="133" t="n">
        <v>38.0765</v>
      </c>
      <c r="O62" s="133" t="n">
        <v>38.8287</v>
      </c>
      <c r="P62" s="133" t="n">
        <v>1431.23</v>
      </c>
      <c r="Q62" s="63" t="n">
        <v>1.58</v>
      </c>
      <c r="R62" s="70" t="n">
        <f aca="false">P62/3600</f>
        <v>0.397563888888889</v>
      </c>
      <c r="S62" s="6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9</v>
      </c>
      <c r="C63" s="77" t="n">
        <v>22</v>
      </c>
      <c r="D63" s="132" t="n">
        <v>2088.7928</v>
      </c>
      <c r="E63" s="132" t="n">
        <v>37.4506</v>
      </c>
      <c r="F63" s="132" t="n">
        <v>40.0819</v>
      </c>
      <c r="G63" s="132" t="n">
        <v>40.7534</v>
      </c>
      <c r="H63" s="132" t="n">
        <v>2146.33</v>
      </c>
      <c r="I63" s="60" t="n">
        <v>3.1</v>
      </c>
      <c r="J63" s="61" t="n">
        <f aca="false">H63/3600</f>
        <v>0.596202777777778</v>
      </c>
      <c r="L63" s="133" t="n">
        <v>2089.5984</v>
      </c>
      <c r="M63" s="133" t="n">
        <v>37.4504</v>
      </c>
      <c r="N63" s="133" t="n">
        <v>40.0796</v>
      </c>
      <c r="O63" s="133" t="n">
        <v>40.7513</v>
      </c>
      <c r="P63" s="133" t="n">
        <v>1907.61</v>
      </c>
      <c r="Q63" s="63" t="n">
        <v>3.18</v>
      </c>
      <c r="R63" s="61" t="n">
        <f aca="false">P63/3600</f>
        <v>0.529891666666667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132" t="n">
        <v>855.388</v>
      </c>
      <c r="E64" s="132" t="n">
        <v>33.8548</v>
      </c>
      <c r="F64" s="132" t="n">
        <v>37.482</v>
      </c>
      <c r="G64" s="132" t="n">
        <v>38.0863</v>
      </c>
      <c r="H64" s="132" t="n">
        <v>1875.99</v>
      </c>
      <c r="I64" s="60" t="n">
        <v>2.18</v>
      </c>
      <c r="J64" s="66" t="n">
        <f aca="false">H64/3600</f>
        <v>0.521108333333333</v>
      </c>
      <c r="L64" s="133" t="n">
        <v>855.2176</v>
      </c>
      <c r="M64" s="133" t="n">
        <v>33.8582</v>
      </c>
      <c r="N64" s="133" t="n">
        <v>37.4788</v>
      </c>
      <c r="O64" s="133" t="n">
        <v>38.1048</v>
      </c>
      <c r="P64" s="133" t="n">
        <v>1582.79</v>
      </c>
      <c r="Q64" s="63" t="n">
        <v>2.23</v>
      </c>
      <c r="R64" s="66" t="n">
        <f aca="false">P64/3600</f>
        <v>0.439663888888889</v>
      </c>
      <c r="S64" s="65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6"/>
      <c r="B65" s="76"/>
      <c r="C65" s="76" t="n">
        <v>32</v>
      </c>
      <c r="D65" s="132" t="n">
        <v>361.5288</v>
      </c>
      <c r="E65" s="132" t="n">
        <v>30.604</v>
      </c>
      <c r="F65" s="132" t="n">
        <v>35.5339</v>
      </c>
      <c r="G65" s="132" t="n">
        <v>36.1644</v>
      </c>
      <c r="H65" s="132" t="n">
        <v>1604.38</v>
      </c>
      <c r="I65" s="60" t="n">
        <v>1.62</v>
      </c>
      <c r="J65" s="66" t="n">
        <f aca="false">H65/3600</f>
        <v>0.445661111111111</v>
      </c>
      <c r="L65" s="133" t="n">
        <v>361.4488</v>
      </c>
      <c r="M65" s="133" t="n">
        <v>30.5982</v>
      </c>
      <c r="N65" s="133" t="n">
        <v>35.5497</v>
      </c>
      <c r="O65" s="133" t="n">
        <v>36.1806</v>
      </c>
      <c r="P65" s="133" t="n">
        <v>1359.06</v>
      </c>
      <c r="Q65" s="63" t="n">
        <v>1.63</v>
      </c>
      <c r="R65" s="66" t="n">
        <f aca="false">P65/3600</f>
        <v>0.377516666666667</v>
      </c>
      <c r="S65" s="65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6"/>
      <c r="B66" s="78"/>
      <c r="C66" s="78" t="n">
        <v>37</v>
      </c>
      <c r="D66" s="132" t="n">
        <v>151.788</v>
      </c>
      <c r="E66" s="132" t="n">
        <v>27.6637</v>
      </c>
      <c r="F66" s="132" t="n">
        <v>34.1666</v>
      </c>
      <c r="G66" s="132" t="n">
        <v>34.7709</v>
      </c>
      <c r="H66" s="132" t="n">
        <v>1663.32</v>
      </c>
      <c r="I66" s="60" t="n">
        <v>1.29</v>
      </c>
      <c r="J66" s="70" t="n">
        <f aca="false">H66/3600</f>
        <v>0.462033333333333</v>
      </c>
      <c r="L66" s="133" t="n">
        <v>151.3152</v>
      </c>
      <c r="M66" s="133" t="n">
        <v>27.6477</v>
      </c>
      <c r="N66" s="133" t="n">
        <v>34.1958</v>
      </c>
      <c r="O66" s="133" t="n">
        <v>34.7703</v>
      </c>
      <c r="P66" s="133" t="n">
        <v>1220.75</v>
      </c>
      <c r="Q66" s="63" t="n">
        <v>1.31</v>
      </c>
      <c r="R66" s="70" t="n">
        <f aca="false">P66/3600</f>
        <v>0.339097222222222</v>
      </c>
      <c r="S66" s="6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72</v>
      </c>
      <c r="C67" s="77" t="n">
        <v>22</v>
      </c>
      <c r="D67" s="132" t="n">
        <v>1366.8944</v>
      </c>
      <c r="E67" s="132" t="n">
        <v>39.082</v>
      </c>
      <c r="F67" s="132" t="n">
        <v>40.7223</v>
      </c>
      <c r="G67" s="132" t="n">
        <v>41.7003</v>
      </c>
      <c r="H67" s="132" t="n">
        <v>1914.07</v>
      </c>
      <c r="I67" s="60" t="n">
        <v>2.12</v>
      </c>
      <c r="J67" s="61" t="n">
        <f aca="false">H67/3600</f>
        <v>0.531686111111111</v>
      </c>
      <c r="L67" s="133" t="n">
        <v>1367.4704</v>
      </c>
      <c r="M67" s="133" t="n">
        <v>39.0852</v>
      </c>
      <c r="N67" s="133" t="n">
        <v>40.7193</v>
      </c>
      <c r="O67" s="133" t="n">
        <v>41.6963</v>
      </c>
      <c r="P67" s="133" t="n">
        <v>1642.84</v>
      </c>
      <c r="Q67" s="63" t="n">
        <v>2.12</v>
      </c>
      <c r="R67" s="61" t="n">
        <f aca="false">P67/3600</f>
        <v>0.456344444444444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132" t="n">
        <v>657.2832</v>
      </c>
      <c r="E68" s="132" t="n">
        <v>35.2709</v>
      </c>
      <c r="F68" s="132" t="n">
        <v>37.954</v>
      </c>
      <c r="G68" s="132" t="n">
        <v>39.0571</v>
      </c>
      <c r="H68" s="132" t="n">
        <v>1881.9</v>
      </c>
      <c r="I68" s="60" t="n">
        <v>1.65</v>
      </c>
      <c r="J68" s="66" t="n">
        <f aca="false">H68/3600</f>
        <v>0.52275</v>
      </c>
      <c r="L68" s="133" t="n">
        <v>657.3912</v>
      </c>
      <c r="M68" s="133" t="n">
        <v>35.268</v>
      </c>
      <c r="N68" s="133" t="n">
        <v>37.9458</v>
      </c>
      <c r="O68" s="133" t="n">
        <v>39.0332</v>
      </c>
      <c r="P68" s="133" t="n">
        <v>1456.22</v>
      </c>
      <c r="Q68" s="63" t="n">
        <v>1.64</v>
      </c>
      <c r="R68" s="66" t="n">
        <f aca="false">P68/3600</f>
        <v>0.404505555555556</v>
      </c>
      <c r="S68" s="65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6"/>
      <c r="B69" s="76"/>
      <c r="C69" s="76" t="n">
        <v>32</v>
      </c>
      <c r="D69" s="132" t="n">
        <v>306.1568</v>
      </c>
      <c r="E69" s="132" t="n">
        <v>31.867</v>
      </c>
      <c r="F69" s="132" t="n">
        <v>36.0377</v>
      </c>
      <c r="G69" s="132" t="n">
        <v>37.1017</v>
      </c>
      <c r="H69" s="132" t="n">
        <v>1605.87</v>
      </c>
      <c r="I69" s="60" t="n">
        <v>1.27</v>
      </c>
      <c r="J69" s="66" t="n">
        <f aca="false">H69/3600</f>
        <v>0.446075</v>
      </c>
      <c r="L69" s="133" t="n">
        <v>306.6416</v>
      </c>
      <c r="M69" s="133" t="n">
        <v>31.8518</v>
      </c>
      <c r="N69" s="133" t="n">
        <v>36.0409</v>
      </c>
      <c r="O69" s="133" t="n">
        <v>37.1206</v>
      </c>
      <c r="P69" s="133" t="n">
        <v>1241.64</v>
      </c>
      <c r="Q69" s="63" t="n">
        <v>1.33</v>
      </c>
      <c r="R69" s="66" t="n">
        <f aca="false">P69/3600</f>
        <v>0.3449</v>
      </c>
      <c r="S69" s="65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78"/>
      <c r="B70" s="78"/>
      <c r="C70" s="78" t="n">
        <v>37</v>
      </c>
      <c r="D70" s="132" t="n">
        <v>145.8672</v>
      </c>
      <c r="E70" s="132" t="n">
        <v>29.1267</v>
      </c>
      <c r="F70" s="132" t="n">
        <v>34.6574</v>
      </c>
      <c r="G70" s="132" t="n">
        <v>35.729</v>
      </c>
      <c r="H70" s="132" t="n">
        <v>1430.27</v>
      </c>
      <c r="I70" s="60" t="n">
        <v>1.04</v>
      </c>
      <c r="J70" s="70" t="n">
        <f aca="false">H70/3600</f>
        <v>0.397297222222222</v>
      </c>
      <c r="L70" s="133" t="n">
        <v>145.6872</v>
      </c>
      <c r="M70" s="133" t="n">
        <v>29.1119</v>
      </c>
      <c r="N70" s="133" t="n">
        <v>34.6624</v>
      </c>
      <c r="O70" s="133" t="n">
        <v>35.6957</v>
      </c>
      <c r="P70" s="133" t="n">
        <v>1136.06</v>
      </c>
      <c r="Q70" s="63" t="n">
        <v>1.05</v>
      </c>
      <c r="R70" s="70" t="n">
        <f aca="false">P70/3600</f>
        <v>0.315572222222222</v>
      </c>
      <c r="S70" s="6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132" t="n">
        <v>2346.2912</v>
      </c>
      <c r="E71" s="132" t="n">
        <v>42.7955</v>
      </c>
      <c r="F71" s="132" t="n">
        <v>46.3466</v>
      </c>
      <c r="G71" s="132" t="n">
        <v>47.2947</v>
      </c>
      <c r="H71" s="132" t="n">
        <v>16699.38</v>
      </c>
      <c r="I71" s="60" t="n">
        <v>12.85</v>
      </c>
      <c r="J71" s="61" t="n">
        <f aca="false">H71/3600</f>
        <v>4.63871666666667</v>
      </c>
      <c r="L71" s="133" t="n">
        <v>2347.5624</v>
      </c>
      <c r="M71" s="133" t="n">
        <v>42.7947</v>
      </c>
      <c r="N71" s="133" t="n">
        <v>46.3498</v>
      </c>
      <c r="O71" s="133" t="n">
        <v>47.3086</v>
      </c>
      <c r="P71" s="133" t="n">
        <v>13513.06</v>
      </c>
      <c r="Q71" s="63" t="n">
        <v>12.9</v>
      </c>
      <c r="R71" s="61" t="n">
        <f aca="false">P71/3600</f>
        <v>3.75362777777778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132" t="n">
        <v>807.7248</v>
      </c>
      <c r="E72" s="132" t="n">
        <v>40.6776</v>
      </c>
      <c r="F72" s="132" t="n">
        <v>45.0883</v>
      </c>
      <c r="G72" s="132" t="n">
        <v>45.6988</v>
      </c>
      <c r="H72" s="132" t="n">
        <v>14799.66</v>
      </c>
      <c r="I72" s="60" t="n">
        <v>10.15</v>
      </c>
      <c r="J72" s="66" t="n">
        <f aca="false">H72/3600</f>
        <v>4.11101666666667</v>
      </c>
      <c r="L72" s="133" t="n">
        <v>810.4312</v>
      </c>
      <c r="M72" s="133" t="n">
        <v>40.6447</v>
      </c>
      <c r="N72" s="133" t="n">
        <v>45.1073</v>
      </c>
      <c r="O72" s="133" t="n">
        <v>45.7127</v>
      </c>
      <c r="P72" s="133" t="n">
        <v>12362.81</v>
      </c>
      <c r="Q72" s="63" t="n">
        <v>10.16</v>
      </c>
      <c r="R72" s="66" t="n">
        <f aca="false">P72/3600</f>
        <v>3.43411388888889</v>
      </c>
      <c r="S72" s="65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6"/>
      <c r="B73" s="76"/>
      <c r="C73" s="76" t="n">
        <v>32</v>
      </c>
      <c r="D73" s="132" t="n">
        <v>367.6888</v>
      </c>
      <c r="E73" s="132" t="n">
        <v>38.3259</v>
      </c>
      <c r="F73" s="132" t="n">
        <v>43.8048</v>
      </c>
      <c r="G73" s="132" t="n">
        <v>44.12</v>
      </c>
      <c r="H73" s="132" t="n">
        <v>13807.59</v>
      </c>
      <c r="I73" s="60" t="n">
        <v>9.01</v>
      </c>
      <c r="J73" s="66" t="n">
        <f aca="false">H73/3600</f>
        <v>3.83544166666667</v>
      </c>
      <c r="L73" s="133" t="n">
        <v>369.2384</v>
      </c>
      <c r="M73" s="133" t="n">
        <v>38.2821</v>
      </c>
      <c r="N73" s="133" t="n">
        <v>43.8033</v>
      </c>
      <c r="O73" s="133" t="n">
        <v>44.1284</v>
      </c>
      <c r="P73" s="133" t="n">
        <v>10503.86</v>
      </c>
      <c r="Q73" s="63" t="n">
        <v>9.02</v>
      </c>
      <c r="R73" s="66" t="n">
        <f aca="false">P73/3600</f>
        <v>2.91773888888889</v>
      </c>
      <c r="S73" s="65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6"/>
      <c r="B74" s="78"/>
      <c r="C74" s="78" t="n">
        <v>37</v>
      </c>
      <c r="D74" s="132" t="n">
        <v>190.9848</v>
      </c>
      <c r="E74" s="132" t="n">
        <v>35.6855</v>
      </c>
      <c r="F74" s="132" t="n">
        <v>42.7265</v>
      </c>
      <c r="G74" s="132" t="n">
        <v>42.9337</v>
      </c>
      <c r="H74" s="132" t="n">
        <v>13941.52</v>
      </c>
      <c r="I74" s="60" t="n">
        <v>8.25</v>
      </c>
      <c r="J74" s="70" t="n">
        <f aca="false">H74/3600</f>
        <v>3.87264444444444</v>
      </c>
      <c r="L74" s="133" t="n">
        <v>191.6368</v>
      </c>
      <c r="M74" s="133" t="n">
        <v>35.6441</v>
      </c>
      <c r="N74" s="133" t="n">
        <v>42.7384</v>
      </c>
      <c r="O74" s="133" t="n">
        <v>42.9531</v>
      </c>
      <c r="P74" s="133" t="n">
        <v>10153.32</v>
      </c>
      <c r="Q74" s="63" t="n">
        <v>8.29</v>
      </c>
      <c r="R74" s="70" t="n">
        <f aca="false">P74/3600</f>
        <v>2.82036666666667</v>
      </c>
      <c r="S74" s="6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132" t="n">
        <v>3281.1376</v>
      </c>
      <c r="E75" s="132" t="n">
        <v>42.6032</v>
      </c>
      <c r="F75" s="132" t="n">
        <v>47.7663</v>
      </c>
      <c r="G75" s="132" t="n">
        <v>47.4268</v>
      </c>
      <c r="H75" s="132" t="n">
        <v>10591.71</v>
      </c>
      <c r="I75" s="60" t="n">
        <v>13.69</v>
      </c>
      <c r="J75" s="61" t="n">
        <f aca="false">H75/3600</f>
        <v>2.94214166666667</v>
      </c>
      <c r="L75" s="133" t="n">
        <v>3283.3648</v>
      </c>
      <c r="M75" s="133" t="n">
        <v>42.6069</v>
      </c>
      <c r="N75" s="133" t="n">
        <v>47.7622</v>
      </c>
      <c r="O75" s="133" t="n">
        <v>47.4355</v>
      </c>
      <c r="P75" s="133" t="n">
        <v>13706.64</v>
      </c>
      <c r="Q75" s="63" t="n">
        <v>13.79</v>
      </c>
      <c r="R75" s="61" t="n">
        <f aca="false">P75/3600</f>
        <v>3.8074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132" t="n">
        <v>1007.7488</v>
      </c>
      <c r="E76" s="132" t="n">
        <v>40.2175</v>
      </c>
      <c r="F76" s="132" t="n">
        <v>46.3677</v>
      </c>
      <c r="G76" s="132" t="n">
        <v>45.5673</v>
      </c>
      <c r="H76" s="132" t="n">
        <v>9602.72</v>
      </c>
      <c r="I76" s="60" t="n">
        <v>10.37</v>
      </c>
      <c r="J76" s="66" t="n">
        <f aca="false">H76/3600</f>
        <v>2.66742222222222</v>
      </c>
      <c r="L76" s="133" t="n">
        <v>1009.5136</v>
      </c>
      <c r="M76" s="133" t="n">
        <v>40.1948</v>
      </c>
      <c r="N76" s="133" t="n">
        <v>46.378</v>
      </c>
      <c r="O76" s="133" t="n">
        <v>45.5948</v>
      </c>
      <c r="P76" s="133" t="n">
        <v>12305.74</v>
      </c>
      <c r="Q76" s="63" t="n">
        <v>10.49</v>
      </c>
      <c r="R76" s="66" t="n">
        <f aca="false">P76/3600</f>
        <v>3.41826111111111</v>
      </c>
      <c r="S76" s="65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6"/>
      <c r="B77" s="76"/>
      <c r="C77" s="76" t="n">
        <v>32</v>
      </c>
      <c r="D77" s="132" t="n">
        <v>439.7704</v>
      </c>
      <c r="E77" s="132" t="n">
        <v>37.6717</v>
      </c>
      <c r="F77" s="132" t="n">
        <v>45.1851</v>
      </c>
      <c r="G77" s="132" t="n">
        <v>43.8318</v>
      </c>
      <c r="H77" s="132" t="n">
        <v>9354.07</v>
      </c>
      <c r="I77" s="60" t="n">
        <v>9.11</v>
      </c>
      <c r="J77" s="66" t="n">
        <f aca="false">H77/3600</f>
        <v>2.59835277777778</v>
      </c>
      <c r="L77" s="133" t="n">
        <v>440.9384</v>
      </c>
      <c r="M77" s="133" t="n">
        <v>37.6532</v>
      </c>
      <c r="N77" s="133" t="n">
        <v>45.2138</v>
      </c>
      <c r="O77" s="133" t="n">
        <v>43.843</v>
      </c>
      <c r="P77" s="133" t="n">
        <v>10200.53</v>
      </c>
      <c r="Q77" s="63" t="n">
        <v>9.13</v>
      </c>
      <c r="R77" s="66" t="n">
        <f aca="false">P77/3600</f>
        <v>2.83348055555556</v>
      </c>
      <c r="S77" s="65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6"/>
      <c r="B78" s="78"/>
      <c r="C78" s="78" t="n">
        <v>37</v>
      </c>
      <c r="D78" s="132" t="n">
        <v>226.8072</v>
      </c>
      <c r="E78" s="132" t="n">
        <v>34.797</v>
      </c>
      <c r="F78" s="132" t="n">
        <v>44.4033</v>
      </c>
      <c r="G78" s="132" t="n">
        <v>42.622</v>
      </c>
      <c r="H78" s="132" t="n">
        <v>8933.44</v>
      </c>
      <c r="I78" s="60" t="n">
        <v>8.28</v>
      </c>
      <c r="J78" s="70" t="n">
        <f aca="false">H78/3600</f>
        <v>2.48151111111111</v>
      </c>
      <c r="L78" s="133" t="n">
        <v>227.1896</v>
      </c>
      <c r="M78" s="133" t="n">
        <v>34.7754</v>
      </c>
      <c r="N78" s="133" t="n">
        <v>44.4376</v>
      </c>
      <c r="O78" s="133" t="n">
        <v>42.6052</v>
      </c>
      <c r="P78" s="133" t="n">
        <v>10060.19</v>
      </c>
      <c r="Q78" s="63" t="n">
        <v>8.33</v>
      </c>
      <c r="R78" s="70" t="n">
        <f aca="false">P78/3600</f>
        <v>2.79449722222222</v>
      </c>
      <c r="S78" s="6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132" t="n">
        <v>2749.54</v>
      </c>
      <c r="E79" s="132" t="n">
        <v>42.5794</v>
      </c>
      <c r="F79" s="132" t="n">
        <v>47.4783</v>
      </c>
      <c r="G79" s="132" t="n">
        <v>47.6607</v>
      </c>
      <c r="H79" s="132" t="n">
        <v>18616.78</v>
      </c>
      <c r="I79" s="60" t="n">
        <v>13.08</v>
      </c>
      <c r="J79" s="61" t="n">
        <f aca="false">H79/3600</f>
        <v>5.17132777777778</v>
      </c>
      <c r="L79" s="133" t="n">
        <v>2755.12</v>
      </c>
      <c r="M79" s="133" t="n">
        <v>42.5795</v>
      </c>
      <c r="N79" s="133" t="n">
        <v>47.4792</v>
      </c>
      <c r="O79" s="133" t="n">
        <v>47.6534</v>
      </c>
      <c r="P79" s="133" t="n">
        <v>13681.99</v>
      </c>
      <c r="Q79" s="63" t="n">
        <v>13.2</v>
      </c>
      <c r="R79" s="61" t="n">
        <f aca="false">P79/3600</f>
        <v>3.80055277777778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132" t="n">
        <v>809.2704</v>
      </c>
      <c r="E80" s="132" t="n">
        <v>40.2878</v>
      </c>
      <c r="F80" s="132" t="n">
        <v>45.7034</v>
      </c>
      <c r="G80" s="132" t="n">
        <v>45.8155</v>
      </c>
      <c r="H80" s="132" t="n">
        <v>17322.8</v>
      </c>
      <c r="I80" s="60" t="n">
        <v>9.86</v>
      </c>
      <c r="J80" s="66" t="n">
        <f aca="false">H80/3600</f>
        <v>4.81188888888889</v>
      </c>
      <c r="L80" s="133" t="n">
        <v>812.1488</v>
      </c>
      <c r="M80" s="133" t="n">
        <v>40.2651</v>
      </c>
      <c r="N80" s="133" t="n">
        <v>45.7341</v>
      </c>
      <c r="O80" s="133" t="n">
        <v>45.8732</v>
      </c>
      <c r="P80" s="133" t="n">
        <v>12608.75</v>
      </c>
      <c r="Q80" s="63" t="n">
        <v>10.06</v>
      </c>
      <c r="R80" s="66" t="n">
        <f aca="false">P80/3600</f>
        <v>3.50243055555556</v>
      </c>
      <c r="S80" s="65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6"/>
      <c r="B81" s="76"/>
      <c r="C81" s="76" t="n">
        <v>32</v>
      </c>
      <c r="D81" s="132" t="n">
        <v>340.104</v>
      </c>
      <c r="E81" s="132" t="n">
        <v>37.91</v>
      </c>
      <c r="F81" s="132" t="n">
        <v>44.0946</v>
      </c>
      <c r="G81" s="132" t="n">
        <v>44.0511</v>
      </c>
      <c r="H81" s="132" t="n">
        <v>15662.72</v>
      </c>
      <c r="I81" s="60" t="n">
        <v>8.83</v>
      </c>
      <c r="J81" s="66" t="n">
        <f aca="false">H81/3600</f>
        <v>4.35075555555556</v>
      </c>
      <c r="L81" s="133" t="n">
        <v>341.6344</v>
      </c>
      <c r="M81" s="133" t="n">
        <v>37.8644</v>
      </c>
      <c r="N81" s="133" t="n">
        <v>44.1453</v>
      </c>
      <c r="O81" s="133" t="n">
        <v>44.0853</v>
      </c>
      <c r="P81" s="133" t="n">
        <v>10749.23</v>
      </c>
      <c r="Q81" s="63" t="n">
        <v>8.79</v>
      </c>
      <c r="R81" s="66" t="n">
        <f aca="false">P81/3600</f>
        <v>2.98589722222222</v>
      </c>
      <c r="S81" s="65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78"/>
      <c r="B82" s="78"/>
      <c r="C82" s="78" t="n">
        <v>37</v>
      </c>
      <c r="D82" s="132" t="n">
        <v>169.9744</v>
      </c>
      <c r="E82" s="132" t="n">
        <v>35.3134</v>
      </c>
      <c r="F82" s="132" t="n">
        <v>42.9378</v>
      </c>
      <c r="G82" s="132" t="n">
        <v>42.8249</v>
      </c>
      <c r="H82" s="132" t="n">
        <v>12845.34</v>
      </c>
      <c r="I82" s="60" t="n">
        <v>8.14</v>
      </c>
      <c r="J82" s="70" t="n">
        <f aca="false">H82/3600</f>
        <v>3.56815</v>
      </c>
      <c r="L82" s="133" t="n">
        <v>170.4928</v>
      </c>
      <c r="M82" s="133" t="n">
        <v>35.2904</v>
      </c>
      <c r="N82" s="133" t="n">
        <v>42.9383</v>
      </c>
      <c r="O82" s="133" t="n">
        <v>42.7823</v>
      </c>
      <c r="P82" s="133" t="n">
        <v>10104.66</v>
      </c>
      <c r="Q82" s="63" t="n">
        <v>8.14</v>
      </c>
      <c r="R82" s="70" t="n">
        <f aca="false">P82/3600</f>
        <v>2.80685</v>
      </c>
      <c r="S82" s="6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132" t="n">
        <v>4363.9248</v>
      </c>
      <c r="E83" s="132" t="n">
        <v>39.9117</v>
      </c>
      <c r="F83" s="132" t="n">
        <v>41.72</v>
      </c>
      <c r="G83" s="132" t="n">
        <v>42.1496</v>
      </c>
      <c r="H83" s="132" t="n">
        <v>6070.59</v>
      </c>
      <c r="I83" s="60" t="n">
        <v>9.42</v>
      </c>
      <c r="J83" s="61" t="n">
        <f aca="false">H83/3600</f>
        <v>1.686275</v>
      </c>
      <c r="L83" s="133" t="n">
        <v>4362.6008</v>
      </c>
      <c r="M83" s="133" t="n">
        <v>39.9079</v>
      </c>
      <c r="N83" s="133" t="n">
        <v>41.7264</v>
      </c>
      <c r="O83" s="133" t="n">
        <v>42.1636</v>
      </c>
      <c r="P83" s="133" t="n">
        <v>4545.11</v>
      </c>
      <c r="Q83" s="63" t="n">
        <v>9.37</v>
      </c>
      <c r="R83" s="61" t="n">
        <f aca="false">P83/3600</f>
        <v>1.26253055555556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132" t="n">
        <v>2062.2384</v>
      </c>
      <c r="E84" s="132" t="n">
        <v>36.6577</v>
      </c>
      <c r="F84" s="132" t="n">
        <v>38.9459</v>
      </c>
      <c r="G84" s="132" t="n">
        <v>39.1588</v>
      </c>
      <c r="H84" s="132" t="n">
        <v>4432.8</v>
      </c>
      <c r="I84" s="60" t="n">
        <v>7.46</v>
      </c>
      <c r="J84" s="66" t="n">
        <f aca="false">H84/3600</f>
        <v>1.23133333333333</v>
      </c>
      <c r="L84" s="133" t="n">
        <v>2065.5088</v>
      </c>
      <c r="M84" s="133" t="n">
        <v>36.6613</v>
      </c>
      <c r="N84" s="133" t="n">
        <v>38.9726</v>
      </c>
      <c r="O84" s="133" t="n">
        <v>39.1729</v>
      </c>
      <c r="P84" s="133" t="n">
        <v>4511.68</v>
      </c>
      <c r="Q84" s="63" t="n">
        <v>7.34</v>
      </c>
      <c r="R84" s="66" t="n">
        <f aca="false">P84/3600</f>
        <v>1.25324444444444</v>
      </c>
      <c r="S84" s="65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6"/>
      <c r="B85" s="76"/>
      <c r="C85" s="76" t="n">
        <v>32</v>
      </c>
      <c r="D85" s="132" t="n">
        <v>973.7992</v>
      </c>
      <c r="E85" s="132" t="n">
        <v>33.6538</v>
      </c>
      <c r="F85" s="132" t="n">
        <v>36.8502</v>
      </c>
      <c r="G85" s="132" t="n">
        <v>36.8848</v>
      </c>
      <c r="H85" s="132" t="n">
        <v>4794.85</v>
      </c>
      <c r="I85" s="60" t="n">
        <v>5.87</v>
      </c>
      <c r="J85" s="66" t="n">
        <f aca="false">H85/3600</f>
        <v>1.33190277777778</v>
      </c>
      <c r="L85" s="133" t="n">
        <v>974.6328</v>
      </c>
      <c r="M85" s="133" t="n">
        <v>33.6516</v>
      </c>
      <c r="N85" s="133" t="n">
        <v>36.8733</v>
      </c>
      <c r="O85" s="133" t="n">
        <v>36.8945</v>
      </c>
      <c r="P85" s="133" t="n">
        <v>4140.71</v>
      </c>
      <c r="Q85" s="63" t="n">
        <v>5.76</v>
      </c>
      <c r="R85" s="66" t="n">
        <f aca="false">P85/3600</f>
        <v>1.15019722222222</v>
      </c>
      <c r="S85" s="65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6"/>
      <c r="B86" s="78"/>
      <c r="C86" s="78" t="n">
        <v>37</v>
      </c>
      <c r="D86" s="132" t="n">
        <v>485.6664</v>
      </c>
      <c r="E86" s="132" t="n">
        <v>30.9673</v>
      </c>
      <c r="F86" s="132" t="n">
        <v>35.3227</v>
      </c>
      <c r="G86" s="132" t="n">
        <v>35.2119</v>
      </c>
      <c r="H86" s="132" t="n">
        <v>4153.31</v>
      </c>
      <c r="I86" s="60" t="n">
        <v>4.76</v>
      </c>
      <c r="J86" s="70" t="n">
        <f aca="false">H86/3600</f>
        <v>1.15369722222222</v>
      </c>
      <c r="L86" s="133" t="n">
        <v>486.8936</v>
      </c>
      <c r="M86" s="133" t="n">
        <v>30.9439</v>
      </c>
      <c r="N86" s="133" t="n">
        <v>35.3291</v>
      </c>
      <c r="O86" s="133" t="n">
        <v>35.2075</v>
      </c>
      <c r="P86" s="133" t="n">
        <v>3765.52</v>
      </c>
      <c r="Q86" s="63" t="n">
        <v>4.74</v>
      </c>
      <c r="R86" s="70" t="n">
        <f aca="false">P86/3600</f>
        <v>1.04597777777778</v>
      </c>
      <c r="S86" s="6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3</v>
      </c>
      <c r="C87" s="77" t="n">
        <v>22</v>
      </c>
      <c r="D87" s="132" t="n">
        <v>5849.3189</v>
      </c>
      <c r="E87" s="132" t="n">
        <v>41.804</v>
      </c>
      <c r="F87" s="132" t="n">
        <v>44.8285</v>
      </c>
      <c r="G87" s="132" t="n">
        <v>44.7804</v>
      </c>
      <c r="H87" s="132" t="n">
        <v>12389.73</v>
      </c>
      <c r="I87" s="60" t="n">
        <v>19.12</v>
      </c>
      <c r="J87" s="61" t="n">
        <f aca="false">H87/3600</f>
        <v>3.44159166666667</v>
      </c>
      <c r="L87" s="133" t="n">
        <v>5849.0059</v>
      </c>
      <c r="M87" s="133" t="n">
        <v>41.8039</v>
      </c>
      <c r="N87" s="133" t="n">
        <v>44.8334</v>
      </c>
      <c r="O87" s="133" t="n">
        <v>44.787</v>
      </c>
      <c r="P87" s="133" t="n">
        <v>12154.4</v>
      </c>
      <c r="Q87" s="63" t="n">
        <v>19.05</v>
      </c>
      <c r="R87" s="61" t="n">
        <f aca="false">P87/3600</f>
        <v>3.37622222222222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132" t="n">
        <v>2970.661</v>
      </c>
      <c r="E88" s="132" t="n">
        <v>37.9722</v>
      </c>
      <c r="F88" s="132" t="n">
        <v>42.0053</v>
      </c>
      <c r="G88" s="132" t="n">
        <v>41.6496</v>
      </c>
      <c r="H88" s="132" t="n">
        <v>10951.05</v>
      </c>
      <c r="I88" s="60" t="n">
        <v>15.37</v>
      </c>
      <c r="J88" s="66" t="n">
        <f aca="false">H88/3600</f>
        <v>3.04195833333333</v>
      </c>
      <c r="L88" s="133" t="n">
        <v>2972.2867</v>
      </c>
      <c r="M88" s="133" t="n">
        <v>37.9566</v>
      </c>
      <c r="N88" s="133" t="n">
        <v>42.0059</v>
      </c>
      <c r="O88" s="133" t="n">
        <v>41.6601</v>
      </c>
      <c r="P88" s="133" t="n">
        <v>9162.11</v>
      </c>
      <c r="Q88" s="63" t="n">
        <v>15.29</v>
      </c>
      <c r="R88" s="66" t="n">
        <f aca="false">P88/3600</f>
        <v>2.54503055555556</v>
      </c>
      <c r="S88" s="65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6"/>
      <c r="B89" s="76"/>
      <c r="C89" s="76" t="n">
        <v>32</v>
      </c>
      <c r="D89" s="132" t="n">
        <v>1406.2195</v>
      </c>
      <c r="E89" s="132" t="n">
        <v>34.3714</v>
      </c>
      <c r="F89" s="132" t="n">
        <v>39.8719</v>
      </c>
      <c r="G89" s="132" t="n">
        <v>39.2318</v>
      </c>
      <c r="H89" s="132" t="n">
        <v>9599.3</v>
      </c>
      <c r="I89" s="60" t="n">
        <v>12.35</v>
      </c>
      <c r="J89" s="66" t="n">
        <f aca="false">H89/3600</f>
        <v>2.66647222222222</v>
      </c>
      <c r="L89" s="133" t="n">
        <v>1407.0859</v>
      </c>
      <c r="M89" s="133" t="n">
        <v>34.3568</v>
      </c>
      <c r="N89" s="133" t="n">
        <v>39.8698</v>
      </c>
      <c r="O89" s="133" t="n">
        <v>39.2192</v>
      </c>
      <c r="P89" s="133" t="n">
        <v>10978.99</v>
      </c>
      <c r="Q89" s="63" t="n">
        <v>12.28</v>
      </c>
      <c r="R89" s="66" t="n">
        <f aca="false">P89/3600</f>
        <v>3.04971944444444</v>
      </c>
      <c r="S89" s="65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6"/>
      <c r="B90" s="78"/>
      <c r="C90" s="78" t="n">
        <v>37</v>
      </c>
      <c r="D90" s="132" t="n">
        <v>627.3067</v>
      </c>
      <c r="E90" s="132" t="n">
        <v>31.1427</v>
      </c>
      <c r="F90" s="132" t="n">
        <v>38.3731</v>
      </c>
      <c r="G90" s="132" t="n">
        <v>37.4275</v>
      </c>
      <c r="H90" s="132" t="n">
        <v>9981.82</v>
      </c>
      <c r="I90" s="60" t="n">
        <v>10.06</v>
      </c>
      <c r="J90" s="70" t="n">
        <f aca="false">H90/3600</f>
        <v>2.77272777777778</v>
      </c>
      <c r="L90" s="133" t="n">
        <v>627.6586</v>
      </c>
      <c r="M90" s="133" t="n">
        <v>31.1305</v>
      </c>
      <c r="N90" s="133" t="n">
        <v>38.3645</v>
      </c>
      <c r="O90" s="133" t="n">
        <v>37.4467</v>
      </c>
      <c r="P90" s="133" t="n">
        <v>10107.23</v>
      </c>
      <c r="Q90" s="63" t="n">
        <v>10.05</v>
      </c>
      <c r="R90" s="70" t="n">
        <f aca="false">P90/3600</f>
        <v>2.80756388888889</v>
      </c>
      <c r="S90" s="6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3</v>
      </c>
      <c r="C91" s="77" t="n">
        <v>22</v>
      </c>
      <c r="D91" s="132" t="n">
        <v>380.296</v>
      </c>
      <c r="E91" s="132" t="n">
        <v>44.4817</v>
      </c>
      <c r="F91" s="132" t="n">
        <v>44.1045</v>
      </c>
      <c r="G91" s="132" t="n">
        <v>43.9567</v>
      </c>
      <c r="H91" s="132" t="n">
        <v>4261.12</v>
      </c>
      <c r="I91" s="60" t="n">
        <v>3.44</v>
      </c>
      <c r="J91" s="61" t="n">
        <f aca="false">H91/3600</f>
        <v>1.18364444444444</v>
      </c>
      <c r="L91" s="133" t="n">
        <v>379.9408</v>
      </c>
      <c r="M91" s="133" t="n">
        <v>44.4976</v>
      </c>
      <c r="N91" s="133" t="n">
        <v>44.1022</v>
      </c>
      <c r="O91" s="133" t="n">
        <v>43.9618</v>
      </c>
      <c r="P91" s="133" t="n">
        <v>4391.33</v>
      </c>
      <c r="Q91" s="63" t="n">
        <v>3.42</v>
      </c>
      <c r="R91" s="61" t="n">
        <f aca="false">P91/3600</f>
        <v>1.21981388888889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132" t="n">
        <v>267.928</v>
      </c>
      <c r="E92" s="132" t="n">
        <v>40.0164</v>
      </c>
      <c r="F92" s="132" t="n">
        <v>40.7481</v>
      </c>
      <c r="G92" s="132" t="n">
        <v>40.5497</v>
      </c>
      <c r="H92" s="132" t="n">
        <v>3729.22</v>
      </c>
      <c r="I92" s="60" t="n">
        <v>3.41</v>
      </c>
      <c r="J92" s="66" t="n">
        <f aca="false">H92/3600</f>
        <v>1.03589444444444</v>
      </c>
      <c r="L92" s="133" t="n">
        <v>267.7584</v>
      </c>
      <c r="M92" s="133" t="n">
        <v>40.0006</v>
      </c>
      <c r="N92" s="133" t="n">
        <v>40.7445</v>
      </c>
      <c r="O92" s="133" t="n">
        <v>40.5601</v>
      </c>
      <c r="P92" s="133" t="n">
        <v>3177.72</v>
      </c>
      <c r="Q92" s="63" t="n">
        <v>3.32</v>
      </c>
      <c r="R92" s="66" t="n">
        <f aca="false">P92/3600</f>
        <v>0.8827</v>
      </c>
      <c r="S92" s="65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6"/>
      <c r="B93" s="76"/>
      <c r="C93" s="76" t="n">
        <v>32</v>
      </c>
      <c r="D93" s="132" t="n">
        <v>194.7088</v>
      </c>
      <c r="E93" s="132" t="n">
        <v>35.3107</v>
      </c>
      <c r="F93" s="132" t="n">
        <v>38.6954</v>
      </c>
      <c r="G93" s="132" t="n">
        <v>38.4081</v>
      </c>
      <c r="H93" s="132" t="n">
        <v>3875.26</v>
      </c>
      <c r="I93" s="60" t="n">
        <v>3.3</v>
      </c>
      <c r="J93" s="66" t="n">
        <f aca="false">H93/3600</f>
        <v>1.07646111111111</v>
      </c>
      <c r="L93" s="133" t="n">
        <v>196.7528</v>
      </c>
      <c r="M93" s="133" t="n">
        <v>35.2914</v>
      </c>
      <c r="N93" s="133" t="n">
        <v>38.6959</v>
      </c>
      <c r="O93" s="133" t="n">
        <v>38.4071</v>
      </c>
      <c r="P93" s="133" t="n">
        <v>3885.53</v>
      </c>
      <c r="Q93" s="63" t="n">
        <v>3.27</v>
      </c>
      <c r="R93" s="66" t="n">
        <f aca="false">P93/3600</f>
        <v>1.07931388888889</v>
      </c>
      <c r="S93" s="65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6"/>
      <c r="B94" s="78"/>
      <c r="C94" s="78" t="n">
        <v>37</v>
      </c>
      <c r="D94" s="132" t="n">
        <v>132.0696</v>
      </c>
      <c r="E94" s="132" t="n">
        <v>30.7916</v>
      </c>
      <c r="F94" s="132" t="n">
        <v>37.3148</v>
      </c>
      <c r="G94" s="132" t="n">
        <v>36.9902</v>
      </c>
      <c r="H94" s="132" t="n">
        <v>3092.71</v>
      </c>
      <c r="I94" s="60" t="n">
        <v>3.18</v>
      </c>
      <c r="J94" s="70" t="n">
        <f aca="false">H94/3600</f>
        <v>0.859086111111111</v>
      </c>
      <c r="L94" s="133" t="n">
        <v>132.0336</v>
      </c>
      <c r="M94" s="133" t="n">
        <v>30.8031</v>
      </c>
      <c r="N94" s="133" t="n">
        <v>37.3129</v>
      </c>
      <c r="O94" s="133" t="n">
        <v>37.0342</v>
      </c>
      <c r="P94" s="133" t="n">
        <v>3084.12</v>
      </c>
      <c r="Q94" s="63" t="n">
        <v>3.2</v>
      </c>
      <c r="R94" s="70" t="n">
        <f aca="false">P94/3600</f>
        <v>0.8567</v>
      </c>
      <c r="S94" s="6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4</v>
      </c>
      <c r="C95" s="77" t="n">
        <v>22</v>
      </c>
      <c r="D95" s="132" t="n">
        <v>737.7507</v>
      </c>
      <c r="E95" s="132" t="n">
        <v>47.4841</v>
      </c>
      <c r="F95" s="132" t="n">
        <v>50.815</v>
      </c>
      <c r="G95" s="132" t="n">
        <v>51.8784</v>
      </c>
      <c r="H95" s="132" t="n">
        <v>7004.52</v>
      </c>
      <c r="I95" s="60" t="n">
        <v>8.45</v>
      </c>
      <c r="J95" s="61" t="n">
        <f aca="false">H95/3600</f>
        <v>1.9457</v>
      </c>
      <c r="L95" s="133" t="n">
        <v>737.3421</v>
      </c>
      <c r="M95" s="133" t="n">
        <v>47.4793</v>
      </c>
      <c r="N95" s="133" t="n">
        <v>50.8559</v>
      </c>
      <c r="O95" s="133" t="n">
        <v>51.8991</v>
      </c>
      <c r="P95" s="133" t="n">
        <v>9801.38</v>
      </c>
      <c r="Q95" s="63" t="n">
        <v>8.27</v>
      </c>
      <c r="R95" s="61" t="n">
        <f aca="false">P95/3600</f>
        <v>2.72260555555556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132" t="n">
        <v>443.9786</v>
      </c>
      <c r="E96" s="132" t="n">
        <v>43.7024</v>
      </c>
      <c r="F96" s="132" t="n">
        <v>47.5668</v>
      </c>
      <c r="G96" s="132" t="n">
        <v>48.6861</v>
      </c>
      <c r="H96" s="132" t="n">
        <v>8631.04</v>
      </c>
      <c r="I96" s="60" t="n">
        <v>7.93</v>
      </c>
      <c r="J96" s="66" t="n">
        <f aca="false">H96/3600</f>
        <v>2.39751111111111</v>
      </c>
      <c r="L96" s="133" t="n">
        <v>443.6957</v>
      </c>
      <c r="M96" s="133" t="n">
        <v>43.7003</v>
      </c>
      <c r="N96" s="133" t="n">
        <v>47.5491</v>
      </c>
      <c r="O96" s="133" t="n">
        <v>48.7397</v>
      </c>
      <c r="P96" s="133" t="n">
        <v>7504.13</v>
      </c>
      <c r="Q96" s="63" t="n">
        <v>7.82</v>
      </c>
      <c r="R96" s="66" t="n">
        <f aca="false">P96/3600</f>
        <v>2.08448055555556</v>
      </c>
      <c r="S96" s="65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6"/>
      <c r="B97" s="76"/>
      <c r="C97" s="76" t="n">
        <v>32</v>
      </c>
      <c r="D97" s="132" t="n">
        <v>260.4784</v>
      </c>
      <c r="E97" s="132" t="n">
        <v>39.8947</v>
      </c>
      <c r="F97" s="132" t="n">
        <v>44.2616</v>
      </c>
      <c r="G97" s="132" t="n">
        <v>46.2385</v>
      </c>
      <c r="H97" s="132" t="n">
        <v>6103.24</v>
      </c>
      <c r="I97" s="60" t="n">
        <v>7.46</v>
      </c>
      <c r="J97" s="66" t="n">
        <f aca="false">H97/3600</f>
        <v>1.69534444444444</v>
      </c>
      <c r="L97" s="133" t="n">
        <v>261.0269</v>
      </c>
      <c r="M97" s="133" t="n">
        <v>39.8983</v>
      </c>
      <c r="N97" s="133" t="n">
        <v>44.5425</v>
      </c>
      <c r="O97" s="133" t="n">
        <v>46.2647</v>
      </c>
      <c r="P97" s="133" t="n">
        <v>6088.47</v>
      </c>
      <c r="Q97" s="63" t="n">
        <v>7.37</v>
      </c>
      <c r="R97" s="66" t="n">
        <f aca="false">P97/3600</f>
        <v>1.69124166666667</v>
      </c>
      <c r="S97" s="65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78"/>
      <c r="B98" s="78"/>
      <c r="C98" s="78" t="n">
        <v>37</v>
      </c>
      <c r="D98" s="132" t="n">
        <v>158.8973</v>
      </c>
      <c r="E98" s="132" t="n">
        <v>36.2327</v>
      </c>
      <c r="F98" s="132" t="n">
        <v>43.0658</v>
      </c>
      <c r="G98" s="132" t="n">
        <v>44.2764</v>
      </c>
      <c r="H98" s="132" t="n">
        <v>7406.83</v>
      </c>
      <c r="I98" s="60" t="n">
        <v>7.08</v>
      </c>
      <c r="J98" s="70" t="n">
        <f aca="false">H98/3600</f>
        <v>2.05745277777778</v>
      </c>
      <c r="L98" s="133" t="n">
        <v>158.832</v>
      </c>
      <c r="M98" s="133" t="n">
        <v>36.2348</v>
      </c>
      <c r="N98" s="133" t="n">
        <v>42.8714</v>
      </c>
      <c r="O98" s="133" t="n">
        <v>44.2917</v>
      </c>
      <c r="P98" s="133" t="n">
        <v>6827.96</v>
      </c>
      <c r="Q98" s="63" t="n">
        <v>7.05</v>
      </c>
      <c r="R98" s="70" t="n">
        <f aca="false">P98/3600</f>
        <v>1.89665555555556</v>
      </c>
      <c r="S98" s="65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7.89961112126198</v>
      </c>
      <c r="J106" s="82" t="n">
        <f aca="false">GEOMEAN(J3:J98)</f>
        <v>2.21799021289982</v>
      </c>
      <c r="Q106" s="82" t="n">
        <f aca="false">GEOMEAN(Q3:Q98)</f>
        <v>7.96193082643646</v>
      </c>
      <c r="R106" s="82" t="n">
        <f aca="false">GEOMEAN(R3:R98)</f>
        <v>2.01956041320456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0788895861048</v>
      </c>
      <c r="R107" s="83" t="n">
        <f aca="false">R106/J106</f>
        <v>0.910536214929539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278044444444444</v>
      </c>
      <c r="J108" s="82" t="n">
        <f aca="false">SUM(J3:J98)</f>
        <v>269.186502777778</v>
      </c>
      <c r="Q108" s="82" t="n">
        <f aca="false">SUM(Q3:Q98)/3600</f>
        <v>0.281061111111111</v>
      </c>
      <c r="R108" s="82" t="n">
        <f aca="false">SUM(R3:R98)</f>
        <v>252.471766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8.14992748818166</v>
      </c>
      <c r="J113" s="82" t="n">
        <f aca="false">GEOMEAN(J19:J82)</f>
        <v>2.37292259461765</v>
      </c>
      <c r="Q113" s="82" t="n">
        <f aca="false">GEOMEAN(Q19:Q82)</f>
        <v>8.24937229692964</v>
      </c>
      <c r="R113" s="82" t="n">
        <f aca="false">GEOMEAN(R19:R82)</f>
        <v>2.12997757361525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1220192558672</v>
      </c>
      <c r="R114" s="83" t="n">
        <f aca="false">R113/J113</f>
        <v>0.8976178061798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26"/>
      <c r="T2" s="47" t="s">
        <v>5</v>
      </c>
      <c r="U2" s="48" t="s">
        <v>6</v>
      </c>
      <c r="V2" s="5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7" t="s">
        <v>28</v>
      </c>
      <c r="B3" s="77" t="s">
        <v>36</v>
      </c>
      <c r="C3" s="77" t="n">
        <v>22</v>
      </c>
      <c r="D3" s="136"/>
      <c r="E3" s="137"/>
      <c r="F3" s="137"/>
      <c r="G3" s="137"/>
      <c r="H3" s="137"/>
      <c r="I3" s="137"/>
      <c r="J3" s="61" t="n">
        <f aca="false">H3/3600</f>
        <v>0</v>
      </c>
      <c r="L3" s="136"/>
      <c r="M3" s="137"/>
      <c r="N3" s="137"/>
      <c r="O3" s="137"/>
      <c r="P3" s="137"/>
      <c r="Q3" s="137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6" t="s">
        <v>87</v>
      </c>
      <c r="B4" s="76"/>
      <c r="C4" s="76" t="n">
        <v>27</v>
      </c>
      <c r="D4" s="138"/>
      <c r="E4" s="139"/>
      <c r="F4" s="139"/>
      <c r="G4" s="139"/>
      <c r="H4" s="139"/>
      <c r="I4" s="139"/>
      <c r="J4" s="66" t="n">
        <f aca="false">H4/3600</f>
        <v>0</v>
      </c>
      <c r="L4" s="138"/>
      <c r="M4" s="139"/>
      <c r="N4" s="139"/>
      <c r="O4" s="139"/>
      <c r="P4" s="139"/>
      <c r="Q4" s="139"/>
      <c r="R4" s="67" t="n">
        <f aca="false">P4/3600</f>
        <v>0</v>
      </c>
      <c r="S4" s="65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76"/>
      <c r="B5" s="76"/>
      <c r="C5" s="76" t="n">
        <v>32</v>
      </c>
      <c r="D5" s="138"/>
      <c r="E5" s="139"/>
      <c r="F5" s="139"/>
      <c r="G5" s="139"/>
      <c r="H5" s="139"/>
      <c r="I5" s="139"/>
      <c r="J5" s="66" t="n">
        <f aca="false">H5/3600</f>
        <v>0</v>
      </c>
      <c r="L5" s="138"/>
      <c r="M5" s="139"/>
      <c r="N5" s="139"/>
      <c r="O5" s="139"/>
      <c r="P5" s="139"/>
      <c r="Q5" s="139"/>
      <c r="R5" s="67" t="n">
        <f aca="false">P5/3600</f>
        <v>0</v>
      </c>
      <c r="S5" s="65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76"/>
      <c r="B6" s="78"/>
      <c r="C6" s="78" t="n">
        <v>37</v>
      </c>
      <c r="D6" s="140"/>
      <c r="E6" s="141"/>
      <c r="F6" s="141"/>
      <c r="G6" s="141"/>
      <c r="H6" s="141"/>
      <c r="I6" s="141"/>
      <c r="J6" s="70" t="n">
        <f aca="false">H6/3600</f>
        <v>0</v>
      </c>
      <c r="L6" s="140"/>
      <c r="M6" s="141"/>
      <c r="N6" s="141"/>
      <c r="O6" s="141"/>
      <c r="P6" s="141"/>
      <c r="Q6" s="141"/>
      <c r="R6" s="71" t="n">
        <f aca="false">P6/3600</f>
        <v>0</v>
      </c>
      <c r="S6" s="6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76"/>
      <c r="B7" s="77" t="s">
        <v>70</v>
      </c>
      <c r="C7" s="77" t="n">
        <v>22</v>
      </c>
      <c r="D7" s="136"/>
      <c r="E7" s="137"/>
      <c r="F7" s="137"/>
      <c r="G7" s="137"/>
      <c r="H7" s="137"/>
      <c r="I7" s="137"/>
      <c r="J7" s="61" t="n">
        <f aca="false">H7/3600</f>
        <v>0</v>
      </c>
      <c r="L7" s="136"/>
      <c r="M7" s="137"/>
      <c r="N7" s="137"/>
      <c r="O7" s="137"/>
      <c r="P7" s="137"/>
      <c r="Q7" s="137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6"/>
      <c r="B8" s="76"/>
      <c r="C8" s="76" t="n">
        <v>27</v>
      </c>
      <c r="D8" s="138"/>
      <c r="E8" s="139"/>
      <c r="F8" s="139"/>
      <c r="G8" s="139"/>
      <c r="H8" s="139"/>
      <c r="I8" s="139"/>
      <c r="J8" s="66" t="n">
        <f aca="false">H8/3600</f>
        <v>0</v>
      </c>
      <c r="L8" s="138"/>
      <c r="M8" s="139"/>
      <c r="N8" s="139"/>
      <c r="O8" s="139"/>
      <c r="P8" s="139"/>
      <c r="Q8" s="139"/>
      <c r="R8" s="67" t="n">
        <f aca="false">P8/3600</f>
        <v>0</v>
      </c>
      <c r="S8" s="65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76"/>
      <c r="B9" s="76"/>
      <c r="C9" s="76" t="n">
        <v>32</v>
      </c>
      <c r="D9" s="138"/>
      <c r="E9" s="139"/>
      <c r="F9" s="139"/>
      <c r="G9" s="139"/>
      <c r="H9" s="139"/>
      <c r="I9" s="139"/>
      <c r="J9" s="66" t="n">
        <f aca="false">H9/3600</f>
        <v>0</v>
      </c>
      <c r="L9" s="138"/>
      <c r="M9" s="139"/>
      <c r="N9" s="139"/>
      <c r="O9" s="139"/>
      <c r="P9" s="139"/>
      <c r="Q9" s="139"/>
      <c r="R9" s="67" t="n">
        <f aca="false">P9/3600</f>
        <v>0</v>
      </c>
      <c r="S9" s="65"/>
      <c r="T9" s="68"/>
      <c r="U9" s="75"/>
      <c r="V9" s="49"/>
      <c r="W9" s="68"/>
      <c r="X9" s="49"/>
      <c r="Y9" s="69"/>
    </row>
    <row r="10" customFormat="false" ht="12.75" hidden="false" customHeight="false" outlineLevel="0" collapsed="false">
      <c r="A10" s="76"/>
      <c r="B10" s="78"/>
      <c r="C10" s="78" t="n">
        <v>37</v>
      </c>
      <c r="D10" s="140"/>
      <c r="E10" s="141"/>
      <c r="F10" s="141"/>
      <c r="G10" s="141"/>
      <c r="H10" s="141"/>
      <c r="I10" s="141"/>
      <c r="J10" s="70" t="n">
        <f aca="false">H10/3600</f>
        <v>0</v>
      </c>
      <c r="L10" s="140"/>
      <c r="M10" s="141"/>
      <c r="N10" s="141"/>
      <c r="O10" s="141"/>
      <c r="P10" s="141"/>
      <c r="Q10" s="141"/>
      <c r="R10" s="71" t="n">
        <f aca="false">P10/3600</f>
        <v>0</v>
      </c>
      <c r="S10" s="6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136"/>
      <c r="E11" s="137"/>
      <c r="F11" s="137"/>
      <c r="G11" s="137"/>
      <c r="H11" s="137"/>
      <c r="I11" s="137"/>
      <c r="J11" s="61" t="n">
        <f aca="false">H11/3600</f>
        <v>0</v>
      </c>
      <c r="L11" s="136"/>
      <c r="M11" s="137"/>
      <c r="N11" s="137"/>
      <c r="O11" s="137"/>
      <c r="P11" s="137"/>
      <c r="Q11" s="137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138"/>
      <c r="E12" s="139"/>
      <c r="F12" s="139"/>
      <c r="G12" s="139"/>
      <c r="H12" s="139"/>
      <c r="I12" s="139"/>
      <c r="J12" s="66" t="n">
        <f aca="false">H12/3600</f>
        <v>0</v>
      </c>
      <c r="L12" s="138"/>
      <c r="M12" s="139"/>
      <c r="N12" s="139"/>
      <c r="O12" s="139"/>
      <c r="P12" s="139"/>
      <c r="Q12" s="139"/>
      <c r="R12" s="67" t="n">
        <f aca="false">P12/3600</f>
        <v>0</v>
      </c>
      <c r="S12" s="65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6"/>
      <c r="B13" s="76"/>
      <c r="C13" s="76" t="n">
        <v>32</v>
      </c>
      <c r="D13" s="138"/>
      <c r="E13" s="139"/>
      <c r="F13" s="139"/>
      <c r="G13" s="139"/>
      <c r="H13" s="139"/>
      <c r="I13" s="139"/>
      <c r="J13" s="66" t="n">
        <f aca="false">H13/3600</f>
        <v>0</v>
      </c>
      <c r="L13" s="138"/>
      <c r="M13" s="139"/>
      <c r="N13" s="139"/>
      <c r="O13" s="139"/>
      <c r="P13" s="139"/>
      <c r="Q13" s="139"/>
      <c r="R13" s="67" t="n">
        <f aca="false">P13/3600</f>
        <v>0</v>
      </c>
      <c r="S13" s="65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6"/>
      <c r="B14" s="78"/>
      <c r="C14" s="78" t="n">
        <v>37</v>
      </c>
      <c r="D14" s="140"/>
      <c r="E14" s="141"/>
      <c r="F14" s="141"/>
      <c r="G14" s="141"/>
      <c r="H14" s="141"/>
      <c r="I14" s="141"/>
      <c r="J14" s="70" t="n">
        <f aca="false">H14/3600</f>
        <v>0</v>
      </c>
      <c r="L14" s="140"/>
      <c r="M14" s="141"/>
      <c r="N14" s="141"/>
      <c r="O14" s="141"/>
      <c r="P14" s="141"/>
      <c r="Q14" s="141"/>
      <c r="R14" s="71" t="n">
        <f aca="false">P14/3600</f>
        <v>0</v>
      </c>
      <c r="S14" s="6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136"/>
      <c r="E15" s="137"/>
      <c r="F15" s="137"/>
      <c r="G15" s="137"/>
      <c r="H15" s="137"/>
      <c r="I15" s="137"/>
      <c r="J15" s="61" t="n">
        <f aca="false">H15/3600</f>
        <v>0</v>
      </c>
      <c r="L15" s="136"/>
      <c r="M15" s="137"/>
      <c r="N15" s="137"/>
      <c r="O15" s="137"/>
      <c r="P15" s="137"/>
      <c r="Q15" s="137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138"/>
      <c r="E16" s="139"/>
      <c r="F16" s="139"/>
      <c r="G16" s="139"/>
      <c r="H16" s="139"/>
      <c r="I16" s="139"/>
      <c r="J16" s="66" t="n">
        <f aca="false">H16/3600</f>
        <v>0</v>
      </c>
      <c r="L16" s="138"/>
      <c r="M16" s="139"/>
      <c r="N16" s="139"/>
      <c r="O16" s="139"/>
      <c r="P16" s="139"/>
      <c r="Q16" s="139"/>
      <c r="R16" s="67" t="n">
        <f aca="false">P16/3600</f>
        <v>0</v>
      </c>
      <c r="S16" s="65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6"/>
      <c r="B17" s="76"/>
      <c r="C17" s="76" t="n">
        <v>32</v>
      </c>
      <c r="D17" s="138"/>
      <c r="E17" s="139"/>
      <c r="F17" s="139"/>
      <c r="G17" s="139"/>
      <c r="H17" s="139"/>
      <c r="I17" s="139"/>
      <c r="J17" s="66" t="n">
        <f aca="false">H17/3600</f>
        <v>0</v>
      </c>
      <c r="L17" s="138"/>
      <c r="M17" s="139"/>
      <c r="N17" s="139"/>
      <c r="O17" s="139"/>
      <c r="P17" s="139"/>
      <c r="Q17" s="139"/>
      <c r="R17" s="67" t="n">
        <f aca="false">P17/3600</f>
        <v>0</v>
      </c>
      <c r="S17" s="65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78"/>
      <c r="B18" s="78"/>
      <c r="C18" s="78" t="n">
        <v>37</v>
      </c>
      <c r="D18" s="140"/>
      <c r="E18" s="141"/>
      <c r="F18" s="141"/>
      <c r="G18" s="141"/>
      <c r="H18" s="141"/>
      <c r="I18" s="141"/>
      <c r="J18" s="70" t="n">
        <f aca="false">H18/3600</f>
        <v>0</v>
      </c>
      <c r="L18" s="140"/>
      <c r="M18" s="141"/>
      <c r="N18" s="141"/>
      <c r="O18" s="141"/>
      <c r="P18" s="141"/>
      <c r="Q18" s="141"/>
      <c r="R18" s="71" t="n">
        <f aca="false">P18/3600</f>
        <v>0</v>
      </c>
      <c r="S18" s="6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7" t="s">
        <v>11</v>
      </c>
      <c r="B19" s="77" t="s">
        <v>65</v>
      </c>
      <c r="C19" s="77" t="n">
        <v>22</v>
      </c>
      <c r="D19" s="142"/>
      <c r="E19" s="143"/>
      <c r="F19" s="143"/>
      <c r="G19" s="143"/>
      <c r="H19" s="143"/>
      <c r="I19" s="143"/>
      <c r="J19" s="61" t="n">
        <f aca="false">H19/3600</f>
        <v>0</v>
      </c>
      <c r="L19" s="142"/>
      <c r="M19" s="143"/>
      <c r="N19" s="143"/>
      <c r="O19" s="143"/>
      <c r="P19" s="143"/>
      <c r="Q19" s="143"/>
      <c r="R19" s="61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8</v>
      </c>
      <c r="B20" s="76"/>
      <c r="C20" s="76" t="n">
        <v>27</v>
      </c>
      <c r="D20" s="144"/>
      <c r="E20" s="145"/>
      <c r="F20" s="145"/>
      <c r="G20" s="145"/>
      <c r="H20" s="145"/>
      <c r="I20" s="145"/>
      <c r="J20" s="66" t="n">
        <f aca="false">H20/3600</f>
        <v>0</v>
      </c>
      <c r="L20" s="144"/>
      <c r="M20" s="145"/>
      <c r="N20" s="145"/>
      <c r="O20" s="145"/>
      <c r="P20" s="145"/>
      <c r="Q20" s="145"/>
      <c r="R20" s="66" t="n">
        <f aca="false">P20/3600</f>
        <v>0</v>
      </c>
      <c r="S20" s="65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6"/>
      <c r="B21" s="76"/>
      <c r="C21" s="76" t="n">
        <v>32</v>
      </c>
      <c r="D21" s="144"/>
      <c r="E21" s="145"/>
      <c r="F21" s="145"/>
      <c r="G21" s="145"/>
      <c r="H21" s="145"/>
      <c r="I21" s="145"/>
      <c r="J21" s="66" t="n">
        <f aca="false">H21/3600</f>
        <v>0</v>
      </c>
      <c r="L21" s="144"/>
      <c r="M21" s="145"/>
      <c r="N21" s="145"/>
      <c r="O21" s="145"/>
      <c r="P21" s="145"/>
      <c r="Q21" s="145"/>
      <c r="R21" s="66" t="n">
        <f aca="false">P21/3600</f>
        <v>0</v>
      </c>
      <c r="S21" s="65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6"/>
      <c r="B22" s="78"/>
      <c r="C22" s="78" t="n">
        <v>37</v>
      </c>
      <c r="D22" s="146"/>
      <c r="E22" s="147"/>
      <c r="F22" s="147"/>
      <c r="G22" s="147"/>
      <c r="H22" s="147"/>
      <c r="I22" s="147"/>
      <c r="J22" s="70" t="n">
        <f aca="false">H22/3600</f>
        <v>0</v>
      </c>
      <c r="L22" s="146"/>
      <c r="M22" s="147"/>
      <c r="N22" s="147"/>
      <c r="O22" s="147"/>
      <c r="P22" s="147"/>
      <c r="Q22" s="147"/>
      <c r="R22" s="70" t="n">
        <f aca="false">P22/3600</f>
        <v>0</v>
      </c>
      <c r="S22" s="6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8</v>
      </c>
      <c r="C23" s="77" t="n">
        <v>22</v>
      </c>
      <c r="D23" s="142"/>
      <c r="E23" s="143"/>
      <c r="F23" s="143"/>
      <c r="G23" s="143"/>
      <c r="H23" s="143"/>
      <c r="I23" s="143"/>
      <c r="J23" s="61" t="n">
        <f aca="false">H23/3600</f>
        <v>0</v>
      </c>
      <c r="L23" s="142"/>
      <c r="M23" s="143"/>
      <c r="N23" s="143"/>
      <c r="O23" s="143"/>
      <c r="P23" s="143"/>
      <c r="Q23" s="143"/>
      <c r="R23" s="61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144"/>
      <c r="E24" s="145"/>
      <c r="F24" s="145"/>
      <c r="G24" s="145"/>
      <c r="H24" s="145"/>
      <c r="I24" s="145"/>
      <c r="J24" s="66" t="n">
        <f aca="false">H24/3600</f>
        <v>0</v>
      </c>
      <c r="L24" s="144"/>
      <c r="M24" s="145"/>
      <c r="N24" s="145"/>
      <c r="O24" s="145"/>
      <c r="P24" s="145"/>
      <c r="Q24" s="145"/>
      <c r="R24" s="66" t="n">
        <f aca="false">P24/3600</f>
        <v>0</v>
      </c>
      <c r="S24" s="65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6"/>
      <c r="B25" s="76"/>
      <c r="C25" s="76" t="n">
        <v>32</v>
      </c>
      <c r="D25" s="144"/>
      <c r="E25" s="145"/>
      <c r="F25" s="145"/>
      <c r="G25" s="145"/>
      <c r="H25" s="145"/>
      <c r="I25" s="145"/>
      <c r="J25" s="66" t="n">
        <f aca="false">H25/3600</f>
        <v>0</v>
      </c>
      <c r="L25" s="144"/>
      <c r="M25" s="145"/>
      <c r="N25" s="145"/>
      <c r="O25" s="145"/>
      <c r="P25" s="145"/>
      <c r="Q25" s="145"/>
      <c r="R25" s="66" t="n">
        <f aca="false">P25/3600</f>
        <v>0</v>
      </c>
      <c r="S25" s="65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6"/>
      <c r="B26" s="78"/>
      <c r="C26" s="78" t="n">
        <v>37</v>
      </c>
      <c r="D26" s="146"/>
      <c r="E26" s="147"/>
      <c r="F26" s="147"/>
      <c r="G26" s="147"/>
      <c r="H26" s="147"/>
      <c r="I26" s="147"/>
      <c r="J26" s="70" t="n">
        <f aca="false">H26/3600</f>
        <v>0</v>
      </c>
      <c r="L26" s="146"/>
      <c r="M26" s="147"/>
      <c r="N26" s="147"/>
      <c r="O26" s="147"/>
      <c r="P26" s="147"/>
      <c r="Q26" s="147"/>
      <c r="R26" s="70" t="n">
        <f aca="false">P26/3600</f>
        <v>0</v>
      </c>
      <c r="S26" s="6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7</v>
      </c>
      <c r="C27" s="77" t="n">
        <v>22</v>
      </c>
      <c r="D27" s="142"/>
      <c r="E27" s="143"/>
      <c r="F27" s="143"/>
      <c r="G27" s="143"/>
      <c r="H27" s="143"/>
      <c r="I27" s="143"/>
      <c r="J27" s="61" t="n">
        <f aca="false">H27/3600</f>
        <v>0</v>
      </c>
      <c r="L27" s="142"/>
      <c r="M27" s="143"/>
      <c r="N27" s="143"/>
      <c r="O27" s="143"/>
      <c r="P27" s="143"/>
      <c r="Q27" s="143"/>
      <c r="R27" s="61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144"/>
      <c r="E28" s="145"/>
      <c r="F28" s="145"/>
      <c r="G28" s="145"/>
      <c r="H28" s="145"/>
      <c r="I28" s="145"/>
      <c r="J28" s="66" t="n">
        <f aca="false">H28/3600</f>
        <v>0</v>
      </c>
      <c r="L28" s="144"/>
      <c r="M28" s="145"/>
      <c r="N28" s="145"/>
      <c r="O28" s="145"/>
      <c r="P28" s="145"/>
      <c r="Q28" s="145"/>
      <c r="R28" s="66" t="n">
        <f aca="false">P28/3600</f>
        <v>0</v>
      </c>
      <c r="S28" s="65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6"/>
      <c r="B29" s="76"/>
      <c r="C29" s="76" t="n">
        <v>32</v>
      </c>
      <c r="D29" s="144"/>
      <c r="E29" s="145"/>
      <c r="F29" s="145"/>
      <c r="G29" s="145"/>
      <c r="H29" s="145"/>
      <c r="I29" s="145"/>
      <c r="J29" s="66" t="n">
        <f aca="false">H29/3600</f>
        <v>0</v>
      </c>
      <c r="L29" s="144"/>
      <c r="M29" s="145"/>
      <c r="N29" s="145"/>
      <c r="O29" s="145"/>
      <c r="P29" s="145"/>
      <c r="Q29" s="145"/>
      <c r="R29" s="66" t="n">
        <f aca="false">P29/3600</f>
        <v>0</v>
      </c>
      <c r="S29" s="65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6"/>
      <c r="B30" s="78"/>
      <c r="C30" s="78" t="n">
        <v>37</v>
      </c>
      <c r="D30" s="146"/>
      <c r="E30" s="147"/>
      <c r="F30" s="147"/>
      <c r="G30" s="147"/>
      <c r="H30" s="147"/>
      <c r="I30" s="147"/>
      <c r="J30" s="70" t="n">
        <f aca="false">H30/3600</f>
        <v>0</v>
      </c>
      <c r="L30" s="146"/>
      <c r="M30" s="147"/>
      <c r="N30" s="147"/>
      <c r="O30" s="147"/>
      <c r="P30" s="147"/>
      <c r="Q30" s="147"/>
      <c r="R30" s="70" t="n">
        <f aca="false">P30/3600</f>
        <v>0</v>
      </c>
      <c r="S30" s="6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6</v>
      </c>
      <c r="C31" s="77" t="n">
        <v>22</v>
      </c>
      <c r="D31" s="142"/>
      <c r="E31" s="143"/>
      <c r="F31" s="143"/>
      <c r="G31" s="143"/>
      <c r="H31" s="143"/>
      <c r="I31" s="143"/>
      <c r="J31" s="61" t="n">
        <f aca="false">H31/3600</f>
        <v>0</v>
      </c>
      <c r="L31" s="142"/>
      <c r="M31" s="143"/>
      <c r="N31" s="143"/>
      <c r="O31" s="143"/>
      <c r="P31" s="143"/>
      <c r="Q31" s="143"/>
      <c r="R31" s="61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144"/>
      <c r="E32" s="145"/>
      <c r="F32" s="145"/>
      <c r="G32" s="145"/>
      <c r="H32" s="145"/>
      <c r="I32" s="145"/>
      <c r="J32" s="66" t="n">
        <f aca="false">H32/3600</f>
        <v>0</v>
      </c>
      <c r="L32" s="144"/>
      <c r="M32" s="145"/>
      <c r="N32" s="145"/>
      <c r="O32" s="145"/>
      <c r="P32" s="145"/>
      <c r="Q32" s="145"/>
      <c r="R32" s="66" t="n">
        <f aca="false">P32/3600</f>
        <v>0</v>
      </c>
      <c r="S32" s="65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6"/>
      <c r="B33" s="76"/>
      <c r="C33" s="76" t="n">
        <v>32</v>
      </c>
      <c r="D33" s="144"/>
      <c r="E33" s="145"/>
      <c r="F33" s="145"/>
      <c r="G33" s="145"/>
      <c r="H33" s="145"/>
      <c r="I33" s="145"/>
      <c r="J33" s="66" t="n">
        <f aca="false">H33/3600</f>
        <v>0</v>
      </c>
      <c r="L33" s="144"/>
      <c r="M33" s="145"/>
      <c r="N33" s="145"/>
      <c r="O33" s="145"/>
      <c r="P33" s="145"/>
      <c r="Q33" s="145"/>
      <c r="R33" s="66" t="n">
        <f aca="false">P33/3600</f>
        <v>0</v>
      </c>
      <c r="S33" s="65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6"/>
      <c r="B34" s="78"/>
      <c r="C34" s="78" t="n">
        <v>37</v>
      </c>
      <c r="D34" s="146"/>
      <c r="E34" s="147"/>
      <c r="F34" s="147"/>
      <c r="G34" s="147"/>
      <c r="H34" s="147"/>
      <c r="I34" s="147"/>
      <c r="J34" s="70" t="n">
        <f aca="false">H34/3600</f>
        <v>0</v>
      </c>
      <c r="L34" s="146"/>
      <c r="M34" s="147"/>
      <c r="N34" s="147"/>
      <c r="O34" s="147"/>
      <c r="P34" s="147"/>
      <c r="Q34" s="147"/>
      <c r="R34" s="70" t="n">
        <f aca="false">P34/3600</f>
        <v>0</v>
      </c>
      <c r="S34" s="6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5</v>
      </c>
      <c r="C35" s="77" t="n">
        <v>22</v>
      </c>
      <c r="D35" s="142"/>
      <c r="E35" s="143"/>
      <c r="F35" s="143"/>
      <c r="G35" s="143"/>
      <c r="H35" s="143"/>
      <c r="I35" s="143"/>
      <c r="J35" s="61" t="n">
        <f aca="false">H35/3600</f>
        <v>0</v>
      </c>
      <c r="L35" s="142"/>
      <c r="M35" s="143"/>
      <c r="N35" s="143"/>
      <c r="O35" s="143"/>
      <c r="P35" s="143"/>
      <c r="Q35" s="143"/>
      <c r="R35" s="61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144"/>
      <c r="E36" s="145"/>
      <c r="F36" s="145"/>
      <c r="G36" s="145"/>
      <c r="H36" s="145"/>
      <c r="I36" s="145"/>
      <c r="J36" s="66" t="n">
        <f aca="false">H36/3600</f>
        <v>0</v>
      </c>
      <c r="L36" s="144"/>
      <c r="M36" s="145"/>
      <c r="N36" s="145"/>
      <c r="O36" s="145"/>
      <c r="P36" s="145"/>
      <c r="Q36" s="145"/>
      <c r="R36" s="66" t="n">
        <f aca="false">P36/3600</f>
        <v>0</v>
      </c>
      <c r="S36" s="65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6"/>
      <c r="B37" s="76"/>
      <c r="C37" s="76" t="n">
        <v>32</v>
      </c>
      <c r="D37" s="144"/>
      <c r="E37" s="145"/>
      <c r="F37" s="145"/>
      <c r="G37" s="145"/>
      <c r="H37" s="145"/>
      <c r="I37" s="145"/>
      <c r="J37" s="66" t="n">
        <f aca="false">H37/3600</f>
        <v>0</v>
      </c>
      <c r="L37" s="144"/>
      <c r="M37" s="145"/>
      <c r="N37" s="145"/>
      <c r="O37" s="145"/>
      <c r="P37" s="145"/>
      <c r="Q37" s="145"/>
      <c r="R37" s="66" t="n">
        <f aca="false">P37/3600</f>
        <v>0</v>
      </c>
      <c r="S37" s="65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78"/>
      <c r="B38" s="78"/>
      <c r="C38" s="78" t="n">
        <v>37</v>
      </c>
      <c r="D38" s="146"/>
      <c r="E38" s="147"/>
      <c r="F38" s="147"/>
      <c r="G38" s="147"/>
      <c r="H38" s="147"/>
      <c r="I38" s="147"/>
      <c r="J38" s="70" t="n">
        <f aca="false">H38/3600</f>
        <v>0</v>
      </c>
      <c r="L38" s="146"/>
      <c r="M38" s="147"/>
      <c r="N38" s="147"/>
      <c r="O38" s="147"/>
      <c r="P38" s="147"/>
      <c r="Q38" s="147"/>
      <c r="R38" s="70" t="n">
        <f aca="false">P38/3600</f>
        <v>0</v>
      </c>
      <c r="S38" s="6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2</v>
      </c>
      <c r="B39" s="77" t="s">
        <v>42</v>
      </c>
      <c r="C39" s="77" t="n">
        <v>22</v>
      </c>
      <c r="D39" s="142"/>
      <c r="E39" s="143"/>
      <c r="F39" s="143"/>
      <c r="G39" s="143"/>
      <c r="H39" s="143"/>
      <c r="I39" s="143"/>
      <c r="J39" s="61" t="n">
        <f aca="false">H39/3600</f>
        <v>0</v>
      </c>
      <c r="L39" s="142"/>
      <c r="M39" s="143"/>
      <c r="N39" s="143"/>
      <c r="O39" s="143"/>
      <c r="P39" s="143"/>
      <c r="Q39" s="143"/>
      <c r="R39" s="61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9</v>
      </c>
      <c r="B40" s="76"/>
      <c r="C40" s="76" t="n">
        <v>27</v>
      </c>
      <c r="D40" s="144"/>
      <c r="E40" s="145"/>
      <c r="F40" s="145"/>
      <c r="G40" s="145"/>
      <c r="H40" s="145"/>
      <c r="I40" s="145"/>
      <c r="J40" s="66" t="n">
        <f aca="false">H40/3600</f>
        <v>0</v>
      </c>
      <c r="L40" s="144"/>
      <c r="M40" s="145"/>
      <c r="N40" s="145"/>
      <c r="O40" s="145"/>
      <c r="P40" s="145"/>
      <c r="Q40" s="145"/>
      <c r="R40" s="66" t="n">
        <f aca="false">P40/3600</f>
        <v>0</v>
      </c>
      <c r="S40" s="65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6"/>
      <c r="B41" s="76"/>
      <c r="C41" s="76" t="n">
        <v>32</v>
      </c>
      <c r="D41" s="144"/>
      <c r="E41" s="145"/>
      <c r="F41" s="145"/>
      <c r="G41" s="145"/>
      <c r="H41" s="145"/>
      <c r="I41" s="145"/>
      <c r="J41" s="66" t="n">
        <f aca="false">H41/3600</f>
        <v>0</v>
      </c>
      <c r="L41" s="144"/>
      <c r="M41" s="145"/>
      <c r="N41" s="145"/>
      <c r="O41" s="145"/>
      <c r="P41" s="145"/>
      <c r="Q41" s="145"/>
      <c r="R41" s="66" t="n">
        <f aca="false">P41/3600</f>
        <v>0</v>
      </c>
      <c r="S41" s="65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6"/>
      <c r="B42" s="78"/>
      <c r="C42" s="78" t="n">
        <v>37</v>
      </c>
      <c r="D42" s="146"/>
      <c r="E42" s="147"/>
      <c r="F42" s="147"/>
      <c r="G42" s="147"/>
      <c r="H42" s="147"/>
      <c r="I42" s="147"/>
      <c r="J42" s="70" t="n">
        <f aca="false">H42/3600</f>
        <v>0</v>
      </c>
      <c r="L42" s="146"/>
      <c r="M42" s="147"/>
      <c r="N42" s="147"/>
      <c r="O42" s="147"/>
      <c r="P42" s="147"/>
      <c r="Q42" s="147"/>
      <c r="R42" s="70" t="n">
        <f aca="false">P42/3600</f>
        <v>0</v>
      </c>
      <c r="S42" s="6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1</v>
      </c>
      <c r="C43" s="77" t="n">
        <v>22</v>
      </c>
      <c r="D43" s="142"/>
      <c r="E43" s="143"/>
      <c r="F43" s="143"/>
      <c r="G43" s="143"/>
      <c r="H43" s="143"/>
      <c r="I43" s="143"/>
      <c r="J43" s="61" t="n">
        <f aca="false">H43/3600</f>
        <v>0</v>
      </c>
      <c r="L43" s="142"/>
      <c r="M43" s="143"/>
      <c r="N43" s="143"/>
      <c r="O43" s="143"/>
      <c r="P43" s="143"/>
      <c r="Q43" s="143"/>
      <c r="R43" s="61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144"/>
      <c r="E44" s="145"/>
      <c r="F44" s="145"/>
      <c r="G44" s="145"/>
      <c r="H44" s="145"/>
      <c r="I44" s="145"/>
      <c r="J44" s="66" t="n">
        <f aca="false">H44/3600</f>
        <v>0</v>
      </c>
      <c r="L44" s="144"/>
      <c r="M44" s="145"/>
      <c r="N44" s="145"/>
      <c r="O44" s="145"/>
      <c r="P44" s="145"/>
      <c r="Q44" s="145"/>
      <c r="R44" s="66" t="n">
        <f aca="false">P44/3600</f>
        <v>0</v>
      </c>
      <c r="S44" s="65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6"/>
      <c r="B45" s="76"/>
      <c r="C45" s="76" t="n">
        <v>32</v>
      </c>
      <c r="D45" s="144"/>
      <c r="E45" s="145"/>
      <c r="F45" s="145"/>
      <c r="G45" s="145"/>
      <c r="H45" s="145"/>
      <c r="I45" s="145"/>
      <c r="J45" s="66" t="n">
        <f aca="false">H45/3600</f>
        <v>0</v>
      </c>
      <c r="L45" s="144"/>
      <c r="M45" s="145"/>
      <c r="N45" s="145"/>
      <c r="O45" s="145"/>
      <c r="P45" s="145"/>
      <c r="Q45" s="145"/>
      <c r="R45" s="66" t="n">
        <f aca="false">P45/3600</f>
        <v>0</v>
      </c>
      <c r="S45" s="65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6"/>
      <c r="B46" s="78"/>
      <c r="C46" s="78" t="n">
        <v>37</v>
      </c>
      <c r="D46" s="146"/>
      <c r="E46" s="147"/>
      <c r="F46" s="147"/>
      <c r="G46" s="147"/>
      <c r="H46" s="147"/>
      <c r="I46" s="147"/>
      <c r="J46" s="70" t="n">
        <f aca="false">H46/3600</f>
        <v>0</v>
      </c>
      <c r="L46" s="146"/>
      <c r="M46" s="147"/>
      <c r="N46" s="147"/>
      <c r="O46" s="147"/>
      <c r="P46" s="147"/>
      <c r="Q46" s="147"/>
      <c r="R46" s="70" t="n">
        <f aca="false">P46/3600</f>
        <v>0</v>
      </c>
      <c r="S46" s="6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9</v>
      </c>
      <c r="C47" s="77" t="n">
        <v>22</v>
      </c>
      <c r="D47" s="142"/>
      <c r="E47" s="143"/>
      <c r="F47" s="143"/>
      <c r="G47" s="143"/>
      <c r="H47" s="143"/>
      <c r="I47" s="143"/>
      <c r="J47" s="61" t="n">
        <f aca="false">H47/3600</f>
        <v>0</v>
      </c>
      <c r="L47" s="142"/>
      <c r="M47" s="143"/>
      <c r="N47" s="143"/>
      <c r="O47" s="143"/>
      <c r="P47" s="143"/>
      <c r="Q47" s="143"/>
      <c r="R47" s="61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144"/>
      <c r="E48" s="145"/>
      <c r="F48" s="145"/>
      <c r="G48" s="145"/>
      <c r="H48" s="145"/>
      <c r="I48" s="145"/>
      <c r="J48" s="66" t="n">
        <f aca="false">H48/3600</f>
        <v>0</v>
      </c>
      <c r="L48" s="144"/>
      <c r="M48" s="145"/>
      <c r="N48" s="145"/>
      <c r="O48" s="145"/>
      <c r="P48" s="145"/>
      <c r="Q48" s="145"/>
      <c r="R48" s="66" t="n">
        <f aca="false">P48/3600</f>
        <v>0</v>
      </c>
      <c r="S48" s="65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6"/>
      <c r="B49" s="76"/>
      <c r="C49" s="76" t="n">
        <v>32</v>
      </c>
      <c r="D49" s="144"/>
      <c r="E49" s="145"/>
      <c r="F49" s="145"/>
      <c r="G49" s="145"/>
      <c r="H49" s="145"/>
      <c r="I49" s="145"/>
      <c r="J49" s="66" t="n">
        <f aca="false">H49/3600</f>
        <v>0</v>
      </c>
      <c r="L49" s="144"/>
      <c r="M49" s="145"/>
      <c r="N49" s="145"/>
      <c r="O49" s="145"/>
      <c r="P49" s="145"/>
      <c r="Q49" s="145"/>
      <c r="R49" s="66" t="n">
        <f aca="false">P49/3600</f>
        <v>0</v>
      </c>
      <c r="S49" s="65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6"/>
      <c r="B50" s="78"/>
      <c r="C50" s="78" t="n">
        <v>37</v>
      </c>
      <c r="D50" s="146"/>
      <c r="E50" s="147"/>
      <c r="F50" s="147"/>
      <c r="G50" s="147"/>
      <c r="H50" s="147"/>
      <c r="I50" s="147"/>
      <c r="J50" s="70" t="n">
        <f aca="false">H50/3600</f>
        <v>0</v>
      </c>
      <c r="L50" s="146"/>
      <c r="M50" s="147"/>
      <c r="N50" s="147"/>
      <c r="O50" s="147"/>
      <c r="P50" s="147"/>
      <c r="Q50" s="147"/>
      <c r="R50" s="70" t="n">
        <f aca="false">P50/3600</f>
        <v>0</v>
      </c>
      <c r="S50" s="6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72</v>
      </c>
      <c r="C51" s="77" t="n">
        <v>22</v>
      </c>
      <c r="D51" s="142"/>
      <c r="E51" s="143"/>
      <c r="F51" s="143"/>
      <c r="G51" s="143"/>
      <c r="H51" s="143"/>
      <c r="I51" s="143"/>
      <c r="J51" s="61" t="n">
        <f aca="false">H51/3600</f>
        <v>0</v>
      </c>
      <c r="L51" s="142"/>
      <c r="M51" s="143"/>
      <c r="N51" s="143"/>
      <c r="O51" s="143"/>
      <c r="P51" s="143"/>
      <c r="Q51" s="143"/>
      <c r="R51" s="61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144"/>
      <c r="E52" s="145"/>
      <c r="F52" s="145"/>
      <c r="G52" s="145"/>
      <c r="H52" s="145"/>
      <c r="I52" s="145"/>
      <c r="J52" s="66" t="n">
        <f aca="false">H52/3600</f>
        <v>0</v>
      </c>
      <c r="L52" s="144"/>
      <c r="M52" s="145"/>
      <c r="N52" s="145"/>
      <c r="O52" s="145"/>
      <c r="P52" s="145"/>
      <c r="Q52" s="145"/>
      <c r="R52" s="66" t="n">
        <f aca="false">P52/3600</f>
        <v>0</v>
      </c>
      <c r="S52" s="65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6"/>
      <c r="B53" s="76"/>
      <c r="C53" s="76" t="n">
        <v>32</v>
      </c>
      <c r="D53" s="144"/>
      <c r="E53" s="145"/>
      <c r="F53" s="145"/>
      <c r="G53" s="145"/>
      <c r="H53" s="145"/>
      <c r="I53" s="145"/>
      <c r="J53" s="66" t="n">
        <f aca="false">H53/3600</f>
        <v>0</v>
      </c>
      <c r="L53" s="144"/>
      <c r="M53" s="145"/>
      <c r="N53" s="145"/>
      <c r="O53" s="145"/>
      <c r="P53" s="145"/>
      <c r="Q53" s="145"/>
      <c r="R53" s="66" t="n">
        <f aca="false">P53/3600</f>
        <v>0</v>
      </c>
      <c r="S53" s="65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78"/>
      <c r="B54" s="78"/>
      <c r="C54" s="78" t="n">
        <v>37</v>
      </c>
      <c r="D54" s="146"/>
      <c r="E54" s="147"/>
      <c r="F54" s="147"/>
      <c r="G54" s="147"/>
      <c r="H54" s="147"/>
      <c r="I54" s="147"/>
      <c r="J54" s="70" t="n">
        <f aca="false">H54/3600</f>
        <v>0</v>
      </c>
      <c r="L54" s="146"/>
      <c r="M54" s="147"/>
      <c r="N54" s="147"/>
      <c r="O54" s="147"/>
      <c r="P54" s="147"/>
      <c r="Q54" s="147"/>
      <c r="R54" s="70" t="n">
        <f aca="false">P54/3600</f>
        <v>0</v>
      </c>
      <c r="S54" s="6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3</v>
      </c>
      <c r="B55" s="77" t="s">
        <v>47</v>
      </c>
      <c r="C55" s="77" t="n">
        <v>22</v>
      </c>
      <c r="D55" s="142"/>
      <c r="E55" s="143"/>
      <c r="F55" s="143"/>
      <c r="G55" s="143"/>
      <c r="H55" s="143"/>
      <c r="I55" s="143"/>
      <c r="J55" s="61" t="n">
        <f aca="false">H55/3600</f>
        <v>0</v>
      </c>
      <c r="L55" s="142"/>
      <c r="M55" s="143"/>
      <c r="N55" s="143"/>
      <c r="O55" s="143"/>
      <c r="P55" s="143"/>
      <c r="Q55" s="143"/>
      <c r="R55" s="61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90</v>
      </c>
      <c r="B56" s="76"/>
      <c r="C56" s="76" t="n">
        <v>27</v>
      </c>
      <c r="D56" s="144"/>
      <c r="E56" s="145"/>
      <c r="F56" s="145"/>
      <c r="G56" s="145"/>
      <c r="H56" s="145"/>
      <c r="I56" s="145"/>
      <c r="J56" s="66" t="n">
        <f aca="false">H56/3600</f>
        <v>0</v>
      </c>
      <c r="L56" s="144"/>
      <c r="M56" s="145"/>
      <c r="N56" s="145"/>
      <c r="O56" s="145"/>
      <c r="P56" s="145"/>
      <c r="Q56" s="145"/>
      <c r="R56" s="66" t="n">
        <f aca="false">P56/3600</f>
        <v>0</v>
      </c>
      <c r="S56" s="65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6"/>
      <c r="B57" s="76"/>
      <c r="C57" s="76" t="n">
        <v>32</v>
      </c>
      <c r="D57" s="144"/>
      <c r="E57" s="145"/>
      <c r="F57" s="145"/>
      <c r="G57" s="145"/>
      <c r="H57" s="145"/>
      <c r="I57" s="145"/>
      <c r="J57" s="66" t="n">
        <f aca="false">H57/3600</f>
        <v>0</v>
      </c>
      <c r="L57" s="144"/>
      <c r="M57" s="145"/>
      <c r="N57" s="145"/>
      <c r="O57" s="145"/>
      <c r="P57" s="145"/>
      <c r="Q57" s="145"/>
      <c r="R57" s="66" t="n">
        <f aca="false">P57/3600</f>
        <v>0</v>
      </c>
      <c r="S57" s="65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6"/>
      <c r="B58" s="78"/>
      <c r="C58" s="78" t="n">
        <v>37</v>
      </c>
      <c r="D58" s="146"/>
      <c r="E58" s="147"/>
      <c r="F58" s="147"/>
      <c r="G58" s="147"/>
      <c r="H58" s="147"/>
      <c r="I58" s="147"/>
      <c r="J58" s="70" t="n">
        <f aca="false">H58/3600</f>
        <v>0</v>
      </c>
      <c r="L58" s="146"/>
      <c r="M58" s="147"/>
      <c r="N58" s="147"/>
      <c r="O58" s="147"/>
      <c r="P58" s="147"/>
      <c r="Q58" s="147"/>
      <c r="R58" s="70" t="n">
        <f aca="false">P58/3600</f>
        <v>0</v>
      </c>
      <c r="S58" s="6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3</v>
      </c>
      <c r="C59" s="77" t="n">
        <v>22</v>
      </c>
      <c r="D59" s="142"/>
      <c r="E59" s="143"/>
      <c r="F59" s="143"/>
      <c r="G59" s="143"/>
      <c r="H59" s="143"/>
      <c r="I59" s="143"/>
      <c r="J59" s="61" t="n">
        <f aca="false">H59/3600</f>
        <v>0</v>
      </c>
      <c r="L59" s="142"/>
      <c r="M59" s="143"/>
      <c r="N59" s="143"/>
      <c r="O59" s="143"/>
      <c r="P59" s="143"/>
      <c r="Q59" s="143"/>
      <c r="R59" s="61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144"/>
      <c r="E60" s="145"/>
      <c r="F60" s="145"/>
      <c r="G60" s="145"/>
      <c r="H60" s="145"/>
      <c r="I60" s="145"/>
      <c r="J60" s="66" t="n">
        <f aca="false">H60/3600</f>
        <v>0</v>
      </c>
      <c r="L60" s="144"/>
      <c r="M60" s="145"/>
      <c r="N60" s="145"/>
      <c r="O60" s="145"/>
      <c r="P60" s="145"/>
      <c r="Q60" s="145"/>
      <c r="R60" s="66" t="n">
        <f aca="false">P60/3600</f>
        <v>0</v>
      </c>
      <c r="S60" s="65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6"/>
      <c r="B61" s="76"/>
      <c r="C61" s="76" t="n">
        <v>32</v>
      </c>
      <c r="D61" s="144"/>
      <c r="E61" s="145"/>
      <c r="F61" s="145"/>
      <c r="G61" s="145"/>
      <c r="H61" s="145"/>
      <c r="I61" s="145"/>
      <c r="J61" s="66" t="n">
        <f aca="false">H61/3600</f>
        <v>0</v>
      </c>
      <c r="L61" s="144"/>
      <c r="M61" s="145"/>
      <c r="N61" s="145"/>
      <c r="O61" s="145"/>
      <c r="P61" s="145"/>
      <c r="Q61" s="145"/>
      <c r="R61" s="66" t="n">
        <f aca="false">P61/3600</f>
        <v>0</v>
      </c>
      <c r="S61" s="65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6"/>
      <c r="B62" s="78"/>
      <c r="C62" s="78" t="n">
        <v>37</v>
      </c>
      <c r="D62" s="146"/>
      <c r="E62" s="147"/>
      <c r="F62" s="147"/>
      <c r="G62" s="147"/>
      <c r="H62" s="147"/>
      <c r="I62" s="147"/>
      <c r="J62" s="70" t="n">
        <f aca="false">H62/3600</f>
        <v>0</v>
      </c>
      <c r="L62" s="146"/>
      <c r="M62" s="147"/>
      <c r="N62" s="147"/>
      <c r="O62" s="147"/>
      <c r="P62" s="147"/>
      <c r="Q62" s="147"/>
      <c r="R62" s="70" t="n">
        <f aca="false">P62/3600</f>
        <v>0</v>
      </c>
      <c r="S62" s="6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9</v>
      </c>
      <c r="C63" s="77" t="n">
        <v>22</v>
      </c>
      <c r="D63" s="142"/>
      <c r="E63" s="143"/>
      <c r="F63" s="143"/>
      <c r="G63" s="143"/>
      <c r="H63" s="143"/>
      <c r="I63" s="143"/>
      <c r="J63" s="61" t="n">
        <f aca="false">H63/3600</f>
        <v>0</v>
      </c>
      <c r="L63" s="142"/>
      <c r="M63" s="143"/>
      <c r="N63" s="143"/>
      <c r="O63" s="143"/>
      <c r="P63" s="143"/>
      <c r="Q63" s="143"/>
      <c r="R63" s="61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144"/>
      <c r="E64" s="145"/>
      <c r="F64" s="145"/>
      <c r="G64" s="145"/>
      <c r="H64" s="145"/>
      <c r="I64" s="145"/>
      <c r="J64" s="66" t="n">
        <f aca="false">H64/3600</f>
        <v>0</v>
      </c>
      <c r="L64" s="144"/>
      <c r="M64" s="145"/>
      <c r="N64" s="145"/>
      <c r="O64" s="145"/>
      <c r="P64" s="145"/>
      <c r="Q64" s="145"/>
      <c r="R64" s="66" t="n">
        <f aca="false">P64/3600</f>
        <v>0</v>
      </c>
      <c r="S64" s="65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6"/>
      <c r="B65" s="76"/>
      <c r="C65" s="76" t="n">
        <v>32</v>
      </c>
      <c r="D65" s="144"/>
      <c r="E65" s="145"/>
      <c r="F65" s="145"/>
      <c r="G65" s="145"/>
      <c r="H65" s="145"/>
      <c r="I65" s="145"/>
      <c r="J65" s="66" t="n">
        <f aca="false">H65/3600</f>
        <v>0</v>
      </c>
      <c r="L65" s="144"/>
      <c r="M65" s="145"/>
      <c r="N65" s="145"/>
      <c r="O65" s="145"/>
      <c r="P65" s="145"/>
      <c r="Q65" s="145"/>
      <c r="R65" s="66" t="n">
        <f aca="false">P65/3600</f>
        <v>0</v>
      </c>
      <c r="S65" s="65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6"/>
      <c r="B66" s="78"/>
      <c r="C66" s="78" t="n">
        <v>37</v>
      </c>
      <c r="D66" s="146"/>
      <c r="E66" s="147"/>
      <c r="F66" s="147"/>
      <c r="G66" s="147"/>
      <c r="H66" s="147"/>
      <c r="I66" s="147"/>
      <c r="J66" s="70" t="n">
        <f aca="false">H66/3600</f>
        <v>0</v>
      </c>
      <c r="L66" s="146"/>
      <c r="M66" s="147"/>
      <c r="N66" s="147"/>
      <c r="O66" s="147"/>
      <c r="P66" s="147"/>
      <c r="Q66" s="147"/>
      <c r="R66" s="70" t="n">
        <f aca="false">P66/3600</f>
        <v>0</v>
      </c>
      <c r="S66" s="6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72</v>
      </c>
      <c r="C67" s="77" t="n">
        <v>22</v>
      </c>
      <c r="D67" s="142"/>
      <c r="E67" s="143"/>
      <c r="F67" s="143"/>
      <c r="G67" s="143"/>
      <c r="H67" s="143"/>
      <c r="I67" s="143"/>
      <c r="J67" s="61" t="n">
        <f aca="false">H67/3600</f>
        <v>0</v>
      </c>
      <c r="L67" s="142"/>
      <c r="M67" s="143"/>
      <c r="N67" s="143"/>
      <c r="O67" s="143"/>
      <c r="P67" s="143"/>
      <c r="Q67" s="143"/>
      <c r="R67" s="61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144"/>
      <c r="E68" s="145"/>
      <c r="F68" s="145"/>
      <c r="G68" s="145"/>
      <c r="H68" s="145"/>
      <c r="I68" s="145"/>
      <c r="J68" s="66" t="n">
        <f aca="false">H68/3600</f>
        <v>0</v>
      </c>
      <c r="L68" s="144"/>
      <c r="M68" s="145"/>
      <c r="N68" s="145"/>
      <c r="O68" s="145"/>
      <c r="P68" s="145"/>
      <c r="Q68" s="145"/>
      <c r="R68" s="66" t="n">
        <f aca="false">P68/3600</f>
        <v>0</v>
      </c>
      <c r="S68" s="65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6"/>
      <c r="B69" s="76"/>
      <c r="C69" s="76" t="n">
        <v>32</v>
      </c>
      <c r="D69" s="144"/>
      <c r="E69" s="145"/>
      <c r="F69" s="145"/>
      <c r="G69" s="145"/>
      <c r="H69" s="145"/>
      <c r="I69" s="145"/>
      <c r="J69" s="66" t="n">
        <f aca="false">H69/3600</f>
        <v>0</v>
      </c>
      <c r="L69" s="144"/>
      <c r="M69" s="145"/>
      <c r="N69" s="145"/>
      <c r="O69" s="145"/>
      <c r="P69" s="145"/>
      <c r="Q69" s="145"/>
      <c r="R69" s="66" t="n">
        <f aca="false">P69/3600</f>
        <v>0</v>
      </c>
      <c r="S69" s="65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78"/>
      <c r="B70" s="78"/>
      <c r="C70" s="78" t="n">
        <v>37</v>
      </c>
      <c r="D70" s="146"/>
      <c r="E70" s="147"/>
      <c r="F70" s="147"/>
      <c r="G70" s="147"/>
      <c r="H70" s="147"/>
      <c r="I70" s="147"/>
      <c r="J70" s="70" t="n">
        <f aca="false">H70/3600</f>
        <v>0</v>
      </c>
      <c r="L70" s="146"/>
      <c r="M70" s="147"/>
      <c r="N70" s="147"/>
      <c r="O70" s="147"/>
      <c r="P70" s="147"/>
      <c r="Q70" s="147"/>
      <c r="R70" s="70" t="n">
        <f aca="false">P70/3600</f>
        <v>0</v>
      </c>
      <c r="S70" s="6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142"/>
      <c r="E71" s="143"/>
      <c r="F71" s="143"/>
      <c r="G71" s="143"/>
      <c r="H71" s="143"/>
      <c r="I71" s="143"/>
      <c r="J71" s="61" t="n">
        <f aca="false">H71/3600</f>
        <v>0</v>
      </c>
      <c r="L71" s="142"/>
      <c r="M71" s="143"/>
      <c r="N71" s="143"/>
      <c r="O71" s="143"/>
      <c r="P71" s="143"/>
      <c r="Q71" s="143"/>
      <c r="R71" s="61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144"/>
      <c r="E72" s="145"/>
      <c r="F72" s="145"/>
      <c r="G72" s="145"/>
      <c r="H72" s="145"/>
      <c r="I72" s="145"/>
      <c r="J72" s="66" t="n">
        <f aca="false">H72/3600</f>
        <v>0</v>
      </c>
      <c r="L72" s="144"/>
      <c r="M72" s="145"/>
      <c r="N72" s="145"/>
      <c r="O72" s="145"/>
      <c r="P72" s="145"/>
      <c r="Q72" s="145"/>
      <c r="R72" s="66" t="n">
        <f aca="false">P72/3600</f>
        <v>0</v>
      </c>
      <c r="S72" s="65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6"/>
      <c r="B73" s="76"/>
      <c r="C73" s="76" t="n">
        <v>32</v>
      </c>
      <c r="D73" s="144"/>
      <c r="E73" s="145"/>
      <c r="F73" s="145"/>
      <c r="G73" s="145"/>
      <c r="H73" s="145"/>
      <c r="I73" s="145"/>
      <c r="J73" s="66" t="n">
        <f aca="false">H73/3600</f>
        <v>0</v>
      </c>
      <c r="L73" s="144"/>
      <c r="M73" s="145"/>
      <c r="N73" s="145"/>
      <c r="O73" s="145"/>
      <c r="P73" s="145"/>
      <c r="Q73" s="145"/>
      <c r="R73" s="66" t="n">
        <f aca="false">P73/3600</f>
        <v>0</v>
      </c>
      <c r="S73" s="65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6"/>
      <c r="B74" s="78"/>
      <c r="C74" s="78" t="n">
        <v>37</v>
      </c>
      <c r="D74" s="146"/>
      <c r="E74" s="147"/>
      <c r="F74" s="147"/>
      <c r="G74" s="147"/>
      <c r="H74" s="147"/>
      <c r="I74" s="147"/>
      <c r="J74" s="70" t="n">
        <f aca="false">H74/3600</f>
        <v>0</v>
      </c>
      <c r="L74" s="146"/>
      <c r="M74" s="147"/>
      <c r="N74" s="147"/>
      <c r="O74" s="147"/>
      <c r="P74" s="147"/>
      <c r="Q74" s="147"/>
      <c r="R74" s="70" t="n">
        <f aca="false">P74/3600</f>
        <v>0</v>
      </c>
      <c r="S74" s="6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142"/>
      <c r="E75" s="143"/>
      <c r="F75" s="143"/>
      <c r="G75" s="143"/>
      <c r="H75" s="143"/>
      <c r="I75" s="143"/>
      <c r="J75" s="61" t="n">
        <f aca="false">H75/3600</f>
        <v>0</v>
      </c>
      <c r="L75" s="142"/>
      <c r="M75" s="143"/>
      <c r="N75" s="143"/>
      <c r="O75" s="143"/>
      <c r="P75" s="143"/>
      <c r="Q75" s="143"/>
      <c r="R75" s="61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144"/>
      <c r="E76" s="145"/>
      <c r="F76" s="145"/>
      <c r="G76" s="145"/>
      <c r="H76" s="145"/>
      <c r="I76" s="145"/>
      <c r="J76" s="66" t="n">
        <f aca="false">H76/3600</f>
        <v>0</v>
      </c>
      <c r="L76" s="144"/>
      <c r="M76" s="145"/>
      <c r="N76" s="145"/>
      <c r="O76" s="145"/>
      <c r="P76" s="145"/>
      <c r="Q76" s="145"/>
      <c r="R76" s="66" t="n">
        <f aca="false">P76/3600</f>
        <v>0</v>
      </c>
      <c r="S76" s="65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6"/>
      <c r="B77" s="76"/>
      <c r="C77" s="76" t="n">
        <v>32</v>
      </c>
      <c r="D77" s="144"/>
      <c r="E77" s="145"/>
      <c r="F77" s="145"/>
      <c r="G77" s="145"/>
      <c r="H77" s="145"/>
      <c r="I77" s="145"/>
      <c r="J77" s="66" t="n">
        <f aca="false">H77/3600</f>
        <v>0</v>
      </c>
      <c r="L77" s="144"/>
      <c r="M77" s="145"/>
      <c r="N77" s="145"/>
      <c r="O77" s="145"/>
      <c r="P77" s="145"/>
      <c r="Q77" s="145"/>
      <c r="R77" s="66" t="n">
        <f aca="false">P77/3600</f>
        <v>0</v>
      </c>
      <c r="S77" s="65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6"/>
      <c r="B78" s="78"/>
      <c r="C78" s="78" t="n">
        <v>37</v>
      </c>
      <c r="D78" s="146"/>
      <c r="E78" s="147"/>
      <c r="F78" s="147"/>
      <c r="G78" s="147"/>
      <c r="H78" s="147"/>
      <c r="I78" s="147"/>
      <c r="J78" s="70" t="n">
        <f aca="false">H78/3600</f>
        <v>0</v>
      </c>
      <c r="L78" s="146"/>
      <c r="M78" s="147"/>
      <c r="N78" s="147"/>
      <c r="O78" s="147"/>
      <c r="P78" s="147"/>
      <c r="Q78" s="147"/>
      <c r="R78" s="70" t="n">
        <f aca="false">P78/3600</f>
        <v>0</v>
      </c>
      <c r="S78" s="6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142"/>
      <c r="E79" s="143"/>
      <c r="F79" s="143"/>
      <c r="G79" s="143"/>
      <c r="H79" s="143"/>
      <c r="I79" s="143"/>
      <c r="J79" s="61" t="n">
        <f aca="false">H79/3600</f>
        <v>0</v>
      </c>
      <c r="L79" s="142"/>
      <c r="M79" s="143"/>
      <c r="N79" s="143"/>
      <c r="O79" s="143"/>
      <c r="P79" s="143"/>
      <c r="Q79" s="143"/>
      <c r="R79" s="61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144"/>
      <c r="E80" s="145"/>
      <c r="F80" s="145"/>
      <c r="G80" s="145"/>
      <c r="H80" s="145"/>
      <c r="I80" s="145"/>
      <c r="J80" s="66" t="n">
        <f aca="false">H80/3600</f>
        <v>0</v>
      </c>
      <c r="L80" s="144"/>
      <c r="M80" s="145"/>
      <c r="N80" s="145"/>
      <c r="O80" s="145"/>
      <c r="P80" s="145"/>
      <c r="Q80" s="145"/>
      <c r="R80" s="66" t="n">
        <f aca="false">P80/3600</f>
        <v>0</v>
      </c>
      <c r="S80" s="65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6"/>
      <c r="B81" s="76"/>
      <c r="C81" s="76" t="n">
        <v>32</v>
      </c>
      <c r="D81" s="144"/>
      <c r="E81" s="145"/>
      <c r="F81" s="145"/>
      <c r="G81" s="145"/>
      <c r="H81" s="145"/>
      <c r="I81" s="145"/>
      <c r="J81" s="66" t="n">
        <f aca="false">H81/3600</f>
        <v>0</v>
      </c>
      <c r="L81" s="144"/>
      <c r="M81" s="145"/>
      <c r="N81" s="145"/>
      <c r="O81" s="145"/>
      <c r="P81" s="145"/>
      <c r="Q81" s="145"/>
      <c r="R81" s="66" t="n">
        <f aca="false">P81/3600</f>
        <v>0</v>
      </c>
      <c r="S81" s="65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78"/>
      <c r="B82" s="78"/>
      <c r="C82" s="78" t="n">
        <v>37</v>
      </c>
      <c r="D82" s="146"/>
      <c r="E82" s="147"/>
      <c r="F82" s="147"/>
      <c r="G82" s="147"/>
      <c r="H82" s="147"/>
      <c r="I82" s="147"/>
      <c r="J82" s="70" t="n">
        <f aca="false">H82/3600</f>
        <v>0</v>
      </c>
      <c r="L82" s="146"/>
      <c r="M82" s="147"/>
      <c r="N82" s="147"/>
      <c r="O82" s="147"/>
      <c r="P82" s="147"/>
      <c r="Q82" s="147"/>
      <c r="R82" s="70" t="n">
        <f aca="false">P82/3600</f>
        <v>0</v>
      </c>
      <c r="S82" s="6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142"/>
      <c r="E83" s="143"/>
      <c r="F83" s="143"/>
      <c r="G83" s="143"/>
      <c r="H83" s="143"/>
      <c r="I83" s="143"/>
      <c r="J83" s="61" t="n">
        <f aca="false">H83/3600</f>
        <v>0</v>
      </c>
      <c r="L83" s="142"/>
      <c r="M83" s="143"/>
      <c r="N83" s="143"/>
      <c r="O83" s="143"/>
      <c r="P83" s="143"/>
      <c r="Q83" s="143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144"/>
      <c r="E84" s="145"/>
      <c r="F84" s="145"/>
      <c r="G84" s="145"/>
      <c r="H84" s="145"/>
      <c r="I84" s="145"/>
      <c r="J84" s="66" t="n">
        <f aca="false">H84/3600</f>
        <v>0</v>
      </c>
      <c r="L84" s="144"/>
      <c r="M84" s="145"/>
      <c r="N84" s="145"/>
      <c r="O84" s="145"/>
      <c r="P84" s="145"/>
      <c r="Q84" s="145"/>
      <c r="R84" s="66" t="n">
        <f aca="false">P84/3600</f>
        <v>0</v>
      </c>
      <c r="S84" s="65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6"/>
      <c r="B85" s="76"/>
      <c r="C85" s="76" t="n">
        <v>32</v>
      </c>
      <c r="D85" s="144"/>
      <c r="E85" s="145"/>
      <c r="F85" s="145"/>
      <c r="G85" s="145"/>
      <c r="H85" s="145"/>
      <c r="I85" s="145"/>
      <c r="J85" s="66" t="n">
        <f aca="false">H85/3600</f>
        <v>0</v>
      </c>
      <c r="L85" s="144"/>
      <c r="M85" s="145"/>
      <c r="N85" s="145"/>
      <c r="O85" s="145"/>
      <c r="P85" s="145"/>
      <c r="Q85" s="145"/>
      <c r="R85" s="66" t="n">
        <f aca="false">P85/3600</f>
        <v>0</v>
      </c>
      <c r="S85" s="65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6"/>
      <c r="B86" s="78"/>
      <c r="C86" s="78" t="n">
        <v>37</v>
      </c>
      <c r="D86" s="146"/>
      <c r="E86" s="147"/>
      <c r="F86" s="147"/>
      <c r="G86" s="147"/>
      <c r="H86" s="147"/>
      <c r="I86" s="147"/>
      <c r="J86" s="70" t="n">
        <f aca="false">H86/3600</f>
        <v>0</v>
      </c>
      <c r="L86" s="146"/>
      <c r="M86" s="147"/>
      <c r="N86" s="147"/>
      <c r="O86" s="147"/>
      <c r="P86" s="147"/>
      <c r="Q86" s="147"/>
      <c r="R86" s="70" t="n">
        <f aca="false">P86/3600</f>
        <v>0</v>
      </c>
      <c r="S86" s="6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3</v>
      </c>
      <c r="C87" s="77" t="n">
        <v>22</v>
      </c>
      <c r="D87" s="142"/>
      <c r="E87" s="143"/>
      <c r="F87" s="143"/>
      <c r="G87" s="143"/>
      <c r="H87" s="143"/>
      <c r="I87" s="143"/>
      <c r="J87" s="61" t="n">
        <f aca="false">H87/3600</f>
        <v>0</v>
      </c>
      <c r="L87" s="142"/>
      <c r="M87" s="143"/>
      <c r="N87" s="143"/>
      <c r="O87" s="143"/>
      <c r="P87" s="143"/>
      <c r="Q87" s="143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144"/>
      <c r="E88" s="145"/>
      <c r="F88" s="145"/>
      <c r="G88" s="145"/>
      <c r="H88" s="145"/>
      <c r="I88" s="145"/>
      <c r="J88" s="66" t="n">
        <f aca="false">H88/3600</f>
        <v>0</v>
      </c>
      <c r="L88" s="144"/>
      <c r="M88" s="145"/>
      <c r="N88" s="145"/>
      <c r="O88" s="145"/>
      <c r="P88" s="145"/>
      <c r="Q88" s="145"/>
      <c r="R88" s="66" t="n">
        <f aca="false">P88/3600</f>
        <v>0</v>
      </c>
      <c r="S88" s="65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6"/>
      <c r="B89" s="76"/>
      <c r="C89" s="76" t="n">
        <v>32</v>
      </c>
      <c r="D89" s="144"/>
      <c r="E89" s="145"/>
      <c r="F89" s="145"/>
      <c r="G89" s="145"/>
      <c r="H89" s="145"/>
      <c r="I89" s="145"/>
      <c r="J89" s="66" t="n">
        <f aca="false">H89/3600</f>
        <v>0</v>
      </c>
      <c r="L89" s="144"/>
      <c r="M89" s="145"/>
      <c r="N89" s="145"/>
      <c r="O89" s="145"/>
      <c r="P89" s="145"/>
      <c r="Q89" s="145"/>
      <c r="R89" s="66" t="n">
        <f aca="false">P89/3600</f>
        <v>0</v>
      </c>
      <c r="S89" s="65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6"/>
      <c r="B90" s="78"/>
      <c r="C90" s="78" t="n">
        <v>37</v>
      </c>
      <c r="D90" s="146"/>
      <c r="E90" s="147"/>
      <c r="F90" s="147"/>
      <c r="G90" s="147"/>
      <c r="H90" s="147"/>
      <c r="I90" s="147"/>
      <c r="J90" s="70" t="n">
        <f aca="false">H90/3600</f>
        <v>0</v>
      </c>
      <c r="L90" s="146"/>
      <c r="M90" s="147"/>
      <c r="N90" s="147"/>
      <c r="O90" s="147"/>
      <c r="P90" s="147"/>
      <c r="Q90" s="147"/>
      <c r="R90" s="70" t="n">
        <f aca="false">P90/3600</f>
        <v>0</v>
      </c>
      <c r="S90" s="6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3</v>
      </c>
      <c r="C91" s="77" t="n">
        <v>22</v>
      </c>
      <c r="D91" s="142"/>
      <c r="E91" s="143"/>
      <c r="F91" s="143"/>
      <c r="G91" s="143"/>
      <c r="H91" s="143"/>
      <c r="I91" s="143"/>
      <c r="J91" s="61" t="n">
        <f aca="false">H91/3600</f>
        <v>0</v>
      </c>
      <c r="L91" s="142"/>
      <c r="M91" s="143"/>
      <c r="N91" s="143"/>
      <c r="O91" s="143"/>
      <c r="P91" s="143"/>
      <c r="Q91" s="143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144"/>
      <c r="E92" s="145"/>
      <c r="F92" s="145"/>
      <c r="G92" s="145"/>
      <c r="H92" s="145"/>
      <c r="I92" s="145"/>
      <c r="J92" s="66" t="n">
        <f aca="false">H92/3600</f>
        <v>0</v>
      </c>
      <c r="L92" s="144"/>
      <c r="M92" s="145"/>
      <c r="N92" s="145"/>
      <c r="O92" s="145"/>
      <c r="P92" s="145"/>
      <c r="Q92" s="145"/>
      <c r="R92" s="66" t="n">
        <f aca="false">P92/3600</f>
        <v>0</v>
      </c>
      <c r="S92" s="65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6"/>
      <c r="B93" s="76"/>
      <c r="C93" s="76" t="n">
        <v>32</v>
      </c>
      <c r="D93" s="144"/>
      <c r="E93" s="145"/>
      <c r="F93" s="145"/>
      <c r="G93" s="145"/>
      <c r="H93" s="145"/>
      <c r="I93" s="145"/>
      <c r="J93" s="66" t="n">
        <f aca="false">H93/3600</f>
        <v>0</v>
      </c>
      <c r="L93" s="144"/>
      <c r="M93" s="145"/>
      <c r="N93" s="145"/>
      <c r="O93" s="145"/>
      <c r="P93" s="145"/>
      <c r="Q93" s="145"/>
      <c r="R93" s="66" t="n">
        <f aca="false">P93/3600</f>
        <v>0</v>
      </c>
      <c r="S93" s="65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6"/>
      <c r="B94" s="78"/>
      <c r="C94" s="78" t="n">
        <v>37</v>
      </c>
      <c r="D94" s="146"/>
      <c r="E94" s="147"/>
      <c r="F94" s="147"/>
      <c r="G94" s="147"/>
      <c r="H94" s="147"/>
      <c r="I94" s="147"/>
      <c r="J94" s="70" t="n">
        <f aca="false">H94/3600</f>
        <v>0</v>
      </c>
      <c r="L94" s="146"/>
      <c r="M94" s="147"/>
      <c r="N94" s="147"/>
      <c r="O94" s="147"/>
      <c r="P94" s="147"/>
      <c r="Q94" s="147"/>
      <c r="R94" s="70" t="n">
        <f aca="false">P94/3600</f>
        <v>0</v>
      </c>
      <c r="S94" s="6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4</v>
      </c>
      <c r="C95" s="77" t="n">
        <v>22</v>
      </c>
      <c r="D95" s="142"/>
      <c r="E95" s="143"/>
      <c r="F95" s="143"/>
      <c r="G95" s="143"/>
      <c r="H95" s="143"/>
      <c r="I95" s="143"/>
      <c r="J95" s="61" t="n">
        <f aca="false">H95/3600</f>
        <v>0</v>
      </c>
      <c r="L95" s="142"/>
      <c r="M95" s="143"/>
      <c r="N95" s="143"/>
      <c r="O95" s="143"/>
      <c r="P95" s="143"/>
      <c r="Q95" s="143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144"/>
      <c r="E96" s="145"/>
      <c r="F96" s="145"/>
      <c r="G96" s="145"/>
      <c r="H96" s="145"/>
      <c r="I96" s="145"/>
      <c r="J96" s="66" t="n">
        <f aca="false">H96/3600</f>
        <v>0</v>
      </c>
      <c r="L96" s="144"/>
      <c r="M96" s="145"/>
      <c r="N96" s="145"/>
      <c r="O96" s="145"/>
      <c r="P96" s="145"/>
      <c r="Q96" s="145"/>
      <c r="R96" s="66" t="n">
        <f aca="false">P96/3600</f>
        <v>0</v>
      </c>
      <c r="S96" s="65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6"/>
      <c r="B97" s="76"/>
      <c r="C97" s="76" t="n">
        <v>32</v>
      </c>
      <c r="D97" s="144"/>
      <c r="E97" s="145"/>
      <c r="F97" s="145"/>
      <c r="G97" s="145"/>
      <c r="H97" s="145"/>
      <c r="I97" s="145"/>
      <c r="J97" s="66" t="n">
        <f aca="false">H97/3600</f>
        <v>0</v>
      </c>
      <c r="L97" s="144"/>
      <c r="M97" s="145"/>
      <c r="N97" s="145"/>
      <c r="O97" s="145"/>
      <c r="P97" s="145"/>
      <c r="Q97" s="145"/>
      <c r="R97" s="66" t="n">
        <f aca="false">P97/3600</f>
        <v>0</v>
      </c>
      <c r="S97" s="65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78"/>
      <c r="B98" s="78"/>
      <c r="C98" s="78" t="n">
        <v>37</v>
      </c>
      <c r="D98" s="146"/>
      <c r="E98" s="147"/>
      <c r="F98" s="147"/>
      <c r="G98" s="147"/>
      <c r="H98" s="147"/>
      <c r="I98" s="147"/>
      <c r="J98" s="70" t="n">
        <f aca="false">H98/3600</f>
        <v>0</v>
      </c>
      <c r="L98" s="146"/>
      <c r="M98" s="147"/>
      <c r="N98" s="147"/>
      <c r="O98" s="147"/>
      <c r="P98" s="147"/>
      <c r="Q98" s="147"/>
      <c r="R98" s="70" t="n">
        <f aca="false">P98/3600</f>
        <v>0</v>
      </c>
      <c r="S98" s="65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R39" activeCellId="0" sqref="R3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26"/>
      <c r="T2" s="47" t="s">
        <v>5</v>
      </c>
      <c r="U2" s="48" t="s">
        <v>6</v>
      </c>
      <c r="V2" s="5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31" t="n">
        <v>11892.064</v>
      </c>
      <c r="E3" s="131" t="n">
        <v>41.8828</v>
      </c>
      <c r="F3" s="131" t="n">
        <v>41.6556</v>
      </c>
      <c r="G3" s="131" t="n">
        <v>44.3821</v>
      </c>
      <c r="H3" s="131" t="n">
        <v>27700.81</v>
      </c>
      <c r="I3" s="60" t="n">
        <v>35.09</v>
      </c>
      <c r="J3" s="61" t="n">
        <f aca="false">H3/3600</f>
        <v>7.69466944444445</v>
      </c>
      <c r="L3" s="59" t="n">
        <v>11882.6992</v>
      </c>
      <c r="M3" s="59" t="n">
        <v>41.8878</v>
      </c>
      <c r="N3" s="59" t="n">
        <v>41.6557</v>
      </c>
      <c r="O3" s="59" t="n">
        <v>44.3811</v>
      </c>
      <c r="P3" s="59" t="n">
        <v>28848.66</v>
      </c>
      <c r="Q3" s="63" t="n">
        <v>35.08</v>
      </c>
      <c r="R3" s="61" t="n">
        <f aca="false">P3/3600</f>
        <v>8.01351666666667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131" t="n">
        <v>4617.4336</v>
      </c>
      <c r="E4" s="131" t="n">
        <v>39.347</v>
      </c>
      <c r="F4" s="131" t="n">
        <v>39.9391</v>
      </c>
      <c r="G4" s="131" t="n">
        <v>42.4379</v>
      </c>
      <c r="H4" s="131" t="n">
        <v>22933.64</v>
      </c>
      <c r="I4" s="60" t="n">
        <v>30.85</v>
      </c>
      <c r="J4" s="66" t="n">
        <f aca="false">H4/3600</f>
        <v>6.37045555555556</v>
      </c>
      <c r="L4" s="59" t="n">
        <v>4618.4736</v>
      </c>
      <c r="M4" s="59" t="n">
        <v>39.3525</v>
      </c>
      <c r="N4" s="59" t="n">
        <v>39.9383</v>
      </c>
      <c r="O4" s="59" t="n">
        <v>42.4395</v>
      </c>
      <c r="P4" s="59" t="n">
        <v>23426.83</v>
      </c>
      <c r="Q4" s="63" t="n">
        <v>30.78</v>
      </c>
      <c r="R4" s="66" t="n">
        <f aca="false">P4/3600</f>
        <v>6.50745277777778</v>
      </c>
      <c r="S4" s="65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131" t="n">
        <v>2151.352</v>
      </c>
      <c r="E5" s="131" t="n">
        <v>36.7537</v>
      </c>
      <c r="F5" s="131" t="n">
        <v>38.6531</v>
      </c>
      <c r="G5" s="131" t="n">
        <v>40.9229</v>
      </c>
      <c r="H5" s="131" t="n">
        <v>22326.44</v>
      </c>
      <c r="I5" s="60" t="n">
        <v>27.57</v>
      </c>
      <c r="J5" s="66" t="n">
        <f aca="false">H5/3600</f>
        <v>6.20178888888889</v>
      </c>
      <c r="L5" s="59" t="n">
        <v>2150.1856</v>
      </c>
      <c r="M5" s="59" t="n">
        <v>36.7588</v>
      </c>
      <c r="N5" s="59" t="n">
        <v>38.6521</v>
      </c>
      <c r="O5" s="59" t="n">
        <v>40.9192</v>
      </c>
      <c r="P5" s="59" t="n">
        <v>21410.96</v>
      </c>
      <c r="Q5" s="63" t="n">
        <v>27.55</v>
      </c>
      <c r="R5" s="66" t="n">
        <f aca="false">P5/3600</f>
        <v>5.94748888888889</v>
      </c>
      <c r="S5" s="65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131" t="n">
        <v>1091.2736</v>
      </c>
      <c r="E6" s="131" t="n">
        <v>34.0526</v>
      </c>
      <c r="F6" s="131" t="n">
        <v>37.6702</v>
      </c>
      <c r="G6" s="131" t="n">
        <v>39.844</v>
      </c>
      <c r="H6" s="131" t="n">
        <v>20769.94</v>
      </c>
      <c r="I6" s="60" t="n">
        <v>24.22</v>
      </c>
      <c r="J6" s="70" t="n">
        <f aca="false">H6/3600</f>
        <v>5.76942777777778</v>
      </c>
      <c r="L6" s="59" t="n">
        <v>1092.2608</v>
      </c>
      <c r="M6" s="59" t="n">
        <v>34.0645</v>
      </c>
      <c r="N6" s="59" t="n">
        <v>37.6648</v>
      </c>
      <c r="O6" s="59" t="n">
        <v>39.84</v>
      </c>
      <c r="P6" s="59" t="n">
        <v>22233.2</v>
      </c>
      <c r="Q6" s="63" t="n">
        <v>24.24</v>
      </c>
      <c r="R6" s="70" t="n">
        <f aca="false">P6/3600</f>
        <v>6.17588888888889</v>
      </c>
      <c r="S6" s="6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131" t="n">
        <v>32931.032</v>
      </c>
      <c r="E7" s="131" t="n">
        <v>40.4901</v>
      </c>
      <c r="F7" s="131" t="n">
        <v>45.2819</v>
      </c>
      <c r="G7" s="131" t="n">
        <v>44.8936</v>
      </c>
      <c r="H7" s="131" t="n">
        <v>39358.69</v>
      </c>
      <c r="I7" s="60" t="n">
        <v>49.23</v>
      </c>
      <c r="J7" s="61" t="n">
        <f aca="false">H7/3600</f>
        <v>10.9329694444444</v>
      </c>
      <c r="L7" s="59" t="n">
        <v>32939.2016</v>
      </c>
      <c r="M7" s="59" t="n">
        <v>40.4913</v>
      </c>
      <c r="N7" s="59" t="n">
        <v>45.2856</v>
      </c>
      <c r="O7" s="59" t="n">
        <v>44.8948</v>
      </c>
      <c r="P7" s="59" t="n">
        <v>37050.49</v>
      </c>
      <c r="Q7" s="63" t="n">
        <v>49.08</v>
      </c>
      <c r="R7" s="61" t="n">
        <f aca="false">P7/3600</f>
        <v>10.2918027777778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31" t="n">
        <v>15788.4032</v>
      </c>
      <c r="E8" s="131" t="n">
        <v>37.4971</v>
      </c>
      <c r="F8" s="131" t="n">
        <v>43.3572</v>
      </c>
      <c r="G8" s="131" t="n">
        <v>43.5318</v>
      </c>
      <c r="H8" s="131" t="n">
        <v>33434.73</v>
      </c>
      <c r="I8" s="60" t="n">
        <v>41.33</v>
      </c>
      <c r="J8" s="66" t="n">
        <f aca="false">H8/3600</f>
        <v>9.287425</v>
      </c>
      <c r="L8" s="59" t="n">
        <v>15781.8592</v>
      </c>
      <c r="M8" s="59" t="n">
        <v>37.4994</v>
      </c>
      <c r="N8" s="59" t="n">
        <v>43.3525</v>
      </c>
      <c r="O8" s="59" t="n">
        <v>43.5339</v>
      </c>
      <c r="P8" s="59" t="n">
        <v>33356.9</v>
      </c>
      <c r="Q8" s="63" t="n">
        <v>41.14</v>
      </c>
      <c r="R8" s="66" t="n">
        <f aca="false">P8/3600</f>
        <v>9.26580555555556</v>
      </c>
      <c r="S8" s="65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131" t="n">
        <v>8291.4192</v>
      </c>
      <c r="E9" s="131" t="n">
        <v>34.5361</v>
      </c>
      <c r="F9" s="131" t="n">
        <v>41.7185</v>
      </c>
      <c r="G9" s="131" t="n">
        <v>42.2342</v>
      </c>
      <c r="H9" s="131" t="n">
        <v>27136.73</v>
      </c>
      <c r="I9" s="60" t="n">
        <v>35.34</v>
      </c>
      <c r="J9" s="66" t="n">
        <f aca="false">H9/3600</f>
        <v>7.53798055555556</v>
      </c>
      <c r="L9" s="59" t="n">
        <v>8295.3648</v>
      </c>
      <c r="M9" s="59" t="n">
        <v>34.5417</v>
      </c>
      <c r="N9" s="59" t="n">
        <v>41.7304</v>
      </c>
      <c r="O9" s="59" t="n">
        <v>42.2431</v>
      </c>
      <c r="P9" s="59" t="n">
        <v>26812.57</v>
      </c>
      <c r="Q9" s="63" t="n">
        <v>35.25</v>
      </c>
      <c r="R9" s="66" t="n">
        <f aca="false">P9/3600</f>
        <v>7.44793611111111</v>
      </c>
      <c r="S9" s="65"/>
      <c r="T9" s="68"/>
      <c r="U9" s="75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131" t="n">
        <v>4641.2064</v>
      </c>
      <c r="E10" s="131" t="n">
        <v>31.7517</v>
      </c>
      <c r="F10" s="131" t="n">
        <v>40.468</v>
      </c>
      <c r="G10" s="131" t="n">
        <v>41.1812</v>
      </c>
      <c r="H10" s="131" t="n">
        <v>19365.34</v>
      </c>
      <c r="I10" s="60" t="n">
        <v>32.48</v>
      </c>
      <c r="J10" s="70" t="n">
        <f aca="false">H10/3600</f>
        <v>5.37926111111111</v>
      </c>
      <c r="L10" s="59" t="n">
        <v>4641.4368</v>
      </c>
      <c r="M10" s="59" t="n">
        <v>31.7504</v>
      </c>
      <c r="N10" s="59" t="n">
        <v>40.4696</v>
      </c>
      <c r="O10" s="59" t="n">
        <v>41.1914</v>
      </c>
      <c r="P10" s="59" t="n">
        <v>20085.08</v>
      </c>
      <c r="Q10" s="63" t="n">
        <v>32.29</v>
      </c>
      <c r="R10" s="70" t="n">
        <f aca="false">P10/3600</f>
        <v>5.57918888888889</v>
      </c>
      <c r="S10" s="6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131" t="n">
        <v>217489.9296</v>
      </c>
      <c r="E11" s="131" t="n">
        <v>39.66</v>
      </c>
      <c r="F11" s="131" t="n">
        <v>39.8266</v>
      </c>
      <c r="G11" s="131" t="n">
        <v>38.1258</v>
      </c>
      <c r="H11" s="131" t="n">
        <v>98618.43</v>
      </c>
      <c r="I11" s="60" t="n">
        <v>122.32</v>
      </c>
      <c r="J11" s="61" t="n">
        <f aca="false">H11/3600</f>
        <v>27.3940083333333</v>
      </c>
      <c r="L11" s="59" t="n">
        <v>217486.2736</v>
      </c>
      <c r="M11" s="59" t="n">
        <v>39.6594</v>
      </c>
      <c r="N11" s="59" t="n">
        <v>39.826</v>
      </c>
      <c r="O11" s="59" t="n">
        <v>38.1265</v>
      </c>
      <c r="P11" s="59" t="n">
        <v>98793.4</v>
      </c>
      <c r="Q11" s="63" t="n">
        <v>122.28</v>
      </c>
      <c r="R11" s="61" t="n">
        <f aca="false">P11/3600</f>
        <v>27.4426111111111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131" t="n">
        <v>94382.0896</v>
      </c>
      <c r="E12" s="131" t="n">
        <v>33.729</v>
      </c>
      <c r="F12" s="131" t="n">
        <v>38.4267</v>
      </c>
      <c r="G12" s="131" t="n">
        <v>36.7465</v>
      </c>
      <c r="H12" s="131" t="n">
        <v>87548.34</v>
      </c>
      <c r="I12" s="60" t="n">
        <v>108.88</v>
      </c>
      <c r="J12" s="66" t="n">
        <f aca="false">H12/3600</f>
        <v>24.3189833333333</v>
      </c>
      <c r="L12" s="59" t="n">
        <v>94378.1072</v>
      </c>
      <c r="M12" s="59" t="n">
        <v>33.7284</v>
      </c>
      <c r="N12" s="59" t="n">
        <v>38.4305</v>
      </c>
      <c r="O12" s="59" t="n">
        <v>36.7466</v>
      </c>
      <c r="P12" s="59" t="n">
        <v>86782.25</v>
      </c>
      <c r="Q12" s="63" t="n">
        <v>108.76</v>
      </c>
      <c r="R12" s="66" t="n">
        <f aca="false">P12/3600</f>
        <v>24.1061805555556</v>
      </c>
      <c r="S12" s="65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131" t="n">
        <v>29504.9712</v>
      </c>
      <c r="E13" s="131" t="n">
        <v>29.7471</v>
      </c>
      <c r="F13" s="131" t="n">
        <v>37.4966</v>
      </c>
      <c r="G13" s="131" t="n">
        <v>35.7378</v>
      </c>
      <c r="H13" s="131" t="n">
        <v>63370.61</v>
      </c>
      <c r="I13" s="60" t="n">
        <v>83.64</v>
      </c>
      <c r="J13" s="66" t="n">
        <f aca="false">H13/3600</f>
        <v>17.6029472222222</v>
      </c>
      <c r="L13" s="59" t="n">
        <v>29510.3984</v>
      </c>
      <c r="M13" s="59" t="n">
        <v>29.7464</v>
      </c>
      <c r="N13" s="59" t="n">
        <v>37.4956</v>
      </c>
      <c r="O13" s="59" t="n">
        <v>35.7382</v>
      </c>
      <c r="P13" s="59" t="n">
        <v>61490.39</v>
      </c>
      <c r="Q13" s="63" t="n">
        <v>83.05</v>
      </c>
      <c r="R13" s="66" t="n">
        <f aca="false">P13/3600</f>
        <v>17.0806638888889</v>
      </c>
      <c r="S13" s="65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131" t="n">
        <v>7174.3184</v>
      </c>
      <c r="E14" s="131" t="n">
        <v>28.0836</v>
      </c>
      <c r="F14" s="131" t="n">
        <v>36.7358</v>
      </c>
      <c r="G14" s="131" t="n">
        <v>34.9001</v>
      </c>
      <c r="H14" s="131" t="n">
        <v>46989.87</v>
      </c>
      <c r="I14" s="60" t="n">
        <v>62.44</v>
      </c>
      <c r="J14" s="70" t="n">
        <f aca="false">H14/3600</f>
        <v>13.0527416666667</v>
      </c>
      <c r="L14" s="59" t="n">
        <v>7178.9792</v>
      </c>
      <c r="M14" s="59" t="n">
        <v>28.0832</v>
      </c>
      <c r="N14" s="59" t="n">
        <v>36.7322</v>
      </c>
      <c r="O14" s="59" t="n">
        <v>34.9027</v>
      </c>
      <c r="P14" s="59" t="n">
        <v>46581.88</v>
      </c>
      <c r="Q14" s="63" t="n">
        <v>62.46</v>
      </c>
      <c r="R14" s="70" t="n">
        <f aca="false">P14/3600</f>
        <v>12.9394111111111</v>
      </c>
      <c r="S14" s="6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131" t="n">
        <v>23295.6064</v>
      </c>
      <c r="E15" s="131" t="n">
        <v>41.6541</v>
      </c>
      <c r="F15" s="131" t="n">
        <v>46.9131</v>
      </c>
      <c r="G15" s="131" t="n">
        <v>46.533</v>
      </c>
      <c r="H15" s="131" t="n">
        <v>65425.59</v>
      </c>
      <c r="I15" s="60" t="n">
        <v>74.37</v>
      </c>
      <c r="J15" s="61" t="n">
        <f aca="false">H15/3600</f>
        <v>18.173775</v>
      </c>
      <c r="L15" s="59" t="n">
        <v>23294.8272</v>
      </c>
      <c r="M15" s="59" t="n">
        <v>41.6545</v>
      </c>
      <c r="N15" s="59" t="n">
        <v>46.9113</v>
      </c>
      <c r="O15" s="59" t="n">
        <v>46.5333</v>
      </c>
      <c r="P15" s="59" t="n">
        <v>67949.96</v>
      </c>
      <c r="Q15" s="63" t="n">
        <v>74.79</v>
      </c>
      <c r="R15" s="61" t="n">
        <f aca="false">P15/3600</f>
        <v>18.8749888888889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131" t="n">
        <v>5953.2672</v>
      </c>
      <c r="E16" s="131" t="n">
        <v>40.2416</v>
      </c>
      <c r="F16" s="131" t="n">
        <v>46.1536</v>
      </c>
      <c r="G16" s="131" t="n">
        <v>45.9772</v>
      </c>
      <c r="H16" s="131" t="n">
        <v>49189.78</v>
      </c>
      <c r="I16" s="60" t="n">
        <v>61.14</v>
      </c>
      <c r="J16" s="66" t="n">
        <f aca="false">H16/3600</f>
        <v>13.6638277777778</v>
      </c>
      <c r="L16" s="59" t="n">
        <v>5970.8592</v>
      </c>
      <c r="M16" s="59" t="n">
        <v>40.2428</v>
      </c>
      <c r="N16" s="59" t="n">
        <v>46.1553</v>
      </c>
      <c r="O16" s="59" t="n">
        <v>45.9725</v>
      </c>
      <c r="P16" s="59" t="n">
        <v>46704.6</v>
      </c>
      <c r="Q16" s="63" t="n">
        <v>60.94</v>
      </c>
      <c r="R16" s="66" t="n">
        <f aca="false">P16/3600</f>
        <v>12.9735</v>
      </c>
      <c r="S16" s="65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131" t="n">
        <v>2484.4496</v>
      </c>
      <c r="E17" s="131" t="n">
        <v>38.9485</v>
      </c>
      <c r="F17" s="131" t="n">
        <v>45.5254</v>
      </c>
      <c r="G17" s="131" t="n">
        <v>45.5058</v>
      </c>
      <c r="H17" s="131" t="n">
        <v>51321</v>
      </c>
      <c r="I17" s="60" t="n">
        <v>54.77</v>
      </c>
      <c r="J17" s="66" t="n">
        <f aca="false">H17/3600</f>
        <v>14.2558333333333</v>
      </c>
      <c r="L17" s="59" t="n">
        <v>2498.1264</v>
      </c>
      <c r="M17" s="59" t="n">
        <v>38.9461</v>
      </c>
      <c r="N17" s="59" t="n">
        <v>45.5182</v>
      </c>
      <c r="O17" s="59" t="n">
        <v>45.5022</v>
      </c>
      <c r="P17" s="59" t="n">
        <v>52551.29</v>
      </c>
      <c r="Q17" s="63" t="n">
        <v>54.59</v>
      </c>
      <c r="R17" s="66" t="n">
        <f aca="false">P17/3600</f>
        <v>14.5975805555556</v>
      </c>
      <c r="S17" s="65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131" t="n">
        <v>1192.0848</v>
      </c>
      <c r="E18" s="131" t="n">
        <v>37.2192</v>
      </c>
      <c r="F18" s="131" t="n">
        <v>45.0682</v>
      </c>
      <c r="G18" s="131" t="n">
        <v>45.1751</v>
      </c>
      <c r="H18" s="131" t="n">
        <v>46039.34</v>
      </c>
      <c r="I18" s="60" t="n">
        <v>47.65</v>
      </c>
      <c r="J18" s="70" t="n">
        <f aca="false">H18/3600</f>
        <v>12.7887055555556</v>
      </c>
      <c r="L18" s="59" t="n">
        <v>1191.6816</v>
      </c>
      <c r="M18" s="59" t="n">
        <v>37.218</v>
      </c>
      <c r="N18" s="59" t="n">
        <v>45.0803</v>
      </c>
      <c r="O18" s="59" t="n">
        <v>45.1642</v>
      </c>
      <c r="P18" s="59" t="n">
        <v>46221.87</v>
      </c>
      <c r="Q18" s="63" t="n">
        <v>47.59</v>
      </c>
      <c r="R18" s="70" t="n">
        <f aca="false">P18/3600</f>
        <v>12.8394083333333</v>
      </c>
      <c r="S18" s="6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31" t="n">
        <v>4756.968</v>
      </c>
      <c r="E19" s="131" t="n">
        <v>41.8655</v>
      </c>
      <c r="F19" s="131" t="n">
        <v>43.7646</v>
      </c>
      <c r="G19" s="131" t="n">
        <v>45.5859</v>
      </c>
      <c r="H19" s="131" t="n">
        <v>29109.03</v>
      </c>
      <c r="I19" s="60" t="n">
        <v>31.22</v>
      </c>
      <c r="J19" s="61" t="n">
        <f aca="false">H19/3600</f>
        <v>8.08584166666667</v>
      </c>
      <c r="L19" s="59" t="n">
        <v>4759.0696</v>
      </c>
      <c r="M19" s="59" t="n">
        <v>41.8667</v>
      </c>
      <c r="N19" s="59" t="n">
        <v>43.7661</v>
      </c>
      <c r="O19" s="59" t="n">
        <v>45.5871</v>
      </c>
      <c r="P19" s="59" t="n">
        <v>27927.84</v>
      </c>
      <c r="Q19" s="63" t="n">
        <v>31.14</v>
      </c>
      <c r="R19" s="61" t="n">
        <f aca="false">P19/3600</f>
        <v>7.757733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31" t="n">
        <v>2197.112</v>
      </c>
      <c r="E20" s="131" t="n">
        <v>39.9831</v>
      </c>
      <c r="F20" s="131" t="n">
        <v>42.4221</v>
      </c>
      <c r="G20" s="131" t="n">
        <v>43.6351</v>
      </c>
      <c r="H20" s="131" t="n">
        <v>26271.04</v>
      </c>
      <c r="I20" s="60" t="n">
        <v>27.2</v>
      </c>
      <c r="J20" s="66" t="n">
        <f aca="false">H20/3600</f>
        <v>7.29751111111111</v>
      </c>
      <c r="L20" s="59" t="n">
        <v>2197.112</v>
      </c>
      <c r="M20" s="59" t="n">
        <v>39.9831</v>
      </c>
      <c r="N20" s="59" t="n">
        <v>42.4221</v>
      </c>
      <c r="O20" s="59" t="n">
        <v>43.6351</v>
      </c>
      <c r="P20" s="59" t="n">
        <v>25130.09</v>
      </c>
      <c r="Q20" s="63" t="n">
        <v>27.08</v>
      </c>
      <c r="R20" s="66" t="n">
        <f aca="false">P20/3600</f>
        <v>6.98058055555556</v>
      </c>
      <c r="S20" s="65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131" t="n">
        <v>1079.5504</v>
      </c>
      <c r="E21" s="131" t="n">
        <v>37.6312</v>
      </c>
      <c r="F21" s="131" t="n">
        <v>41.2847</v>
      </c>
      <c r="G21" s="131" t="n">
        <v>42.2586</v>
      </c>
      <c r="H21" s="131" t="n">
        <v>24200.13</v>
      </c>
      <c r="I21" s="60" t="n">
        <v>24.47</v>
      </c>
      <c r="J21" s="66" t="n">
        <f aca="false">H21/3600</f>
        <v>6.72225833333333</v>
      </c>
      <c r="L21" s="59" t="n">
        <v>1079.5664</v>
      </c>
      <c r="M21" s="59" t="n">
        <v>37.6327</v>
      </c>
      <c r="N21" s="59" t="n">
        <v>41.2856</v>
      </c>
      <c r="O21" s="59" t="n">
        <v>42.2579</v>
      </c>
      <c r="P21" s="59" t="n">
        <v>23935.43</v>
      </c>
      <c r="Q21" s="63" t="n">
        <v>24.22</v>
      </c>
      <c r="R21" s="66" t="n">
        <f aca="false">P21/3600</f>
        <v>6.64873055555556</v>
      </c>
      <c r="S21" s="65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131" t="n">
        <v>546.8496</v>
      </c>
      <c r="E22" s="131" t="n">
        <v>35.2062</v>
      </c>
      <c r="F22" s="131" t="n">
        <v>40.4352</v>
      </c>
      <c r="G22" s="131" t="n">
        <v>41.4133</v>
      </c>
      <c r="H22" s="131" t="n">
        <v>21295.93</v>
      </c>
      <c r="I22" s="60" t="n">
        <v>21.54</v>
      </c>
      <c r="J22" s="70" t="n">
        <f aca="false">H22/3600</f>
        <v>5.91553611111111</v>
      </c>
      <c r="L22" s="59" t="n">
        <v>546.6712</v>
      </c>
      <c r="M22" s="59" t="n">
        <v>35.2019</v>
      </c>
      <c r="N22" s="59" t="n">
        <v>40.4352</v>
      </c>
      <c r="O22" s="59" t="n">
        <v>41.4137</v>
      </c>
      <c r="P22" s="59" t="n">
        <v>21515.26</v>
      </c>
      <c r="Q22" s="63" t="n">
        <v>21.46</v>
      </c>
      <c r="R22" s="70" t="n">
        <f aca="false">P22/3600</f>
        <v>5.97646111111111</v>
      </c>
      <c r="S22" s="6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31" t="n">
        <v>7644.4048</v>
      </c>
      <c r="E23" s="131" t="n">
        <v>40.2482</v>
      </c>
      <c r="F23" s="131" t="n">
        <v>42.6858</v>
      </c>
      <c r="G23" s="131" t="n">
        <v>44.0753</v>
      </c>
      <c r="H23" s="131" t="n">
        <v>27465.63</v>
      </c>
      <c r="I23" s="60" t="n">
        <v>32.05</v>
      </c>
      <c r="J23" s="61" t="n">
        <f aca="false">H23/3600</f>
        <v>7.62934166666667</v>
      </c>
      <c r="L23" s="59" t="n">
        <v>7644.488</v>
      </c>
      <c r="M23" s="59" t="n">
        <v>40.2478</v>
      </c>
      <c r="N23" s="59" t="n">
        <v>42.6853</v>
      </c>
      <c r="O23" s="59" t="n">
        <v>44.0756</v>
      </c>
      <c r="P23" s="59" t="n">
        <v>26790.24</v>
      </c>
      <c r="Q23" s="63" t="n">
        <v>32.01</v>
      </c>
      <c r="R23" s="61" t="n">
        <f aca="false">P23/3600</f>
        <v>7.44173333333333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1" t="n">
        <v>3344.88</v>
      </c>
      <c r="E24" s="131" t="n">
        <v>37.7219</v>
      </c>
      <c r="F24" s="131" t="n">
        <v>40.8837</v>
      </c>
      <c r="G24" s="131" t="n">
        <v>41.6836</v>
      </c>
      <c r="H24" s="131" t="n">
        <v>25002.19</v>
      </c>
      <c r="I24" s="60" t="n">
        <v>28.06</v>
      </c>
      <c r="J24" s="66" t="n">
        <f aca="false">H24/3600</f>
        <v>6.94505277777778</v>
      </c>
      <c r="L24" s="59" t="n">
        <v>3344.376</v>
      </c>
      <c r="M24" s="59" t="n">
        <v>37.7211</v>
      </c>
      <c r="N24" s="59" t="n">
        <v>40.8829</v>
      </c>
      <c r="O24" s="59" t="n">
        <v>41.6843</v>
      </c>
      <c r="P24" s="59" t="n">
        <v>25030.77</v>
      </c>
      <c r="Q24" s="63" t="n">
        <v>28.04</v>
      </c>
      <c r="R24" s="66" t="n">
        <f aca="false">P24/3600</f>
        <v>6.95299166666667</v>
      </c>
      <c r="S24" s="65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131" t="n">
        <v>1548.56</v>
      </c>
      <c r="E25" s="131" t="n">
        <v>35.0928</v>
      </c>
      <c r="F25" s="131" t="n">
        <v>39.3626</v>
      </c>
      <c r="G25" s="131" t="n">
        <v>40.067</v>
      </c>
      <c r="H25" s="131" t="n">
        <v>21525.17</v>
      </c>
      <c r="I25" s="60" t="n">
        <v>24.74</v>
      </c>
      <c r="J25" s="66" t="n">
        <f aca="false">H25/3600</f>
        <v>5.97921388888889</v>
      </c>
      <c r="L25" s="59" t="n">
        <v>1547.564</v>
      </c>
      <c r="M25" s="59" t="n">
        <v>35.0923</v>
      </c>
      <c r="N25" s="59" t="n">
        <v>39.3636</v>
      </c>
      <c r="O25" s="59" t="n">
        <v>40.0652</v>
      </c>
      <c r="P25" s="59" t="n">
        <v>20641.25</v>
      </c>
      <c r="Q25" s="63" t="n">
        <v>24.72</v>
      </c>
      <c r="R25" s="66" t="n">
        <f aca="false">P25/3600</f>
        <v>5.73368055555556</v>
      </c>
      <c r="S25" s="65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131" t="n">
        <v>722.5016</v>
      </c>
      <c r="E26" s="131" t="n">
        <v>32.556</v>
      </c>
      <c r="F26" s="131" t="n">
        <v>38.2267</v>
      </c>
      <c r="G26" s="131" t="n">
        <v>39.1857</v>
      </c>
      <c r="H26" s="131" t="n">
        <v>20575.58</v>
      </c>
      <c r="I26" s="60" t="n">
        <v>20.76</v>
      </c>
      <c r="J26" s="70" t="n">
        <f aca="false">H26/3600</f>
        <v>5.71543888888889</v>
      </c>
      <c r="L26" s="59" t="n">
        <v>722.6752</v>
      </c>
      <c r="M26" s="59" t="n">
        <v>32.5552</v>
      </c>
      <c r="N26" s="59" t="n">
        <v>38.2275</v>
      </c>
      <c r="O26" s="59" t="n">
        <v>39.1854</v>
      </c>
      <c r="P26" s="59" t="n">
        <v>20466.02</v>
      </c>
      <c r="Q26" s="63" t="n">
        <v>20.7</v>
      </c>
      <c r="R26" s="70" t="n">
        <f aca="false">P26/3600</f>
        <v>5.68500555555556</v>
      </c>
      <c r="S26" s="6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31" t="n">
        <v>18525</v>
      </c>
      <c r="E27" s="131" t="n">
        <v>38.5627</v>
      </c>
      <c r="F27" s="131" t="n">
        <v>40.1191</v>
      </c>
      <c r="G27" s="131" t="n">
        <v>43.6409</v>
      </c>
      <c r="H27" s="131" t="n">
        <v>59383.96</v>
      </c>
      <c r="I27" s="60" t="n">
        <v>61.17</v>
      </c>
      <c r="J27" s="61" t="n">
        <f aca="false">H27/3600</f>
        <v>16.4955444444444</v>
      </c>
      <c r="L27" s="59" t="n">
        <v>18524.5632</v>
      </c>
      <c r="M27" s="59" t="n">
        <v>38.5628</v>
      </c>
      <c r="N27" s="59" t="n">
        <v>40.1196</v>
      </c>
      <c r="O27" s="59" t="n">
        <v>43.6416</v>
      </c>
      <c r="P27" s="59" t="n">
        <v>62608.56</v>
      </c>
      <c r="Q27" s="63" t="n">
        <v>61.31</v>
      </c>
      <c r="R27" s="61" t="n">
        <f aca="false">P27/3600</f>
        <v>17.3912666666667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1" t="n">
        <v>5818.356</v>
      </c>
      <c r="E28" s="131" t="n">
        <v>36.9595</v>
      </c>
      <c r="F28" s="131" t="n">
        <v>39.1705</v>
      </c>
      <c r="G28" s="131" t="n">
        <v>41.9888</v>
      </c>
      <c r="H28" s="131" t="n">
        <v>53381.5</v>
      </c>
      <c r="I28" s="60" t="n">
        <v>48.75</v>
      </c>
      <c r="J28" s="66" t="n">
        <f aca="false">H28/3600</f>
        <v>14.8281944444444</v>
      </c>
      <c r="L28" s="59" t="n">
        <v>5817.4224</v>
      </c>
      <c r="M28" s="59" t="n">
        <v>36.9612</v>
      </c>
      <c r="N28" s="59" t="n">
        <v>39.171</v>
      </c>
      <c r="O28" s="59" t="n">
        <v>41.9882</v>
      </c>
      <c r="P28" s="59" t="n">
        <v>47979.47</v>
      </c>
      <c r="Q28" s="63" t="n">
        <v>48.73</v>
      </c>
      <c r="R28" s="66" t="n">
        <f aca="false">P28/3600</f>
        <v>13.3276305555556</v>
      </c>
      <c r="S28" s="65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131" t="n">
        <v>2718.7592</v>
      </c>
      <c r="E29" s="131" t="n">
        <v>35.0779</v>
      </c>
      <c r="F29" s="131" t="n">
        <v>38.3708</v>
      </c>
      <c r="G29" s="131" t="n">
        <v>40.5063</v>
      </c>
      <c r="H29" s="131" t="n">
        <v>44458.8</v>
      </c>
      <c r="I29" s="60" t="n">
        <v>43.89</v>
      </c>
      <c r="J29" s="66" t="n">
        <f aca="false">H29/3600</f>
        <v>12.3496666666667</v>
      </c>
      <c r="L29" s="59" t="n">
        <v>2719.332</v>
      </c>
      <c r="M29" s="59" t="n">
        <v>35.0798</v>
      </c>
      <c r="N29" s="59" t="n">
        <v>38.3717</v>
      </c>
      <c r="O29" s="59" t="n">
        <v>40.5084</v>
      </c>
      <c r="P29" s="59" t="n">
        <v>46980.02</v>
      </c>
      <c r="Q29" s="63" t="n">
        <v>44.11</v>
      </c>
      <c r="R29" s="66" t="n">
        <f aca="false">P29/3600</f>
        <v>13.0500055555556</v>
      </c>
      <c r="S29" s="65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131" t="n">
        <v>1389.9864</v>
      </c>
      <c r="E30" s="131" t="n">
        <v>32.919</v>
      </c>
      <c r="F30" s="131" t="n">
        <v>37.687</v>
      </c>
      <c r="G30" s="131" t="n">
        <v>39.3857</v>
      </c>
      <c r="H30" s="131" t="n">
        <v>40241.6</v>
      </c>
      <c r="I30" s="60" t="n">
        <v>39.52</v>
      </c>
      <c r="J30" s="70" t="n">
        <f aca="false">H30/3600</f>
        <v>11.1782222222222</v>
      </c>
      <c r="L30" s="59" t="n">
        <v>1388.8912</v>
      </c>
      <c r="M30" s="59" t="n">
        <v>32.9176</v>
      </c>
      <c r="N30" s="59" t="n">
        <v>37.6869</v>
      </c>
      <c r="O30" s="59" t="n">
        <v>39.386</v>
      </c>
      <c r="P30" s="59" t="n">
        <v>38996.48</v>
      </c>
      <c r="Q30" s="63" t="n">
        <v>39.65</v>
      </c>
      <c r="R30" s="70" t="n">
        <f aca="false">P30/3600</f>
        <v>10.8323555555556</v>
      </c>
      <c r="S30" s="6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31" t="n">
        <v>17213.7248</v>
      </c>
      <c r="E31" s="131" t="n">
        <v>39.3279</v>
      </c>
      <c r="F31" s="131" t="n">
        <v>44.0681</v>
      </c>
      <c r="G31" s="131" t="n">
        <v>45.4259</v>
      </c>
      <c r="H31" s="131" t="n">
        <v>73490.77</v>
      </c>
      <c r="I31" s="60" t="n">
        <v>70.61</v>
      </c>
      <c r="J31" s="61" t="n">
        <f aca="false">H31/3600</f>
        <v>20.4141027777778</v>
      </c>
      <c r="L31" s="59" t="n">
        <v>17217.8536</v>
      </c>
      <c r="M31" s="59" t="n">
        <v>39.3279</v>
      </c>
      <c r="N31" s="59" t="n">
        <v>44.0657</v>
      </c>
      <c r="O31" s="59" t="n">
        <v>45.4252</v>
      </c>
      <c r="P31" s="59" t="n">
        <v>70031.32</v>
      </c>
      <c r="Q31" s="63" t="n">
        <v>70.71</v>
      </c>
      <c r="R31" s="61" t="n">
        <f aca="false">P31/3600</f>
        <v>19.4531444444444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1" t="n">
        <v>6043.6272</v>
      </c>
      <c r="E32" s="131" t="n">
        <v>37.6574</v>
      </c>
      <c r="F32" s="131" t="n">
        <v>42.8291</v>
      </c>
      <c r="G32" s="131" t="n">
        <v>43.4531</v>
      </c>
      <c r="H32" s="131" t="n">
        <v>48638.08</v>
      </c>
      <c r="I32" s="60" t="n">
        <v>59.8</v>
      </c>
      <c r="J32" s="66" t="n">
        <f aca="false">H32/3600</f>
        <v>13.5105777777778</v>
      </c>
      <c r="L32" s="59" t="n">
        <v>6042.1312</v>
      </c>
      <c r="M32" s="59" t="n">
        <v>37.6569</v>
      </c>
      <c r="N32" s="59" t="n">
        <v>42.8286</v>
      </c>
      <c r="O32" s="59" t="n">
        <v>43.4509</v>
      </c>
      <c r="P32" s="59" t="n">
        <v>50013.31</v>
      </c>
      <c r="Q32" s="63" t="n">
        <v>59.66</v>
      </c>
      <c r="R32" s="66" t="n">
        <f aca="false">P32/3600</f>
        <v>13.8925861111111</v>
      </c>
      <c r="S32" s="65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131" t="n">
        <v>2842.9352</v>
      </c>
      <c r="E33" s="131" t="n">
        <v>35.8244</v>
      </c>
      <c r="F33" s="131" t="n">
        <v>41.6149</v>
      </c>
      <c r="G33" s="131" t="n">
        <v>41.6284</v>
      </c>
      <c r="H33" s="131" t="n">
        <v>55593.14</v>
      </c>
      <c r="I33" s="60" t="n">
        <v>53.83</v>
      </c>
      <c r="J33" s="66" t="n">
        <f aca="false">H33/3600</f>
        <v>15.4425388888889</v>
      </c>
      <c r="L33" s="59" t="n">
        <v>2843.8904</v>
      </c>
      <c r="M33" s="59" t="n">
        <v>35.8242</v>
      </c>
      <c r="N33" s="59" t="n">
        <v>41.6129</v>
      </c>
      <c r="O33" s="59" t="n">
        <v>41.6278</v>
      </c>
      <c r="P33" s="59" t="n">
        <v>56480.36</v>
      </c>
      <c r="Q33" s="63" t="n">
        <v>53.66</v>
      </c>
      <c r="R33" s="66" t="n">
        <f aca="false">P33/3600</f>
        <v>15.6889888888889</v>
      </c>
      <c r="S33" s="65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131" t="n">
        <v>1493.144</v>
      </c>
      <c r="E34" s="131" t="n">
        <v>33.849</v>
      </c>
      <c r="F34" s="131" t="n">
        <v>40.6479</v>
      </c>
      <c r="G34" s="131" t="n">
        <v>40.2795</v>
      </c>
      <c r="H34" s="131" t="n">
        <v>49784.06</v>
      </c>
      <c r="I34" s="60" t="n">
        <v>50.66</v>
      </c>
      <c r="J34" s="70" t="n">
        <f aca="false">H34/3600</f>
        <v>13.8289055555556</v>
      </c>
      <c r="L34" s="59" t="n">
        <v>1493.5888</v>
      </c>
      <c r="M34" s="59" t="n">
        <v>33.8491</v>
      </c>
      <c r="N34" s="59" t="n">
        <v>40.6465</v>
      </c>
      <c r="O34" s="59" t="n">
        <v>40.2737</v>
      </c>
      <c r="P34" s="59" t="n">
        <v>48927.01</v>
      </c>
      <c r="Q34" s="63" t="n">
        <v>50.22</v>
      </c>
      <c r="R34" s="70" t="n">
        <f aca="false">P34/3600</f>
        <v>13.5908361111111</v>
      </c>
      <c r="S34" s="6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31" t="n">
        <v>39574.2296</v>
      </c>
      <c r="E35" s="131" t="n">
        <v>37.574</v>
      </c>
      <c r="F35" s="131" t="n">
        <v>42.3422</v>
      </c>
      <c r="G35" s="131" t="n">
        <v>44.4998</v>
      </c>
      <c r="H35" s="131" t="n">
        <v>80213.58</v>
      </c>
      <c r="I35" s="60" t="n">
        <v>97.3</v>
      </c>
      <c r="J35" s="61" t="n">
        <f aca="false">H35/3600</f>
        <v>22.28155</v>
      </c>
      <c r="L35" s="59" t="n">
        <v>39573.1912</v>
      </c>
      <c r="M35" s="59" t="n">
        <v>37.5735</v>
      </c>
      <c r="N35" s="59" t="n">
        <v>42.3429</v>
      </c>
      <c r="O35" s="59" t="n">
        <v>44.5016</v>
      </c>
      <c r="P35" s="59" t="n">
        <v>83241.12</v>
      </c>
      <c r="Q35" s="63" t="n">
        <v>97.49</v>
      </c>
      <c r="R35" s="61" t="n">
        <f aca="false">P35/3600</f>
        <v>23.1225333333333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1" t="n">
        <v>7230.8552</v>
      </c>
      <c r="E36" s="131" t="n">
        <v>35.4397</v>
      </c>
      <c r="F36" s="131" t="n">
        <v>41.0629</v>
      </c>
      <c r="G36" s="131" t="n">
        <v>43.3238</v>
      </c>
      <c r="H36" s="131" t="n">
        <v>47978.37</v>
      </c>
      <c r="I36" s="60" t="n">
        <v>64.49</v>
      </c>
      <c r="J36" s="66" t="n">
        <f aca="false">H36/3600</f>
        <v>13.327325</v>
      </c>
      <c r="L36" s="59" t="n">
        <v>7231.7832</v>
      </c>
      <c r="M36" s="59" t="n">
        <v>35.439</v>
      </c>
      <c r="N36" s="59" t="n">
        <v>41.0655</v>
      </c>
      <c r="O36" s="59" t="n">
        <v>43.3234</v>
      </c>
      <c r="P36" s="59" t="n">
        <v>45861.35</v>
      </c>
      <c r="Q36" s="63" t="n">
        <v>64.44</v>
      </c>
      <c r="R36" s="66" t="n">
        <f aca="false">P36/3600</f>
        <v>12.7392638888889</v>
      </c>
      <c r="S36" s="65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131" t="n">
        <v>2257.5896</v>
      </c>
      <c r="E37" s="131" t="n">
        <v>34.0134</v>
      </c>
      <c r="F37" s="131" t="n">
        <v>39.8078</v>
      </c>
      <c r="G37" s="131" t="n">
        <v>42.2821</v>
      </c>
      <c r="H37" s="131" t="n">
        <v>56250.67</v>
      </c>
      <c r="I37" s="60" t="n">
        <v>55.32</v>
      </c>
      <c r="J37" s="66" t="n">
        <f aca="false">H37/3600</f>
        <v>15.6251861111111</v>
      </c>
      <c r="L37" s="59" t="n">
        <v>2261.3856</v>
      </c>
      <c r="M37" s="59" t="n">
        <v>34.0144</v>
      </c>
      <c r="N37" s="59" t="n">
        <v>39.8053</v>
      </c>
      <c r="O37" s="59" t="n">
        <v>42.2844</v>
      </c>
      <c r="P37" s="59" t="n">
        <v>56437.56</v>
      </c>
      <c r="Q37" s="63" t="n">
        <v>55.45</v>
      </c>
      <c r="R37" s="66" t="n">
        <f aca="false">P37/3600</f>
        <v>15.6771</v>
      </c>
      <c r="S37" s="65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131" t="n">
        <v>980.5656</v>
      </c>
      <c r="E38" s="131" t="n">
        <v>32.2229</v>
      </c>
      <c r="F38" s="131" t="n">
        <v>38.8452</v>
      </c>
      <c r="G38" s="131" t="n">
        <v>41.4687</v>
      </c>
      <c r="H38" s="131" t="n">
        <v>50553.32</v>
      </c>
      <c r="I38" s="60" t="n">
        <v>51.79</v>
      </c>
      <c r="J38" s="70" t="n">
        <f aca="false">H38/3600</f>
        <v>14.0425888888889</v>
      </c>
      <c r="L38" s="59" t="n">
        <v>981.2952</v>
      </c>
      <c r="M38" s="59" t="n">
        <v>32.226</v>
      </c>
      <c r="N38" s="59" t="n">
        <v>38.8463</v>
      </c>
      <c r="O38" s="59" t="n">
        <v>41.465</v>
      </c>
      <c r="P38" s="59" t="n">
        <v>50272.85</v>
      </c>
      <c r="Q38" s="63" t="n">
        <v>51.91</v>
      </c>
      <c r="R38" s="70" t="n">
        <f aca="false">P38/3600</f>
        <v>13.9646805555556</v>
      </c>
      <c r="S38" s="6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2</v>
      </c>
      <c r="B39" s="77" t="s">
        <v>42</v>
      </c>
      <c r="C39" s="77" t="n">
        <v>22</v>
      </c>
      <c r="D39" s="142"/>
      <c r="E39" s="143"/>
      <c r="F39" s="143"/>
      <c r="G39" s="143"/>
      <c r="H39" s="143"/>
      <c r="I39" s="143"/>
      <c r="J39" s="61"/>
      <c r="L39" s="142"/>
      <c r="M39" s="143"/>
      <c r="N39" s="143"/>
      <c r="O39" s="143"/>
      <c r="P39" s="143"/>
      <c r="Q39" s="143"/>
      <c r="R39" s="61"/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9</v>
      </c>
      <c r="B40" s="76"/>
      <c r="C40" s="76" t="n">
        <v>27</v>
      </c>
      <c r="D40" s="144"/>
      <c r="E40" s="145"/>
      <c r="F40" s="145"/>
      <c r="G40" s="145"/>
      <c r="H40" s="145"/>
      <c r="I40" s="145"/>
      <c r="J40" s="66"/>
      <c r="L40" s="144"/>
      <c r="M40" s="145"/>
      <c r="N40" s="145"/>
      <c r="O40" s="145"/>
      <c r="P40" s="145"/>
      <c r="Q40" s="145"/>
      <c r="R40" s="66"/>
      <c r="S40" s="65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6"/>
      <c r="B41" s="76"/>
      <c r="C41" s="76" t="n">
        <v>32</v>
      </c>
      <c r="D41" s="144"/>
      <c r="E41" s="145"/>
      <c r="F41" s="145"/>
      <c r="G41" s="145"/>
      <c r="H41" s="145"/>
      <c r="I41" s="145"/>
      <c r="J41" s="66"/>
      <c r="L41" s="144"/>
      <c r="M41" s="145"/>
      <c r="N41" s="145"/>
      <c r="O41" s="145"/>
      <c r="P41" s="145"/>
      <c r="Q41" s="145"/>
      <c r="R41" s="66"/>
      <c r="S41" s="65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6"/>
      <c r="B42" s="78"/>
      <c r="C42" s="78" t="n">
        <v>37</v>
      </c>
      <c r="D42" s="146"/>
      <c r="E42" s="147"/>
      <c r="F42" s="147"/>
      <c r="G42" s="147"/>
      <c r="H42" s="147"/>
      <c r="I42" s="147"/>
      <c r="J42" s="70"/>
      <c r="L42" s="146"/>
      <c r="M42" s="147"/>
      <c r="N42" s="147"/>
      <c r="O42" s="147"/>
      <c r="P42" s="147"/>
      <c r="Q42" s="147"/>
      <c r="R42" s="70"/>
      <c r="S42" s="6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1</v>
      </c>
      <c r="C43" s="77" t="n">
        <v>22</v>
      </c>
      <c r="D43" s="142"/>
      <c r="E43" s="143"/>
      <c r="F43" s="143"/>
      <c r="G43" s="143"/>
      <c r="H43" s="143"/>
      <c r="I43" s="143"/>
      <c r="J43" s="61"/>
      <c r="L43" s="142"/>
      <c r="M43" s="143"/>
      <c r="N43" s="143"/>
      <c r="O43" s="143"/>
      <c r="P43" s="143"/>
      <c r="Q43" s="143"/>
      <c r="R43" s="61"/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144"/>
      <c r="E44" s="145"/>
      <c r="F44" s="145"/>
      <c r="G44" s="145"/>
      <c r="H44" s="145"/>
      <c r="I44" s="145"/>
      <c r="J44" s="66"/>
      <c r="L44" s="144"/>
      <c r="M44" s="145"/>
      <c r="N44" s="145"/>
      <c r="O44" s="145"/>
      <c r="P44" s="145"/>
      <c r="Q44" s="145"/>
      <c r="R44" s="66"/>
      <c r="S44" s="65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6"/>
      <c r="B45" s="76"/>
      <c r="C45" s="76" t="n">
        <v>32</v>
      </c>
      <c r="D45" s="144"/>
      <c r="E45" s="145"/>
      <c r="F45" s="145"/>
      <c r="G45" s="145"/>
      <c r="H45" s="145"/>
      <c r="I45" s="145"/>
      <c r="J45" s="66"/>
      <c r="L45" s="144"/>
      <c r="M45" s="145"/>
      <c r="N45" s="145"/>
      <c r="O45" s="145"/>
      <c r="P45" s="145"/>
      <c r="Q45" s="145"/>
      <c r="R45" s="66"/>
      <c r="S45" s="65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6"/>
      <c r="B46" s="78"/>
      <c r="C46" s="78" t="n">
        <v>37</v>
      </c>
      <c r="D46" s="146"/>
      <c r="E46" s="147"/>
      <c r="F46" s="147"/>
      <c r="G46" s="147"/>
      <c r="H46" s="147"/>
      <c r="I46" s="147"/>
      <c r="J46" s="70"/>
      <c r="L46" s="146"/>
      <c r="M46" s="147"/>
      <c r="N46" s="147"/>
      <c r="O46" s="147"/>
      <c r="P46" s="147"/>
      <c r="Q46" s="147"/>
      <c r="R46" s="70"/>
      <c r="S46" s="6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9</v>
      </c>
      <c r="C47" s="77" t="n">
        <v>22</v>
      </c>
      <c r="D47" s="142"/>
      <c r="E47" s="143"/>
      <c r="F47" s="143"/>
      <c r="G47" s="143"/>
      <c r="H47" s="143"/>
      <c r="I47" s="143"/>
      <c r="J47" s="61"/>
      <c r="L47" s="142"/>
      <c r="M47" s="143"/>
      <c r="N47" s="143"/>
      <c r="O47" s="143"/>
      <c r="P47" s="143"/>
      <c r="Q47" s="143"/>
      <c r="R47" s="61"/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144"/>
      <c r="E48" s="145"/>
      <c r="F48" s="145"/>
      <c r="G48" s="145"/>
      <c r="H48" s="145"/>
      <c r="I48" s="145"/>
      <c r="J48" s="66"/>
      <c r="L48" s="144"/>
      <c r="M48" s="145"/>
      <c r="N48" s="145"/>
      <c r="O48" s="145"/>
      <c r="P48" s="145"/>
      <c r="Q48" s="145"/>
      <c r="R48" s="66"/>
      <c r="S48" s="65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6"/>
      <c r="B49" s="76"/>
      <c r="C49" s="76" t="n">
        <v>32</v>
      </c>
      <c r="D49" s="144"/>
      <c r="E49" s="145"/>
      <c r="F49" s="145"/>
      <c r="G49" s="145"/>
      <c r="H49" s="145"/>
      <c r="I49" s="145"/>
      <c r="J49" s="66"/>
      <c r="L49" s="144"/>
      <c r="M49" s="145"/>
      <c r="N49" s="145"/>
      <c r="O49" s="145"/>
      <c r="P49" s="145"/>
      <c r="Q49" s="145"/>
      <c r="R49" s="66"/>
      <c r="S49" s="65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6"/>
      <c r="B50" s="78"/>
      <c r="C50" s="78" t="n">
        <v>37</v>
      </c>
      <c r="D50" s="146"/>
      <c r="E50" s="147"/>
      <c r="F50" s="147"/>
      <c r="G50" s="147"/>
      <c r="H50" s="147"/>
      <c r="I50" s="147"/>
      <c r="J50" s="70"/>
      <c r="L50" s="146"/>
      <c r="M50" s="147"/>
      <c r="N50" s="147"/>
      <c r="O50" s="147"/>
      <c r="P50" s="147"/>
      <c r="Q50" s="147"/>
      <c r="R50" s="70"/>
      <c r="S50" s="6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72</v>
      </c>
      <c r="C51" s="77" t="n">
        <v>22</v>
      </c>
      <c r="D51" s="142"/>
      <c r="E51" s="143"/>
      <c r="F51" s="143"/>
      <c r="G51" s="143"/>
      <c r="H51" s="143"/>
      <c r="I51" s="143"/>
      <c r="J51" s="61"/>
      <c r="L51" s="142"/>
      <c r="M51" s="143"/>
      <c r="N51" s="143"/>
      <c r="O51" s="143"/>
      <c r="P51" s="143"/>
      <c r="Q51" s="143"/>
      <c r="R51" s="61"/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144"/>
      <c r="E52" s="145"/>
      <c r="F52" s="145"/>
      <c r="G52" s="145"/>
      <c r="H52" s="145"/>
      <c r="I52" s="145"/>
      <c r="J52" s="66"/>
      <c r="L52" s="144"/>
      <c r="M52" s="145"/>
      <c r="N52" s="145"/>
      <c r="O52" s="145"/>
      <c r="P52" s="145"/>
      <c r="Q52" s="145"/>
      <c r="R52" s="66"/>
      <c r="S52" s="65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6"/>
      <c r="B53" s="76"/>
      <c r="C53" s="76" t="n">
        <v>32</v>
      </c>
      <c r="D53" s="144"/>
      <c r="E53" s="145"/>
      <c r="F53" s="145"/>
      <c r="G53" s="145"/>
      <c r="H53" s="145"/>
      <c r="I53" s="145"/>
      <c r="J53" s="66"/>
      <c r="L53" s="144"/>
      <c r="M53" s="145"/>
      <c r="N53" s="145"/>
      <c r="O53" s="145"/>
      <c r="P53" s="145"/>
      <c r="Q53" s="145"/>
      <c r="R53" s="66"/>
      <c r="S53" s="65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78"/>
      <c r="B54" s="78"/>
      <c r="C54" s="78" t="n">
        <v>37</v>
      </c>
      <c r="D54" s="146"/>
      <c r="E54" s="147"/>
      <c r="F54" s="147"/>
      <c r="G54" s="147"/>
      <c r="H54" s="147"/>
      <c r="I54" s="147"/>
      <c r="J54" s="70"/>
      <c r="L54" s="146"/>
      <c r="M54" s="147"/>
      <c r="N54" s="147"/>
      <c r="O54" s="147"/>
      <c r="P54" s="147"/>
      <c r="Q54" s="147"/>
      <c r="R54" s="70"/>
      <c r="S54" s="6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3</v>
      </c>
      <c r="B55" s="77" t="s">
        <v>47</v>
      </c>
      <c r="C55" s="77" t="n">
        <v>22</v>
      </c>
      <c r="D55" s="142"/>
      <c r="E55" s="143"/>
      <c r="F55" s="143"/>
      <c r="G55" s="143"/>
      <c r="H55" s="143"/>
      <c r="I55" s="143"/>
      <c r="J55" s="61"/>
      <c r="L55" s="142"/>
      <c r="M55" s="143"/>
      <c r="N55" s="143"/>
      <c r="O55" s="143"/>
      <c r="P55" s="143"/>
      <c r="Q55" s="143"/>
      <c r="R55" s="61"/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90</v>
      </c>
      <c r="B56" s="76"/>
      <c r="C56" s="76" t="n">
        <v>27</v>
      </c>
      <c r="D56" s="144"/>
      <c r="E56" s="145"/>
      <c r="F56" s="145"/>
      <c r="G56" s="145"/>
      <c r="H56" s="145"/>
      <c r="I56" s="145"/>
      <c r="J56" s="66"/>
      <c r="L56" s="144"/>
      <c r="M56" s="145"/>
      <c r="N56" s="145"/>
      <c r="O56" s="145"/>
      <c r="P56" s="145"/>
      <c r="Q56" s="145"/>
      <c r="R56" s="66"/>
      <c r="S56" s="65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6"/>
      <c r="B57" s="76"/>
      <c r="C57" s="76" t="n">
        <v>32</v>
      </c>
      <c r="D57" s="144"/>
      <c r="E57" s="145"/>
      <c r="F57" s="145"/>
      <c r="G57" s="145"/>
      <c r="H57" s="145"/>
      <c r="I57" s="145"/>
      <c r="J57" s="66"/>
      <c r="L57" s="144"/>
      <c r="M57" s="145"/>
      <c r="N57" s="145"/>
      <c r="O57" s="145"/>
      <c r="P57" s="145"/>
      <c r="Q57" s="145"/>
      <c r="R57" s="66"/>
      <c r="S57" s="65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6"/>
      <c r="B58" s="78"/>
      <c r="C58" s="78" t="n">
        <v>37</v>
      </c>
      <c r="D58" s="146"/>
      <c r="E58" s="147"/>
      <c r="F58" s="147"/>
      <c r="G58" s="147"/>
      <c r="H58" s="147"/>
      <c r="I58" s="147"/>
      <c r="J58" s="70"/>
      <c r="L58" s="146"/>
      <c r="M58" s="147"/>
      <c r="N58" s="147"/>
      <c r="O58" s="147"/>
      <c r="P58" s="147"/>
      <c r="Q58" s="147"/>
      <c r="R58" s="70"/>
      <c r="S58" s="6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3</v>
      </c>
      <c r="C59" s="77" t="n">
        <v>22</v>
      </c>
      <c r="D59" s="142"/>
      <c r="E59" s="143"/>
      <c r="F59" s="143"/>
      <c r="G59" s="143"/>
      <c r="H59" s="143"/>
      <c r="I59" s="143"/>
      <c r="J59" s="61"/>
      <c r="L59" s="142"/>
      <c r="M59" s="143"/>
      <c r="N59" s="143"/>
      <c r="O59" s="143"/>
      <c r="P59" s="143"/>
      <c r="Q59" s="143"/>
      <c r="R59" s="61"/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144"/>
      <c r="E60" s="145"/>
      <c r="F60" s="145"/>
      <c r="G60" s="145"/>
      <c r="H60" s="145"/>
      <c r="I60" s="145"/>
      <c r="J60" s="66"/>
      <c r="L60" s="144"/>
      <c r="M60" s="145"/>
      <c r="N60" s="145"/>
      <c r="O60" s="145"/>
      <c r="P60" s="145"/>
      <c r="Q60" s="145"/>
      <c r="R60" s="66"/>
      <c r="S60" s="65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6"/>
      <c r="B61" s="76"/>
      <c r="C61" s="76" t="n">
        <v>32</v>
      </c>
      <c r="D61" s="144"/>
      <c r="E61" s="145"/>
      <c r="F61" s="145"/>
      <c r="G61" s="145"/>
      <c r="H61" s="145"/>
      <c r="I61" s="145"/>
      <c r="J61" s="66"/>
      <c r="L61" s="144"/>
      <c r="M61" s="145"/>
      <c r="N61" s="145"/>
      <c r="O61" s="145"/>
      <c r="P61" s="145"/>
      <c r="Q61" s="145"/>
      <c r="R61" s="66"/>
      <c r="S61" s="65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6"/>
      <c r="B62" s="78"/>
      <c r="C62" s="78" t="n">
        <v>37</v>
      </c>
      <c r="D62" s="146"/>
      <c r="E62" s="147"/>
      <c r="F62" s="147"/>
      <c r="G62" s="147"/>
      <c r="H62" s="147"/>
      <c r="I62" s="147"/>
      <c r="J62" s="70"/>
      <c r="L62" s="146"/>
      <c r="M62" s="147"/>
      <c r="N62" s="147"/>
      <c r="O62" s="147"/>
      <c r="P62" s="147"/>
      <c r="Q62" s="147"/>
      <c r="R62" s="70"/>
      <c r="S62" s="6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9</v>
      </c>
      <c r="C63" s="77" t="n">
        <v>22</v>
      </c>
      <c r="D63" s="142"/>
      <c r="E63" s="143"/>
      <c r="F63" s="143"/>
      <c r="G63" s="143"/>
      <c r="H63" s="143"/>
      <c r="I63" s="143"/>
      <c r="J63" s="61"/>
      <c r="L63" s="142"/>
      <c r="M63" s="143"/>
      <c r="N63" s="143"/>
      <c r="O63" s="143"/>
      <c r="P63" s="143"/>
      <c r="Q63" s="143"/>
      <c r="R63" s="61"/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144"/>
      <c r="E64" s="145"/>
      <c r="F64" s="145"/>
      <c r="G64" s="145"/>
      <c r="H64" s="145"/>
      <c r="I64" s="145"/>
      <c r="J64" s="66"/>
      <c r="L64" s="144"/>
      <c r="M64" s="145"/>
      <c r="N64" s="145"/>
      <c r="O64" s="145"/>
      <c r="P64" s="145"/>
      <c r="Q64" s="145"/>
      <c r="R64" s="66"/>
      <c r="S64" s="65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6"/>
      <c r="B65" s="76"/>
      <c r="C65" s="76" t="n">
        <v>32</v>
      </c>
      <c r="D65" s="144"/>
      <c r="E65" s="145"/>
      <c r="F65" s="145"/>
      <c r="G65" s="145"/>
      <c r="H65" s="145"/>
      <c r="I65" s="145"/>
      <c r="J65" s="66"/>
      <c r="L65" s="144"/>
      <c r="M65" s="145"/>
      <c r="N65" s="145"/>
      <c r="O65" s="145"/>
      <c r="P65" s="145"/>
      <c r="Q65" s="145"/>
      <c r="R65" s="66"/>
      <c r="S65" s="65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6"/>
      <c r="B66" s="78"/>
      <c r="C66" s="78" t="n">
        <v>37</v>
      </c>
      <c r="D66" s="146"/>
      <c r="E66" s="147"/>
      <c r="F66" s="147"/>
      <c r="G66" s="147"/>
      <c r="H66" s="147"/>
      <c r="I66" s="147"/>
      <c r="J66" s="70"/>
      <c r="L66" s="146"/>
      <c r="M66" s="147"/>
      <c r="N66" s="147"/>
      <c r="O66" s="147"/>
      <c r="P66" s="147"/>
      <c r="Q66" s="147"/>
      <c r="R66" s="70"/>
      <c r="S66" s="6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72</v>
      </c>
      <c r="C67" s="77" t="n">
        <v>22</v>
      </c>
      <c r="D67" s="142"/>
      <c r="E67" s="143"/>
      <c r="F67" s="143"/>
      <c r="G67" s="143"/>
      <c r="H67" s="143"/>
      <c r="I67" s="143"/>
      <c r="J67" s="61"/>
      <c r="L67" s="142"/>
      <c r="M67" s="143"/>
      <c r="N67" s="143"/>
      <c r="O67" s="143"/>
      <c r="P67" s="143"/>
      <c r="Q67" s="143"/>
      <c r="R67" s="61"/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144"/>
      <c r="E68" s="145"/>
      <c r="F68" s="145"/>
      <c r="G68" s="145"/>
      <c r="H68" s="145"/>
      <c r="I68" s="145"/>
      <c r="J68" s="66"/>
      <c r="L68" s="144"/>
      <c r="M68" s="145"/>
      <c r="N68" s="145"/>
      <c r="O68" s="145"/>
      <c r="P68" s="145"/>
      <c r="Q68" s="145"/>
      <c r="R68" s="66"/>
      <c r="S68" s="65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6"/>
      <c r="B69" s="76"/>
      <c r="C69" s="76" t="n">
        <v>32</v>
      </c>
      <c r="D69" s="144"/>
      <c r="E69" s="145"/>
      <c r="F69" s="145"/>
      <c r="G69" s="145"/>
      <c r="H69" s="145"/>
      <c r="I69" s="145"/>
      <c r="J69" s="66"/>
      <c r="L69" s="144"/>
      <c r="M69" s="145"/>
      <c r="N69" s="145"/>
      <c r="O69" s="145"/>
      <c r="P69" s="145"/>
      <c r="Q69" s="145"/>
      <c r="R69" s="66"/>
      <c r="S69" s="65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78"/>
      <c r="B70" s="78"/>
      <c r="C70" s="78" t="n">
        <v>37</v>
      </c>
      <c r="D70" s="146"/>
      <c r="E70" s="147"/>
      <c r="F70" s="147"/>
      <c r="G70" s="147"/>
      <c r="H70" s="147"/>
      <c r="I70" s="147"/>
      <c r="J70" s="70"/>
      <c r="L70" s="146"/>
      <c r="M70" s="147"/>
      <c r="N70" s="147"/>
      <c r="O70" s="147"/>
      <c r="P70" s="147"/>
      <c r="Q70" s="147"/>
      <c r="R70" s="70"/>
      <c r="S70" s="6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102"/>
      <c r="E71" s="103"/>
      <c r="F71" s="103"/>
      <c r="G71" s="103"/>
      <c r="H71" s="103"/>
      <c r="I71" s="103"/>
      <c r="J71" s="88"/>
      <c r="K71" s="89"/>
      <c r="L71" s="102"/>
      <c r="M71" s="103"/>
      <c r="N71" s="103"/>
      <c r="O71" s="103"/>
      <c r="P71" s="103"/>
      <c r="Q71" s="103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111"/>
      <c r="E72" s="112"/>
      <c r="F72" s="112"/>
      <c r="G72" s="112"/>
      <c r="H72" s="112"/>
      <c r="I72" s="112"/>
      <c r="J72" s="94"/>
      <c r="K72" s="89"/>
      <c r="L72" s="111"/>
      <c r="M72" s="112"/>
      <c r="N72" s="112"/>
      <c r="O72" s="112"/>
      <c r="P72" s="112"/>
      <c r="Q72" s="112"/>
      <c r="R72" s="94"/>
      <c r="S72" s="90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6"/>
      <c r="B73" s="76"/>
      <c r="C73" s="76" t="n">
        <v>32</v>
      </c>
      <c r="D73" s="111"/>
      <c r="E73" s="112"/>
      <c r="F73" s="112"/>
      <c r="G73" s="112"/>
      <c r="H73" s="112"/>
      <c r="I73" s="112"/>
      <c r="J73" s="94"/>
      <c r="K73" s="89"/>
      <c r="L73" s="111"/>
      <c r="M73" s="112"/>
      <c r="N73" s="112"/>
      <c r="O73" s="112"/>
      <c r="P73" s="112"/>
      <c r="Q73" s="112"/>
      <c r="R73" s="94"/>
      <c r="S73" s="90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6"/>
      <c r="B74" s="78"/>
      <c r="C74" s="78" t="n">
        <v>37</v>
      </c>
      <c r="D74" s="119"/>
      <c r="E74" s="120"/>
      <c r="F74" s="120"/>
      <c r="G74" s="120"/>
      <c r="H74" s="120"/>
      <c r="I74" s="120"/>
      <c r="J74" s="98"/>
      <c r="K74" s="89"/>
      <c r="L74" s="119"/>
      <c r="M74" s="120"/>
      <c r="N74" s="120"/>
      <c r="O74" s="120"/>
      <c r="P74" s="120"/>
      <c r="Q74" s="120"/>
      <c r="R74" s="98"/>
      <c r="S74" s="90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102"/>
      <c r="E75" s="103"/>
      <c r="F75" s="103"/>
      <c r="G75" s="103"/>
      <c r="H75" s="103"/>
      <c r="I75" s="103"/>
      <c r="J75" s="88"/>
      <c r="K75" s="89"/>
      <c r="L75" s="102"/>
      <c r="M75" s="103"/>
      <c r="N75" s="103"/>
      <c r="O75" s="103"/>
      <c r="P75" s="103"/>
      <c r="Q75" s="103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6"/>
      <c r="B76" s="76"/>
      <c r="C76" s="76" t="n">
        <v>27</v>
      </c>
      <c r="D76" s="111"/>
      <c r="E76" s="112"/>
      <c r="F76" s="112"/>
      <c r="G76" s="112"/>
      <c r="H76" s="112"/>
      <c r="I76" s="112"/>
      <c r="J76" s="94"/>
      <c r="K76" s="89"/>
      <c r="L76" s="111"/>
      <c r="M76" s="112"/>
      <c r="N76" s="112"/>
      <c r="O76" s="112"/>
      <c r="P76" s="112"/>
      <c r="Q76" s="112"/>
      <c r="R76" s="94"/>
      <c r="S76" s="90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6"/>
      <c r="B77" s="76"/>
      <c r="C77" s="76" t="n">
        <v>32</v>
      </c>
      <c r="D77" s="111"/>
      <c r="E77" s="112"/>
      <c r="F77" s="112"/>
      <c r="G77" s="112"/>
      <c r="H77" s="112"/>
      <c r="I77" s="112"/>
      <c r="J77" s="94"/>
      <c r="K77" s="89"/>
      <c r="L77" s="111"/>
      <c r="M77" s="112"/>
      <c r="N77" s="112"/>
      <c r="O77" s="112"/>
      <c r="P77" s="112"/>
      <c r="Q77" s="112"/>
      <c r="R77" s="94"/>
      <c r="S77" s="90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6"/>
      <c r="B78" s="78"/>
      <c r="C78" s="78" t="n">
        <v>37</v>
      </c>
      <c r="D78" s="119"/>
      <c r="E78" s="120"/>
      <c r="F78" s="120"/>
      <c r="G78" s="120"/>
      <c r="H78" s="120"/>
      <c r="I78" s="120"/>
      <c r="J78" s="98"/>
      <c r="K78" s="89"/>
      <c r="L78" s="119"/>
      <c r="M78" s="120"/>
      <c r="N78" s="120"/>
      <c r="O78" s="120"/>
      <c r="P78" s="120"/>
      <c r="Q78" s="120"/>
      <c r="R78" s="98"/>
      <c r="S78" s="90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102"/>
      <c r="E79" s="103"/>
      <c r="F79" s="103"/>
      <c r="G79" s="103"/>
      <c r="H79" s="103"/>
      <c r="I79" s="103"/>
      <c r="J79" s="88"/>
      <c r="K79" s="89"/>
      <c r="L79" s="102"/>
      <c r="M79" s="103"/>
      <c r="N79" s="103"/>
      <c r="O79" s="103"/>
      <c r="P79" s="103"/>
      <c r="Q79" s="103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6"/>
      <c r="B80" s="76"/>
      <c r="C80" s="76" t="n">
        <v>27</v>
      </c>
      <c r="D80" s="111"/>
      <c r="E80" s="112"/>
      <c r="F80" s="112"/>
      <c r="G80" s="112"/>
      <c r="H80" s="112"/>
      <c r="I80" s="112"/>
      <c r="J80" s="94"/>
      <c r="K80" s="89"/>
      <c r="L80" s="111"/>
      <c r="M80" s="112"/>
      <c r="N80" s="112"/>
      <c r="O80" s="112"/>
      <c r="P80" s="112"/>
      <c r="Q80" s="112"/>
      <c r="R80" s="94"/>
      <c r="S80" s="90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6"/>
      <c r="B81" s="76"/>
      <c r="C81" s="76" t="n">
        <v>32</v>
      </c>
      <c r="D81" s="111"/>
      <c r="E81" s="112"/>
      <c r="F81" s="112"/>
      <c r="G81" s="112"/>
      <c r="H81" s="112"/>
      <c r="I81" s="112"/>
      <c r="J81" s="94"/>
      <c r="K81" s="89"/>
      <c r="L81" s="111"/>
      <c r="M81" s="112"/>
      <c r="N81" s="112"/>
      <c r="O81" s="112"/>
      <c r="P81" s="112"/>
      <c r="Q81" s="112"/>
      <c r="R81" s="94"/>
      <c r="S81" s="90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8"/>
      <c r="B82" s="78"/>
      <c r="C82" s="78" t="n">
        <v>37</v>
      </c>
      <c r="D82" s="119"/>
      <c r="E82" s="120"/>
      <c r="F82" s="120"/>
      <c r="G82" s="120"/>
      <c r="H82" s="120"/>
      <c r="I82" s="120"/>
      <c r="J82" s="98"/>
      <c r="K82" s="89"/>
      <c r="L82" s="119"/>
      <c r="M82" s="120"/>
      <c r="N82" s="120"/>
      <c r="O82" s="120"/>
      <c r="P82" s="120"/>
      <c r="Q82" s="120"/>
      <c r="R82" s="98"/>
      <c r="S82" s="90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142"/>
      <c r="E83" s="143"/>
      <c r="F83" s="143"/>
      <c r="G83" s="143"/>
      <c r="H83" s="143"/>
      <c r="I83" s="143"/>
      <c r="J83" s="61"/>
      <c r="L83" s="142"/>
      <c r="M83" s="143"/>
      <c r="N83" s="143"/>
      <c r="O83" s="143"/>
      <c r="P83" s="143"/>
      <c r="Q83" s="143"/>
      <c r="R83" s="61"/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144"/>
      <c r="E84" s="145"/>
      <c r="F84" s="145"/>
      <c r="G84" s="145"/>
      <c r="H84" s="145"/>
      <c r="I84" s="145"/>
      <c r="J84" s="66"/>
      <c r="L84" s="144"/>
      <c r="M84" s="145"/>
      <c r="N84" s="145"/>
      <c r="O84" s="145"/>
      <c r="P84" s="145"/>
      <c r="Q84" s="145"/>
      <c r="R84" s="66"/>
      <c r="S84" s="65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6"/>
      <c r="B85" s="76"/>
      <c r="C85" s="76" t="n">
        <v>32</v>
      </c>
      <c r="D85" s="144"/>
      <c r="E85" s="145"/>
      <c r="F85" s="145"/>
      <c r="G85" s="145"/>
      <c r="H85" s="145"/>
      <c r="I85" s="145"/>
      <c r="J85" s="66"/>
      <c r="L85" s="144"/>
      <c r="M85" s="145"/>
      <c r="N85" s="145"/>
      <c r="O85" s="145"/>
      <c r="P85" s="145"/>
      <c r="Q85" s="145"/>
      <c r="R85" s="66"/>
      <c r="S85" s="65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6"/>
      <c r="B86" s="78"/>
      <c r="C86" s="78" t="n">
        <v>37</v>
      </c>
      <c r="D86" s="146"/>
      <c r="E86" s="147"/>
      <c r="F86" s="147"/>
      <c r="G86" s="147"/>
      <c r="H86" s="147"/>
      <c r="I86" s="147"/>
      <c r="J86" s="70"/>
      <c r="L86" s="146"/>
      <c r="M86" s="147"/>
      <c r="N86" s="147"/>
      <c r="O86" s="147"/>
      <c r="P86" s="147"/>
      <c r="Q86" s="147"/>
      <c r="R86" s="70"/>
      <c r="S86" s="6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3</v>
      </c>
      <c r="C87" s="77" t="n">
        <v>22</v>
      </c>
      <c r="D87" s="142"/>
      <c r="E87" s="143"/>
      <c r="F87" s="143"/>
      <c r="G87" s="143"/>
      <c r="H87" s="143"/>
      <c r="I87" s="143"/>
      <c r="J87" s="61"/>
      <c r="L87" s="142"/>
      <c r="M87" s="143"/>
      <c r="N87" s="143"/>
      <c r="O87" s="143"/>
      <c r="P87" s="143"/>
      <c r="Q87" s="143"/>
      <c r="R87" s="61"/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144"/>
      <c r="E88" s="145"/>
      <c r="F88" s="145"/>
      <c r="G88" s="145"/>
      <c r="H88" s="145"/>
      <c r="I88" s="145"/>
      <c r="J88" s="66"/>
      <c r="L88" s="144"/>
      <c r="M88" s="145"/>
      <c r="N88" s="145"/>
      <c r="O88" s="145"/>
      <c r="P88" s="145"/>
      <c r="Q88" s="145"/>
      <c r="R88" s="66"/>
      <c r="S88" s="65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6"/>
      <c r="B89" s="76"/>
      <c r="C89" s="76" t="n">
        <v>32</v>
      </c>
      <c r="D89" s="144"/>
      <c r="E89" s="145"/>
      <c r="F89" s="145"/>
      <c r="G89" s="145"/>
      <c r="H89" s="145"/>
      <c r="I89" s="145"/>
      <c r="J89" s="66"/>
      <c r="L89" s="144"/>
      <c r="M89" s="145"/>
      <c r="N89" s="145"/>
      <c r="O89" s="145"/>
      <c r="P89" s="145"/>
      <c r="Q89" s="145"/>
      <c r="R89" s="66"/>
      <c r="S89" s="65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6"/>
      <c r="B90" s="78"/>
      <c r="C90" s="78" t="n">
        <v>37</v>
      </c>
      <c r="D90" s="146"/>
      <c r="E90" s="147"/>
      <c r="F90" s="147"/>
      <c r="G90" s="147"/>
      <c r="H90" s="147"/>
      <c r="I90" s="147"/>
      <c r="J90" s="70"/>
      <c r="L90" s="146"/>
      <c r="M90" s="147"/>
      <c r="N90" s="147"/>
      <c r="O90" s="147"/>
      <c r="P90" s="147"/>
      <c r="Q90" s="147"/>
      <c r="R90" s="70"/>
      <c r="S90" s="6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3</v>
      </c>
      <c r="C91" s="77" t="n">
        <v>22</v>
      </c>
      <c r="D91" s="142"/>
      <c r="E91" s="143"/>
      <c r="F91" s="143"/>
      <c r="G91" s="143"/>
      <c r="H91" s="143"/>
      <c r="I91" s="143"/>
      <c r="J91" s="61"/>
      <c r="L91" s="142"/>
      <c r="M91" s="143"/>
      <c r="N91" s="143"/>
      <c r="O91" s="143"/>
      <c r="P91" s="143"/>
      <c r="Q91" s="143"/>
      <c r="R91" s="61"/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144"/>
      <c r="E92" s="145"/>
      <c r="F92" s="145"/>
      <c r="G92" s="145"/>
      <c r="H92" s="145"/>
      <c r="I92" s="145"/>
      <c r="J92" s="66"/>
      <c r="L92" s="144"/>
      <c r="M92" s="145"/>
      <c r="N92" s="145"/>
      <c r="O92" s="145"/>
      <c r="P92" s="145"/>
      <c r="Q92" s="145"/>
      <c r="R92" s="66"/>
      <c r="S92" s="65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6"/>
      <c r="B93" s="76"/>
      <c r="C93" s="76" t="n">
        <v>32</v>
      </c>
      <c r="D93" s="144"/>
      <c r="E93" s="145"/>
      <c r="F93" s="145"/>
      <c r="G93" s="145"/>
      <c r="H93" s="145"/>
      <c r="I93" s="145"/>
      <c r="J93" s="66"/>
      <c r="L93" s="144"/>
      <c r="M93" s="145"/>
      <c r="N93" s="145"/>
      <c r="O93" s="145"/>
      <c r="P93" s="145"/>
      <c r="Q93" s="145"/>
      <c r="R93" s="66"/>
      <c r="S93" s="65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6"/>
      <c r="B94" s="78"/>
      <c r="C94" s="78" t="n">
        <v>37</v>
      </c>
      <c r="D94" s="146"/>
      <c r="E94" s="147"/>
      <c r="F94" s="147"/>
      <c r="G94" s="147"/>
      <c r="H94" s="147"/>
      <c r="I94" s="147"/>
      <c r="J94" s="70"/>
      <c r="L94" s="146"/>
      <c r="M94" s="147"/>
      <c r="N94" s="147"/>
      <c r="O94" s="147"/>
      <c r="P94" s="147"/>
      <c r="Q94" s="147"/>
      <c r="R94" s="70"/>
      <c r="S94" s="6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4</v>
      </c>
      <c r="C95" s="77" t="n">
        <v>22</v>
      </c>
      <c r="D95" s="142"/>
      <c r="E95" s="143"/>
      <c r="F95" s="143"/>
      <c r="G95" s="143"/>
      <c r="H95" s="143"/>
      <c r="I95" s="143"/>
      <c r="J95" s="61"/>
      <c r="L95" s="142"/>
      <c r="M95" s="143"/>
      <c r="N95" s="143"/>
      <c r="O95" s="143"/>
      <c r="P95" s="143"/>
      <c r="Q95" s="143"/>
      <c r="R95" s="61"/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144"/>
      <c r="E96" s="145"/>
      <c r="F96" s="145"/>
      <c r="G96" s="145"/>
      <c r="H96" s="145"/>
      <c r="I96" s="145"/>
      <c r="J96" s="66"/>
      <c r="L96" s="144"/>
      <c r="M96" s="145"/>
      <c r="N96" s="145"/>
      <c r="O96" s="145"/>
      <c r="P96" s="145"/>
      <c r="Q96" s="145"/>
      <c r="R96" s="66"/>
      <c r="S96" s="65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6"/>
      <c r="B97" s="76"/>
      <c r="C97" s="76" t="n">
        <v>32</v>
      </c>
      <c r="D97" s="144"/>
      <c r="E97" s="145"/>
      <c r="F97" s="145"/>
      <c r="G97" s="145"/>
      <c r="H97" s="145"/>
      <c r="I97" s="145"/>
      <c r="J97" s="66"/>
      <c r="L97" s="144"/>
      <c r="M97" s="145"/>
      <c r="N97" s="145"/>
      <c r="O97" s="145"/>
      <c r="P97" s="145"/>
      <c r="Q97" s="145"/>
      <c r="R97" s="66"/>
      <c r="S97" s="65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78"/>
      <c r="B98" s="78"/>
      <c r="C98" s="78" t="n">
        <v>37</v>
      </c>
      <c r="D98" s="146"/>
      <c r="E98" s="147"/>
      <c r="F98" s="147"/>
      <c r="G98" s="147"/>
      <c r="H98" s="147"/>
      <c r="I98" s="147"/>
      <c r="J98" s="70"/>
      <c r="L98" s="146"/>
      <c r="M98" s="147"/>
      <c r="N98" s="147"/>
      <c r="O98" s="147"/>
      <c r="P98" s="147"/>
      <c r="Q98" s="147"/>
      <c r="R98" s="70"/>
      <c r="S98" s="65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44.9239012664333</v>
      </c>
      <c r="J106" s="82" t="n">
        <f aca="false">GEOMEAN(J3:J98)</f>
        <v>10.9648984649018</v>
      </c>
      <c r="Q106" s="82" t="n">
        <f aca="false">GEOMEAN(Q3:Q98)</f>
        <v>44.8585854774854</v>
      </c>
      <c r="R106" s="82" t="n">
        <f aca="false">GEOMEAN(R3:R98)</f>
        <v>10.903462393538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8546079322886</v>
      </c>
      <c r="R107" s="83" t="n">
        <f aca="false">R106/J106</f>
        <v>0.994397023231862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99580555555556</v>
      </c>
      <c r="J108" s="82" t="n">
        <f aca="false">SUM(J3:J98)</f>
        <v>438.039397222222</v>
      </c>
      <c r="Q108" s="82" t="n">
        <f aca="false">SUM(Q3:Q98)/3600</f>
        <v>0.49905</v>
      </c>
      <c r="R108" s="82" t="n">
        <f aca="false">SUM(R3:R98)</f>
        <v>435.99073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38)</f>
        <v>44.9239012664333</v>
      </c>
      <c r="J113" s="82" t="n">
        <f aca="false">GEOMEAN(J3:J38)</f>
        <v>10.9648984649018</v>
      </c>
      <c r="Q113" s="82" t="n">
        <f aca="false">GEOMEAN(Q3:Q38)</f>
        <v>44.8585854774854</v>
      </c>
      <c r="R113" s="82" t="n">
        <f aca="false">GEOMEAN(R3:R38)</f>
        <v>10.903462393538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8546079322886</v>
      </c>
      <c r="R114" s="83" t="n">
        <f aca="false">R113/J113</f>
        <v>0.9943970232318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26"/>
      <c r="T2" s="47" t="s">
        <v>5</v>
      </c>
      <c r="U2" s="48" t="s">
        <v>6</v>
      </c>
      <c r="V2" s="5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7" t="s">
        <v>28</v>
      </c>
      <c r="B3" s="77" t="s">
        <v>36</v>
      </c>
      <c r="C3" s="77" t="n">
        <v>22</v>
      </c>
      <c r="D3" s="102"/>
      <c r="E3" s="103"/>
      <c r="F3" s="103"/>
      <c r="G3" s="103"/>
      <c r="H3" s="103"/>
      <c r="I3" s="103"/>
      <c r="J3" s="88" t="n">
        <f aca="false">H3/3600</f>
        <v>0</v>
      </c>
      <c r="K3" s="89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6" t="s">
        <v>87</v>
      </c>
      <c r="B4" s="76"/>
      <c r="C4" s="76" t="n">
        <v>27</v>
      </c>
      <c r="D4" s="111"/>
      <c r="E4" s="112"/>
      <c r="F4" s="112"/>
      <c r="G4" s="112"/>
      <c r="H4" s="112"/>
      <c r="I4" s="112"/>
      <c r="J4" s="94" t="n">
        <f aca="false">H4/3600</f>
        <v>0</v>
      </c>
      <c r="K4" s="89"/>
      <c r="L4" s="113"/>
      <c r="M4" s="114"/>
      <c r="N4" s="114"/>
      <c r="O4" s="114"/>
      <c r="P4" s="114"/>
      <c r="Q4" s="114"/>
      <c r="R4" s="115" t="n">
        <f aca="false">P4/3600</f>
        <v>0</v>
      </c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6"/>
      <c r="B5" s="76"/>
      <c r="C5" s="76" t="n">
        <v>32</v>
      </c>
      <c r="D5" s="111"/>
      <c r="E5" s="112"/>
      <c r="F5" s="112"/>
      <c r="G5" s="112"/>
      <c r="H5" s="112"/>
      <c r="I5" s="112"/>
      <c r="J5" s="94" t="n">
        <f aca="false">H5/3600</f>
        <v>0</v>
      </c>
      <c r="K5" s="89"/>
      <c r="L5" s="113"/>
      <c r="M5" s="114"/>
      <c r="N5" s="114"/>
      <c r="O5" s="114"/>
      <c r="P5" s="114"/>
      <c r="Q5" s="114"/>
      <c r="R5" s="115" t="n">
        <f aca="false">P5/3600</f>
        <v>0</v>
      </c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6"/>
      <c r="B6" s="78"/>
      <c r="C6" s="78" t="n">
        <v>37</v>
      </c>
      <c r="D6" s="119"/>
      <c r="E6" s="120"/>
      <c r="F6" s="120"/>
      <c r="G6" s="120"/>
      <c r="H6" s="120"/>
      <c r="I6" s="120"/>
      <c r="J6" s="98" t="n">
        <f aca="false">H6/3600</f>
        <v>0</v>
      </c>
      <c r="K6" s="89"/>
      <c r="L6" s="121"/>
      <c r="M6" s="122"/>
      <c r="N6" s="122"/>
      <c r="O6" s="122"/>
      <c r="P6" s="122"/>
      <c r="Q6" s="122"/>
      <c r="R6" s="123" t="n">
        <f aca="false">P6/3600</f>
        <v>0</v>
      </c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6"/>
      <c r="B7" s="77" t="s">
        <v>70</v>
      </c>
      <c r="C7" s="77" t="n">
        <v>22</v>
      </c>
      <c r="D7" s="102"/>
      <c r="E7" s="103"/>
      <c r="F7" s="103"/>
      <c r="G7" s="103"/>
      <c r="H7" s="103"/>
      <c r="I7" s="103"/>
      <c r="J7" s="88" t="n">
        <f aca="false">H7/3600</f>
        <v>0</v>
      </c>
      <c r="K7" s="89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6"/>
      <c r="B8" s="76"/>
      <c r="C8" s="76" t="n">
        <v>27</v>
      </c>
      <c r="D8" s="111"/>
      <c r="E8" s="112"/>
      <c r="F8" s="112"/>
      <c r="G8" s="112"/>
      <c r="H8" s="112"/>
      <c r="I8" s="112"/>
      <c r="J8" s="94" t="n">
        <f aca="false">H8/3600</f>
        <v>0</v>
      </c>
      <c r="K8" s="89"/>
      <c r="L8" s="113"/>
      <c r="M8" s="114"/>
      <c r="N8" s="114"/>
      <c r="O8" s="114"/>
      <c r="P8" s="114"/>
      <c r="Q8" s="114"/>
      <c r="R8" s="115" t="n">
        <f aca="false">P8/3600</f>
        <v>0</v>
      </c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6"/>
      <c r="B9" s="76"/>
      <c r="C9" s="76" t="n">
        <v>32</v>
      </c>
      <c r="D9" s="111"/>
      <c r="E9" s="112"/>
      <c r="F9" s="112"/>
      <c r="G9" s="112"/>
      <c r="H9" s="112"/>
      <c r="I9" s="112"/>
      <c r="J9" s="94" t="n">
        <f aca="false">H9/3600</f>
        <v>0</v>
      </c>
      <c r="K9" s="89"/>
      <c r="L9" s="113"/>
      <c r="M9" s="114"/>
      <c r="N9" s="114"/>
      <c r="O9" s="114"/>
      <c r="P9" s="114"/>
      <c r="Q9" s="114"/>
      <c r="R9" s="115" t="n">
        <f aca="false">P9/3600</f>
        <v>0</v>
      </c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6"/>
      <c r="B10" s="78"/>
      <c r="C10" s="78" t="n">
        <v>37</v>
      </c>
      <c r="D10" s="119"/>
      <c r="E10" s="120"/>
      <c r="F10" s="120"/>
      <c r="G10" s="120"/>
      <c r="H10" s="120"/>
      <c r="I10" s="120"/>
      <c r="J10" s="98" t="n">
        <f aca="false">H10/3600</f>
        <v>0</v>
      </c>
      <c r="K10" s="89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102"/>
      <c r="E11" s="103"/>
      <c r="F11" s="103"/>
      <c r="G11" s="103"/>
      <c r="H11" s="103"/>
      <c r="I11" s="103"/>
      <c r="J11" s="88" t="n">
        <f aca="false">H11/3600</f>
        <v>0</v>
      </c>
      <c r="K11" s="89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6"/>
      <c r="B12" s="76"/>
      <c r="C12" s="76" t="n">
        <v>27</v>
      </c>
      <c r="D12" s="111"/>
      <c r="E12" s="112"/>
      <c r="F12" s="112"/>
      <c r="G12" s="112"/>
      <c r="H12" s="112"/>
      <c r="I12" s="112"/>
      <c r="J12" s="94" t="n">
        <f aca="false">H12/3600</f>
        <v>0</v>
      </c>
      <c r="K12" s="89"/>
      <c r="L12" s="113"/>
      <c r="M12" s="114"/>
      <c r="N12" s="114"/>
      <c r="O12" s="114"/>
      <c r="P12" s="114"/>
      <c r="Q12" s="114"/>
      <c r="R12" s="115" t="n">
        <f aca="false">P12/3600</f>
        <v>0</v>
      </c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6"/>
      <c r="B13" s="76"/>
      <c r="C13" s="76" t="n">
        <v>32</v>
      </c>
      <c r="D13" s="111"/>
      <c r="E13" s="112"/>
      <c r="F13" s="112"/>
      <c r="G13" s="112"/>
      <c r="H13" s="112"/>
      <c r="I13" s="112"/>
      <c r="J13" s="94" t="n">
        <f aca="false">H13/3600</f>
        <v>0</v>
      </c>
      <c r="K13" s="89"/>
      <c r="L13" s="113"/>
      <c r="M13" s="114"/>
      <c r="N13" s="114"/>
      <c r="O13" s="114"/>
      <c r="P13" s="114"/>
      <c r="Q13" s="114"/>
      <c r="R13" s="115" t="n">
        <f aca="false">P13/3600</f>
        <v>0</v>
      </c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6"/>
      <c r="B14" s="78"/>
      <c r="C14" s="78" t="n">
        <v>37</v>
      </c>
      <c r="D14" s="119"/>
      <c r="E14" s="120"/>
      <c r="F14" s="120"/>
      <c r="G14" s="120"/>
      <c r="H14" s="120"/>
      <c r="I14" s="120"/>
      <c r="J14" s="98" t="n">
        <f aca="false">H14/3600</f>
        <v>0</v>
      </c>
      <c r="K14" s="89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102"/>
      <c r="E15" s="103"/>
      <c r="F15" s="103"/>
      <c r="G15" s="103"/>
      <c r="H15" s="103"/>
      <c r="I15" s="103"/>
      <c r="J15" s="88" t="n">
        <f aca="false">H15/3600</f>
        <v>0</v>
      </c>
      <c r="K15" s="89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6"/>
      <c r="B16" s="76"/>
      <c r="C16" s="76" t="n">
        <v>27</v>
      </c>
      <c r="D16" s="111"/>
      <c r="E16" s="112"/>
      <c r="F16" s="112"/>
      <c r="G16" s="112"/>
      <c r="H16" s="112"/>
      <c r="I16" s="112"/>
      <c r="J16" s="94" t="n">
        <f aca="false">H16/3600</f>
        <v>0</v>
      </c>
      <c r="K16" s="89"/>
      <c r="L16" s="113"/>
      <c r="M16" s="114"/>
      <c r="N16" s="114"/>
      <c r="O16" s="114"/>
      <c r="P16" s="114"/>
      <c r="Q16" s="114"/>
      <c r="R16" s="115" t="n">
        <f aca="false">P16/3600</f>
        <v>0</v>
      </c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6"/>
      <c r="B17" s="76"/>
      <c r="C17" s="76" t="n">
        <v>32</v>
      </c>
      <c r="D17" s="111"/>
      <c r="E17" s="112"/>
      <c r="F17" s="112"/>
      <c r="G17" s="112"/>
      <c r="H17" s="112"/>
      <c r="I17" s="112"/>
      <c r="J17" s="94" t="n">
        <f aca="false">H17/3600</f>
        <v>0</v>
      </c>
      <c r="K17" s="89"/>
      <c r="L17" s="113"/>
      <c r="M17" s="114"/>
      <c r="N17" s="114"/>
      <c r="O17" s="114"/>
      <c r="P17" s="114"/>
      <c r="Q17" s="114"/>
      <c r="R17" s="115" t="n">
        <f aca="false">P17/3600</f>
        <v>0</v>
      </c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8"/>
      <c r="B18" s="78"/>
      <c r="C18" s="78" t="n">
        <v>37</v>
      </c>
      <c r="D18" s="119"/>
      <c r="E18" s="120"/>
      <c r="F18" s="120"/>
      <c r="G18" s="120"/>
      <c r="H18" s="120"/>
      <c r="I18" s="120"/>
      <c r="J18" s="98" t="n">
        <f aca="false">H18/3600</f>
        <v>0</v>
      </c>
      <c r="K18" s="89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07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7" t="s">
        <v>11</v>
      </c>
      <c r="B19" s="77" t="s">
        <v>65</v>
      </c>
      <c r="C19" s="77" t="n">
        <v>22</v>
      </c>
      <c r="D19" s="142"/>
      <c r="E19" s="143"/>
      <c r="F19" s="143"/>
      <c r="G19" s="143"/>
      <c r="H19" s="143"/>
      <c r="I19" s="143"/>
      <c r="J19" s="61" t="n">
        <f aca="false">H19/3600</f>
        <v>0</v>
      </c>
      <c r="L19" s="142"/>
      <c r="M19" s="143"/>
      <c r="N19" s="143"/>
      <c r="O19" s="143"/>
      <c r="P19" s="143"/>
      <c r="Q19" s="143"/>
      <c r="R19" s="61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8</v>
      </c>
      <c r="B20" s="76"/>
      <c r="C20" s="76" t="n">
        <v>27</v>
      </c>
      <c r="D20" s="144"/>
      <c r="E20" s="145"/>
      <c r="F20" s="145"/>
      <c r="G20" s="145"/>
      <c r="H20" s="145"/>
      <c r="I20" s="145"/>
      <c r="J20" s="66" t="n">
        <f aca="false">H20/3600</f>
        <v>0</v>
      </c>
      <c r="L20" s="144"/>
      <c r="M20" s="145"/>
      <c r="N20" s="145"/>
      <c r="O20" s="145"/>
      <c r="P20" s="145"/>
      <c r="Q20" s="145"/>
      <c r="R20" s="66" t="n">
        <f aca="false">P20/3600</f>
        <v>0</v>
      </c>
      <c r="S20" s="65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6"/>
      <c r="B21" s="76"/>
      <c r="C21" s="76" t="n">
        <v>32</v>
      </c>
      <c r="D21" s="144"/>
      <c r="E21" s="145"/>
      <c r="F21" s="145"/>
      <c r="G21" s="145"/>
      <c r="H21" s="145"/>
      <c r="I21" s="145"/>
      <c r="J21" s="66" t="n">
        <f aca="false">H21/3600</f>
        <v>0</v>
      </c>
      <c r="L21" s="144"/>
      <c r="M21" s="145"/>
      <c r="N21" s="145"/>
      <c r="O21" s="145"/>
      <c r="P21" s="145"/>
      <c r="Q21" s="145"/>
      <c r="R21" s="66" t="n">
        <f aca="false">P21/3600</f>
        <v>0</v>
      </c>
      <c r="S21" s="65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6"/>
      <c r="B22" s="78"/>
      <c r="C22" s="78" t="n">
        <v>37</v>
      </c>
      <c r="D22" s="146"/>
      <c r="E22" s="147"/>
      <c r="F22" s="147"/>
      <c r="G22" s="147"/>
      <c r="H22" s="147"/>
      <c r="I22" s="147"/>
      <c r="J22" s="70" t="n">
        <f aca="false">H22/3600</f>
        <v>0</v>
      </c>
      <c r="L22" s="146"/>
      <c r="M22" s="147"/>
      <c r="N22" s="147"/>
      <c r="O22" s="147"/>
      <c r="P22" s="147"/>
      <c r="Q22" s="147"/>
      <c r="R22" s="70" t="n">
        <f aca="false">P22/3600</f>
        <v>0</v>
      </c>
      <c r="S22" s="6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8</v>
      </c>
      <c r="C23" s="77" t="n">
        <v>22</v>
      </c>
      <c r="D23" s="142"/>
      <c r="E23" s="143"/>
      <c r="F23" s="143"/>
      <c r="G23" s="143"/>
      <c r="H23" s="143"/>
      <c r="I23" s="143"/>
      <c r="J23" s="61" t="n">
        <f aca="false">H23/3600</f>
        <v>0</v>
      </c>
      <c r="L23" s="142"/>
      <c r="M23" s="143"/>
      <c r="N23" s="143"/>
      <c r="O23" s="143"/>
      <c r="P23" s="143"/>
      <c r="Q23" s="143"/>
      <c r="R23" s="61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144"/>
      <c r="E24" s="145"/>
      <c r="F24" s="145"/>
      <c r="G24" s="145"/>
      <c r="H24" s="145"/>
      <c r="I24" s="145"/>
      <c r="J24" s="66" t="n">
        <f aca="false">H24/3600</f>
        <v>0</v>
      </c>
      <c r="L24" s="144"/>
      <c r="M24" s="145"/>
      <c r="N24" s="145"/>
      <c r="O24" s="145"/>
      <c r="P24" s="145"/>
      <c r="Q24" s="145"/>
      <c r="R24" s="66" t="n">
        <f aca="false">P24/3600</f>
        <v>0</v>
      </c>
      <c r="S24" s="65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6"/>
      <c r="B25" s="76"/>
      <c r="C25" s="76" t="n">
        <v>32</v>
      </c>
      <c r="D25" s="144"/>
      <c r="E25" s="145"/>
      <c r="F25" s="145"/>
      <c r="G25" s="145"/>
      <c r="H25" s="145"/>
      <c r="I25" s="145"/>
      <c r="J25" s="66" t="n">
        <f aca="false">H25/3600</f>
        <v>0</v>
      </c>
      <c r="L25" s="144"/>
      <c r="M25" s="145"/>
      <c r="N25" s="145"/>
      <c r="O25" s="145"/>
      <c r="P25" s="145"/>
      <c r="Q25" s="145"/>
      <c r="R25" s="66" t="n">
        <f aca="false">P25/3600</f>
        <v>0</v>
      </c>
      <c r="S25" s="65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6"/>
      <c r="B26" s="78"/>
      <c r="C26" s="78" t="n">
        <v>37</v>
      </c>
      <c r="D26" s="146"/>
      <c r="E26" s="147"/>
      <c r="F26" s="147"/>
      <c r="G26" s="147"/>
      <c r="H26" s="147"/>
      <c r="I26" s="147"/>
      <c r="J26" s="70" t="n">
        <f aca="false">H26/3600</f>
        <v>0</v>
      </c>
      <c r="L26" s="146"/>
      <c r="M26" s="147"/>
      <c r="N26" s="147"/>
      <c r="O26" s="147"/>
      <c r="P26" s="147"/>
      <c r="Q26" s="147"/>
      <c r="R26" s="70" t="n">
        <f aca="false">P26/3600</f>
        <v>0</v>
      </c>
      <c r="S26" s="6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7</v>
      </c>
      <c r="C27" s="77" t="n">
        <v>22</v>
      </c>
      <c r="D27" s="142"/>
      <c r="E27" s="143"/>
      <c r="F27" s="143"/>
      <c r="G27" s="143"/>
      <c r="H27" s="143"/>
      <c r="I27" s="143"/>
      <c r="J27" s="61" t="n">
        <f aca="false">H27/3600</f>
        <v>0</v>
      </c>
      <c r="L27" s="142"/>
      <c r="M27" s="143"/>
      <c r="N27" s="143"/>
      <c r="O27" s="143"/>
      <c r="P27" s="143"/>
      <c r="Q27" s="143"/>
      <c r="R27" s="61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144"/>
      <c r="E28" s="145"/>
      <c r="F28" s="145"/>
      <c r="G28" s="145"/>
      <c r="H28" s="145"/>
      <c r="I28" s="145"/>
      <c r="J28" s="66" t="n">
        <f aca="false">H28/3600</f>
        <v>0</v>
      </c>
      <c r="L28" s="144"/>
      <c r="M28" s="145"/>
      <c r="N28" s="145"/>
      <c r="O28" s="145"/>
      <c r="P28" s="145"/>
      <c r="Q28" s="145"/>
      <c r="R28" s="66" t="n">
        <f aca="false">P28/3600</f>
        <v>0</v>
      </c>
      <c r="S28" s="65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6"/>
      <c r="B29" s="76"/>
      <c r="C29" s="76" t="n">
        <v>32</v>
      </c>
      <c r="D29" s="144"/>
      <c r="E29" s="145"/>
      <c r="F29" s="145"/>
      <c r="G29" s="145"/>
      <c r="H29" s="145"/>
      <c r="I29" s="145"/>
      <c r="J29" s="66" t="n">
        <f aca="false">H29/3600</f>
        <v>0</v>
      </c>
      <c r="L29" s="144"/>
      <c r="M29" s="145"/>
      <c r="N29" s="145"/>
      <c r="O29" s="145"/>
      <c r="P29" s="145"/>
      <c r="Q29" s="145"/>
      <c r="R29" s="66" t="n">
        <f aca="false">P29/3600</f>
        <v>0</v>
      </c>
      <c r="S29" s="65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6"/>
      <c r="B30" s="78"/>
      <c r="C30" s="78" t="n">
        <v>37</v>
      </c>
      <c r="D30" s="146"/>
      <c r="E30" s="147"/>
      <c r="F30" s="147"/>
      <c r="G30" s="147"/>
      <c r="H30" s="147"/>
      <c r="I30" s="147"/>
      <c r="J30" s="70" t="n">
        <f aca="false">H30/3600</f>
        <v>0</v>
      </c>
      <c r="L30" s="146"/>
      <c r="M30" s="147"/>
      <c r="N30" s="147"/>
      <c r="O30" s="147"/>
      <c r="P30" s="147"/>
      <c r="Q30" s="147"/>
      <c r="R30" s="70" t="n">
        <f aca="false">P30/3600</f>
        <v>0</v>
      </c>
      <c r="S30" s="6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6</v>
      </c>
      <c r="C31" s="77" t="n">
        <v>22</v>
      </c>
      <c r="D31" s="142"/>
      <c r="E31" s="143"/>
      <c r="F31" s="143"/>
      <c r="G31" s="143"/>
      <c r="H31" s="143"/>
      <c r="I31" s="143"/>
      <c r="J31" s="61" t="n">
        <f aca="false">H31/3600</f>
        <v>0</v>
      </c>
      <c r="L31" s="142"/>
      <c r="M31" s="143"/>
      <c r="N31" s="143"/>
      <c r="O31" s="143"/>
      <c r="P31" s="143"/>
      <c r="Q31" s="143"/>
      <c r="R31" s="61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144"/>
      <c r="E32" s="145"/>
      <c r="F32" s="145"/>
      <c r="G32" s="145"/>
      <c r="H32" s="145"/>
      <c r="I32" s="145"/>
      <c r="J32" s="66" t="n">
        <f aca="false">H32/3600</f>
        <v>0</v>
      </c>
      <c r="L32" s="144"/>
      <c r="M32" s="145"/>
      <c r="N32" s="145"/>
      <c r="O32" s="145"/>
      <c r="P32" s="145"/>
      <c r="Q32" s="145"/>
      <c r="R32" s="66" t="n">
        <f aca="false">P32/3600</f>
        <v>0</v>
      </c>
      <c r="S32" s="65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6"/>
      <c r="B33" s="76"/>
      <c r="C33" s="76" t="n">
        <v>32</v>
      </c>
      <c r="D33" s="144"/>
      <c r="E33" s="145"/>
      <c r="F33" s="145"/>
      <c r="G33" s="145"/>
      <c r="H33" s="145"/>
      <c r="I33" s="145"/>
      <c r="J33" s="66" t="n">
        <f aca="false">H33/3600</f>
        <v>0</v>
      </c>
      <c r="L33" s="144"/>
      <c r="M33" s="145"/>
      <c r="N33" s="145"/>
      <c r="O33" s="145"/>
      <c r="P33" s="145"/>
      <c r="Q33" s="145"/>
      <c r="R33" s="66" t="n">
        <f aca="false">P33/3600</f>
        <v>0</v>
      </c>
      <c r="S33" s="65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6"/>
      <c r="B34" s="78"/>
      <c r="C34" s="78" t="n">
        <v>37</v>
      </c>
      <c r="D34" s="146"/>
      <c r="E34" s="147"/>
      <c r="F34" s="147"/>
      <c r="G34" s="147"/>
      <c r="H34" s="147"/>
      <c r="I34" s="147"/>
      <c r="J34" s="70" t="n">
        <f aca="false">H34/3600</f>
        <v>0</v>
      </c>
      <c r="L34" s="146"/>
      <c r="M34" s="147"/>
      <c r="N34" s="147"/>
      <c r="O34" s="147"/>
      <c r="P34" s="147"/>
      <c r="Q34" s="147"/>
      <c r="R34" s="70" t="n">
        <f aca="false">P34/3600</f>
        <v>0</v>
      </c>
      <c r="S34" s="6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5</v>
      </c>
      <c r="C35" s="77" t="n">
        <v>22</v>
      </c>
      <c r="D35" s="142"/>
      <c r="E35" s="143"/>
      <c r="F35" s="143"/>
      <c r="G35" s="143"/>
      <c r="H35" s="143"/>
      <c r="I35" s="143"/>
      <c r="J35" s="61" t="n">
        <f aca="false">H35/3600</f>
        <v>0</v>
      </c>
      <c r="L35" s="142"/>
      <c r="M35" s="143"/>
      <c r="N35" s="143"/>
      <c r="O35" s="143"/>
      <c r="P35" s="143"/>
      <c r="Q35" s="143"/>
      <c r="R35" s="61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144"/>
      <c r="E36" s="145"/>
      <c r="F36" s="145"/>
      <c r="G36" s="145"/>
      <c r="H36" s="145"/>
      <c r="I36" s="145"/>
      <c r="J36" s="66" t="n">
        <f aca="false">H36/3600</f>
        <v>0</v>
      </c>
      <c r="L36" s="144"/>
      <c r="M36" s="145"/>
      <c r="N36" s="145"/>
      <c r="O36" s="145"/>
      <c r="P36" s="145"/>
      <c r="Q36" s="145"/>
      <c r="R36" s="66" t="n">
        <f aca="false">P36/3600</f>
        <v>0</v>
      </c>
      <c r="S36" s="65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6"/>
      <c r="B37" s="76"/>
      <c r="C37" s="76" t="n">
        <v>32</v>
      </c>
      <c r="D37" s="144"/>
      <c r="E37" s="145"/>
      <c r="F37" s="145"/>
      <c r="G37" s="145"/>
      <c r="H37" s="145"/>
      <c r="I37" s="145"/>
      <c r="J37" s="66" t="n">
        <f aca="false">H37/3600</f>
        <v>0</v>
      </c>
      <c r="L37" s="144"/>
      <c r="M37" s="145"/>
      <c r="N37" s="145"/>
      <c r="O37" s="145"/>
      <c r="P37" s="145"/>
      <c r="Q37" s="145"/>
      <c r="R37" s="66" t="n">
        <f aca="false">P37/3600</f>
        <v>0</v>
      </c>
      <c r="S37" s="65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78"/>
      <c r="B38" s="78"/>
      <c r="C38" s="78" t="n">
        <v>37</v>
      </c>
      <c r="D38" s="146"/>
      <c r="E38" s="147"/>
      <c r="F38" s="147"/>
      <c r="G38" s="147"/>
      <c r="H38" s="147"/>
      <c r="I38" s="147"/>
      <c r="J38" s="70" t="n">
        <f aca="false">H38/3600</f>
        <v>0</v>
      </c>
      <c r="L38" s="146"/>
      <c r="M38" s="147"/>
      <c r="N38" s="147"/>
      <c r="O38" s="147"/>
      <c r="P38" s="147"/>
      <c r="Q38" s="147"/>
      <c r="R38" s="70" t="n">
        <f aca="false">P38/3600</f>
        <v>0</v>
      </c>
      <c r="S38" s="6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2</v>
      </c>
      <c r="B39" s="77" t="s">
        <v>42</v>
      </c>
      <c r="C39" s="77" t="n">
        <v>22</v>
      </c>
      <c r="D39" s="142"/>
      <c r="E39" s="143"/>
      <c r="F39" s="143"/>
      <c r="G39" s="143"/>
      <c r="H39" s="143"/>
      <c r="I39" s="143"/>
      <c r="J39" s="61" t="n">
        <f aca="false">H39/3600</f>
        <v>0</v>
      </c>
      <c r="L39" s="142"/>
      <c r="M39" s="143"/>
      <c r="N39" s="143"/>
      <c r="O39" s="143"/>
      <c r="P39" s="143"/>
      <c r="Q39" s="143"/>
      <c r="R39" s="61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9</v>
      </c>
      <c r="B40" s="76"/>
      <c r="C40" s="76" t="n">
        <v>27</v>
      </c>
      <c r="D40" s="144"/>
      <c r="E40" s="145"/>
      <c r="F40" s="145"/>
      <c r="G40" s="145"/>
      <c r="H40" s="145"/>
      <c r="I40" s="145"/>
      <c r="J40" s="66" t="n">
        <f aca="false">H40/3600</f>
        <v>0</v>
      </c>
      <c r="L40" s="144"/>
      <c r="M40" s="145"/>
      <c r="N40" s="145"/>
      <c r="O40" s="145"/>
      <c r="P40" s="145"/>
      <c r="Q40" s="145"/>
      <c r="R40" s="66" t="n">
        <f aca="false">P40/3600</f>
        <v>0</v>
      </c>
      <c r="S40" s="65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6"/>
      <c r="B41" s="76"/>
      <c r="C41" s="76" t="n">
        <v>32</v>
      </c>
      <c r="D41" s="144"/>
      <c r="E41" s="145"/>
      <c r="F41" s="145"/>
      <c r="G41" s="145"/>
      <c r="H41" s="145"/>
      <c r="I41" s="145"/>
      <c r="J41" s="66" t="n">
        <f aca="false">H41/3600</f>
        <v>0</v>
      </c>
      <c r="L41" s="144"/>
      <c r="M41" s="145"/>
      <c r="N41" s="145"/>
      <c r="O41" s="145"/>
      <c r="P41" s="145"/>
      <c r="Q41" s="145"/>
      <c r="R41" s="66" t="n">
        <f aca="false">P41/3600</f>
        <v>0</v>
      </c>
      <c r="S41" s="65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6"/>
      <c r="B42" s="78"/>
      <c r="C42" s="78" t="n">
        <v>37</v>
      </c>
      <c r="D42" s="146"/>
      <c r="E42" s="147"/>
      <c r="F42" s="147"/>
      <c r="G42" s="147"/>
      <c r="H42" s="147"/>
      <c r="I42" s="147"/>
      <c r="J42" s="70" t="n">
        <f aca="false">H42/3600</f>
        <v>0</v>
      </c>
      <c r="L42" s="146"/>
      <c r="M42" s="147"/>
      <c r="N42" s="147"/>
      <c r="O42" s="147"/>
      <c r="P42" s="147"/>
      <c r="Q42" s="147"/>
      <c r="R42" s="70" t="n">
        <f aca="false">P42/3600</f>
        <v>0</v>
      </c>
      <c r="S42" s="6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1</v>
      </c>
      <c r="C43" s="77" t="n">
        <v>22</v>
      </c>
      <c r="D43" s="142"/>
      <c r="E43" s="143"/>
      <c r="F43" s="143"/>
      <c r="G43" s="143"/>
      <c r="H43" s="143"/>
      <c r="I43" s="143"/>
      <c r="J43" s="61" t="n">
        <f aca="false">H43/3600</f>
        <v>0</v>
      </c>
      <c r="L43" s="142"/>
      <c r="M43" s="143"/>
      <c r="N43" s="143"/>
      <c r="O43" s="143"/>
      <c r="P43" s="143"/>
      <c r="Q43" s="143"/>
      <c r="R43" s="61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144"/>
      <c r="E44" s="145"/>
      <c r="F44" s="145"/>
      <c r="G44" s="145"/>
      <c r="H44" s="145"/>
      <c r="I44" s="145"/>
      <c r="J44" s="66" t="n">
        <f aca="false">H44/3600</f>
        <v>0</v>
      </c>
      <c r="L44" s="144"/>
      <c r="M44" s="145"/>
      <c r="N44" s="145"/>
      <c r="O44" s="145"/>
      <c r="P44" s="145"/>
      <c r="Q44" s="145"/>
      <c r="R44" s="66" t="n">
        <f aca="false">P44/3600</f>
        <v>0</v>
      </c>
      <c r="S44" s="65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6"/>
      <c r="B45" s="76"/>
      <c r="C45" s="76" t="n">
        <v>32</v>
      </c>
      <c r="D45" s="144"/>
      <c r="E45" s="145"/>
      <c r="F45" s="145"/>
      <c r="G45" s="145"/>
      <c r="H45" s="145"/>
      <c r="I45" s="145"/>
      <c r="J45" s="66" t="n">
        <f aca="false">H45/3600</f>
        <v>0</v>
      </c>
      <c r="L45" s="144"/>
      <c r="M45" s="145"/>
      <c r="N45" s="145"/>
      <c r="O45" s="145"/>
      <c r="P45" s="145"/>
      <c r="Q45" s="145"/>
      <c r="R45" s="66" t="n">
        <f aca="false">P45/3600</f>
        <v>0</v>
      </c>
      <c r="S45" s="65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6"/>
      <c r="B46" s="78"/>
      <c r="C46" s="78" t="n">
        <v>37</v>
      </c>
      <c r="D46" s="146"/>
      <c r="E46" s="147"/>
      <c r="F46" s="147"/>
      <c r="G46" s="147"/>
      <c r="H46" s="147"/>
      <c r="I46" s="147"/>
      <c r="J46" s="70" t="n">
        <f aca="false">H46/3600</f>
        <v>0</v>
      </c>
      <c r="L46" s="146"/>
      <c r="M46" s="147"/>
      <c r="N46" s="147"/>
      <c r="O46" s="147"/>
      <c r="P46" s="147"/>
      <c r="Q46" s="147"/>
      <c r="R46" s="70" t="n">
        <f aca="false">P46/3600</f>
        <v>0</v>
      </c>
      <c r="S46" s="6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9</v>
      </c>
      <c r="C47" s="77" t="n">
        <v>22</v>
      </c>
      <c r="D47" s="142"/>
      <c r="E47" s="143"/>
      <c r="F47" s="143"/>
      <c r="G47" s="143"/>
      <c r="H47" s="143"/>
      <c r="I47" s="143"/>
      <c r="J47" s="61" t="n">
        <f aca="false">H47/3600</f>
        <v>0</v>
      </c>
      <c r="L47" s="142"/>
      <c r="M47" s="143"/>
      <c r="N47" s="143"/>
      <c r="O47" s="143"/>
      <c r="P47" s="143"/>
      <c r="Q47" s="143"/>
      <c r="R47" s="61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144"/>
      <c r="E48" s="145"/>
      <c r="F48" s="145"/>
      <c r="G48" s="145"/>
      <c r="H48" s="145"/>
      <c r="I48" s="145"/>
      <c r="J48" s="66" t="n">
        <f aca="false">H48/3600</f>
        <v>0</v>
      </c>
      <c r="L48" s="144"/>
      <c r="M48" s="145"/>
      <c r="N48" s="145"/>
      <c r="O48" s="145"/>
      <c r="P48" s="145"/>
      <c r="Q48" s="145"/>
      <c r="R48" s="66" t="n">
        <f aca="false">P48/3600</f>
        <v>0</v>
      </c>
      <c r="S48" s="65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6"/>
      <c r="B49" s="76"/>
      <c r="C49" s="76" t="n">
        <v>32</v>
      </c>
      <c r="D49" s="144"/>
      <c r="E49" s="145"/>
      <c r="F49" s="145"/>
      <c r="G49" s="145"/>
      <c r="H49" s="145"/>
      <c r="I49" s="145"/>
      <c r="J49" s="66" t="n">
        <f aca="false">H49/3600</f>
        <v>0</v>
      </c>
      <c r="L49" s="144"/>
      <c r="M49" s="145"/>
      <c r="N49" s="145"/>
      <c r="O49" s="145"/>
      <c r="P49" s="145"/>
      <c r="Q49" s="145"/>
      <c r="R49" s="66" t="n">
        <f aca="false">P49/3600</f>
        <v>0</v>
      </c>
      <c r="S49" s="65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6"/>
      <c r="B50" s="78"/>
      <c r="C50" s="78" t="n">
        <v>37</v>
      </c>
      <c r="D50" s="146"/>
      <c r="E50" s="147"/>
      <c r="F50" s="147"/>
      <c r="G50" s="147"/>
      <c r="H50" s="147"/>
      <c r="I50" s="147"/>
      <c r="J50" s="70" t="n">
        <f aca="false">H50/3600</f>
        <v>0</v>
      </c>
      <c r="L50" s="146"/>
      <c r="M50" s="147"/>
      <c r="N50" s="147"/>
      <c r="O50" s="147"/>
      <c r="P50" s="147"/>
      <c r="Q50" s="147"/>
      <c r="R50" s="70" t="n">
        <f aca="false">P50/3600</f>
        <v>0</v>
      </c>
      <c r="S50" s="6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72</v>
      </c>
      <c r="C51" s="77" t="n">
        <v>22</v>
      </c>
      <c r="D51" s="142"/>
      <c r="E51" s="143"/>
      <c r="F51" s="143"/>
      <c r="G51" s="143"/>
      <c r="H51" s="143"/>
      <c r="I51" s="143"/>
      <c r="J51" s="61" t="n">
        <f aca="false">H51/3600</f>
        <v>0</v>
      </c>
      <c r="L51" s="142"/>
      <c r="M51" s="143"/>
      <c r="N51" s="143"/>
      <c r="O51" s="143"/>
      <c r="P51" s="143"/>
      <c r="Q51" s="143"/>
      <c r="R51" s="61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144"/>
      <c r="E52" s="145"/>
      <c r="F52" s="145"/>
      <c r="G52" s="145"/>
      <c r="H52" s="145"/>
      <c r="I52" s="145"/>
      <c r="J52" s="66" t="n">
        <f aca="false">H52/3600</f>
        <v>0</v>
      </c>
      <c r="L52" s="144"/>
      <c r="M52" s="145"/>
      <c r="N52" s="145"/>
      <c r="O52" s="145"/>
      <c r="P52" s="145"/>
      <c r="Q52" s="145"/>
      <c r="R52" s="66" t="n">
        <f aca="false">P52/3600</f>
        <v>0</v>
      </c>
      <c r="S52" s="65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6"/>
      <c r="B53" s="76"/>
      <c r="C53" s="76" t="n">
        <v>32</v>
      </c>
      <c r="D53" s="144"/>
      <c r="E53" s="145"/>
      <c r="F53" s="145"/>
      <c r="G53" s="145"/>
      <c r="H53" s="145"/>
      <c r="I53" s="145"/>
      <c r="J53" s="66" t="n">
        <f aca="false">H53/3600</f>
        <v>0</v>
      </c>
      <c r="L53" s="144"/>
      <c r="M53" s="145"/>
      <c r="N53" s="145"/>
      <c r="O53" s="145"/>
      <c r="P53" s="145"/>
      <c r="Q53" s="145"/>
      <c r="R53" s="66" t="n">
        <f aca="false">P53/3600</f>
        <v>0</v>
      </c>
      <c r="S53" s="65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78"/>
      <c r="B54" s="78"/>
      <c r="C54" s="78" t="n">
        <v>37</v>
      </c>
      <c r="D54" s="146"/>
      <c r="E54" s="147"/>
      <c r="F54" s="147"/>
      <c r="G54" s="147"/>
      <c r="H54" s="147"/>
      <c r="I54" s="147"/>
      <c r="J54" s="70" t="n">
        <f aca="false">H54/3600</f>
        <v>0</v>
      </c>
      <c r="L54" s="146"/>
      <c r="M54" s="147"/>
      <c r="N54" s="147"/>
      <c r="O54" s="147"/>
      <c r="P54" s="147"/>
      <c r="Q54" s="147"/>
      <c r="R54" s="70" t="n">
        <f aca="false">P54/3600</f>
        <v>0</v>
      </c>
      <c r="S54" s="6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3</v>
      </c>
      <c r="B55" s="77" t="s">
        <v>47</v>
      </c>
      <c r="C55" s="77" t="n">
        <v>22</v>
      </c>
      <c r="D55" s="142"/>
      <c r="E55" s="143"/>
      <c r="F55" s="143"/>
      <c r="G55" s="143"/>
      <c r="H55" s="143"/>
      <c r="I55" s="143"/>
      <c r="J55" s="61" t="n">
        <f aca="false">H55/3600</f>
        <v>0</v>
      </c>
      <c r="L55" s="142"/>
      <c r="M55" s="143"/>
      <c r="N55" s="143"/>
      <c r="O55" s="143"/>
      <c r="P55" s="143"/>
      <c r="Q55" s="143"/>
      <c r="R55" s="61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90</v>
      </c>
      <c r="B56" s="76"/>
      <c r="C56" s="76" t="n">
        <v>27</v>
      </c>
      <c r="D56" s="144"/>
      <c r="E56" s="145"/>
      <c r="F56" s="145"/>
      <c r="G56" s="145"/>
      <c r="H56" s="145"/>
      <c r="I56" s="145"/>
      <c r="J56" s="66" t="n">
        <f aca="false">H56/3600</f>
        <v>0</v>
      </c>
      <c r="L56" s="144"/>
      <c r="M56" s="145"/>
      <c r="N56" s="145"/>
      <c r="O56" s="145"/>
      <c r="P56" s="145"/>
      <c r="Q56" s="145"/>
      <c r="R56" s="66" t="n">
        <f aca="false">P56/3600</f>
        <v>0</v>
      </c>
      <c r="S56" s="65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6"/>
      <c r="B57" s="76"/>
      <c r="C57" s="76" t="n">
        <v>32</v>
      </c>
      <c r="D57" s="144"/>
      <c r="E57" s="145"/>
      <c r="F57" s="145"/>
      <c r="G57" s="145"/>
      <c r="H57" s="145"/>
      <c r="I57" s="145"/>
      <c r="J57" s="66" t="n">
        <f aca="false">H57/3600</f>
        <v>0</v>
      </c>
      <c r="L57" s="144"/>
      <c r="M57" s="145"/>
      <c r="N57" s="145"/>
      <c r="O57" s="145"/>
      <c r="P57" s="145"/>
      <c r="Q57" s="145"/>
      <c r="R57" s="66" t="n">
        <f aca="false">P57/3600</f>
        <v>0</v>
      </c>
      <c r="S57" s="65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6"/>
      <c r="B58" s="78"/>
      <c r="C58" s="78" t="n">
        <v>37</v>
      </c>
      <c r="D58" s="146"/>
      <c r="E58" s="147"/>
      <c r="F58" s="147"/>
      <c r="G58" s="147"/>
      <c r="H58" s="147"/>
      <c r="I58" s="147"/>
      <c r="J58" s="70" t="n">
        <f aca="false">H58/3600</f>
        <v>0</v>
      </c>
      <c r="L58" s="146"/>
      <c r="M58" s="147"/>
      <c r="N58" s="147"/>
      <c r="O58" s="147"/>
      <c r="P58" s="147"/>
      <c r="Q58" s="147"/>
      <c r="R58" s="70" t="n">
        <f aca="false">P58/3600</f>
        <v>0</v>
      </c>
      <c r="S58" s="6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3</v>
      </c>
      <c r="C59" s="77" t="n">
        <v>22</v>
      </c>
      <c r="D59" s="142"/>
      <c r="E59" s="143"/>
      <c r="F59" s="143"/>
      <c r="G59" s="143"/>
      <c r="H59" s="143"/>
      <c r="I59" s="143"/>
      <c r="J59" s="61" t="n">
        <f aca="false">H59/3600</f>
        <v>0</v>
      </c>
      <c r="L59" s="142"/>
      <c r="M59" s="143"/>
      <c r="N59" s="143"/>
      <c r="O59" s="143"/>
      <c r="P59" s="143"/>
      <c r="Q59" s="143"/>
      <c r="R59" s="61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144"/>
      <c r="E60" s="145"/>
      <c r="F60" s="145"/>
      <c r="G60" s="145"/>
      <c r="H60" s="145"/>
      <c r="I60" s="145"/>
      <c r="J60" s="66" t="n">
        <f aca="false">H60/3600</f>
        <v>0</v>
      </c>
      <c r="L60" s="144"/>
      <c r="M60" s="145"/>
      <c r="N60" s="145"/>
      <c r="O60" s="145"/>
      <c r="P60" s="145"/>
      <c r="Q60" s="145"/>
      <c r="R60" s="66" t="n">
        <f aca="false">P60/3600</f>
        <v>0</v>
      </c>
      <c r="S60" s="65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6"/>
      <c r="B61" s="76"/>
      <c r="C61" s="76" t="n">
        <v>32</v>
      </c>
      <c r="D61" s="144"/>
      <c r="E61" s="145"/>
      <c r="F61" s="145"/>
      <c r="G61" s="145"/>
      <c r="H61" s="145"/>
      <c r="I61" s="145"/>
      <c r="J61" s="66" t="n">
        <f aca="false">H61/3600</f>
        <v>0</v>
      </c>
      <c r="L61" s="144"/>
      <c r="M61" s="145"/>
      <c r="N61" s="145"/>
      <c r="O61" s="145"/>
      <c r="P61" s="145"/>
      <c r="Q61" s="145"/>
      <c r="R61" s="66" t="n">
        <f aca="false">P61/3600</f>
        <v>0</v>
      </c>
      <c r="S61" s="65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6"/>
      <c r="B62" s="78"/>
      <c r="C62" s="78" t="n">
        <v>37</v>
      </c>
      <c r="D62" s="146"/>
      <c r="E62" s="147"/>
      <c r="F62" s="147"/>
      <c r="G62" s="147"/>
      <c r="H62" s="147"/>
      <c r="I62" s="147"/>
      <c r="J62" s="70" t="n">
        <f aca="false">H62/3600</f>
        <v>0</v>
      </c>
      <c r="L62" s="146"/>
      <c r="M62" s="147"/>
      <c r="N62" s="147"/>
      <c r="O62" s="147"/>
      <c r="P62" s="147"/>
      <c r="Q62" s="147"/>
      <c r="R62" s="70" t="n">
        <f aca="false">P62/3600</f>
        <v>0</v>
      </c>
      <c r="S62" s="6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9</v>
      </c>
      <c r="C63" s="77" t="n">
        <v>22</v>
      </c>
      <c r="D63" s="142"/>
      <c r="E63" s="143"/>
      <c r="F63" s="143"/>
      <c r="G63" s="143"/>
      <c r="H63" s="143"/>
      <c r="I63" s="143"/>
      <c r="J63" s="61" t="n">
        <f aca="false">H63/3600</f>
        <v>0</v>
      </c>
      <c r="L63" s="142"/>
      <c r="M63" s="143"/>
      <c r="N63" s="143"/>
      <c r="O63" s="143"/>
      <c r="P63" s="143"/>
      <c r="Q63" s="143"/>
      <c r="R63" s="61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144"/>
      <c r="E64" s="145"/>
      <c r="F64" s="145"/>
      <c r="G64" s="145"/>
      <c r="H64" s="145"/>
      <c r="I64" s="145"/>
      <c r="J64" s="66" t="n">
        <f aca="false">H64/3600</f>
        <v>0</v>
      </c>
      <c r="L64" s="144"/>
      <c r="M64" s="145"/>
      <c r="N64" s="145"/>
      <c r="O64" s="145"/>
      <c r="P64" s="145"/>
      <c r="Q64" s="145"/>
      <c r="R64" s="66" t="n">
        <f aca="false">P64/3600</f>
        <v>0</v>
      </c>
      <c r="S64" s="65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6"/>
      <c r="B65" s="76"/>
      <c r="C65" s="76" t="n">
        <v>32</v>
      </c>
      <c r="D65" s="144"/>
      <c r="E65" s="145"/>
      <c r="F65" s="145"/>
      <c r="G65" s="145"/>
      <c r="H65" s="145"/>
      <c r="I65" s="145"/>
      <c r="J65" s="66" t="n">
        <f aca="false">H65/3600</f>
        <v>0</v>
      </c>
      <c r="L65" s="144"/>
      <c r="M65" s="145"/>
      <c r="N65" s="145"/>
      <c r="O65" s="145"/>
      <c r="P65" s="145"/>
      <c r="Q65" s="145"/>
      <c r="R65" s="66" t="n">
        <f aca="false">P65/3600</f>
        <v>0</v>
      </c>
      <c r="S65" s="65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6"/>
      <c r="B66" s="78"/>
      <c r="C66" s="78" t="n">
        <v>37</v>
      </c>
      <c r="D66" s="146"/>
      <c r="E66" s="147"/>
      <c r="F66" s="147"/>
      <c r="G66" s="147"/>
      <c r="H66" s="147"/>
      <c r="I66" s="147"/>
      <c r="J66" s="70" t="n">
        <f aca="false">H66/3600</f>
        <v>0</v>
      </c>
      <c r="L66" s="146"/>
      <c r="M66" s="147"/>
      <c r="N66" s="147"/>
      <c r="O66" s="147"/>
      <c r="P66" s="147"/>
      <c r="Q66" s="147"/>
      <c r="R66" s="70" t="n">
        <f aca="false">P66/3600</f>
        <v>0</v>
      </c>
      <c r="S66" s="6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72</v>
      </c>
      <c r="C67" s="77" t="n">
        <v>22</v>
      </c>
      <c r="D67" s="142"/>
      <c r="E67" s="143"/>
      <c r="F67" s="143"/>
      <c r="G67" s="143"/>
      <c r="H67" s="143"/>
      <c r="I67" s="143"/>
      <c r="J67" s="61" t="n">
        <f aca="false">H67/3600</f>
        <v>0</v>
      </c>
      <c r="L67" s="142"/>
      <c r="M67" s="143"/>
      <c r="N67" s="143"/>
      <c r="O67" s="143"/>
      <c r="P67" s="143"/>
      <c r="Q67" s="143"/>
      <c r="R67" s="61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144"/>
      <c r="E68" s="145"/>
      <c r="F68" s="145"/>
      <c r="G68" s="145"/>
      <c r="H68" s="145"/>
      <c r="I68" s="145"/>
      <c r="J68" s="66" t="n">
        <f aca="false">H68/3600</f>
        <v>0</v>
      </c>
      <c r="L68" s="144"/>
      <c r="M68" s="145"/>
      <c r="N68" s="145"/>
      <c r="O68" s="145"/>
      <c r="P68" s="145"/>
      <c r="Q68" s="145"/>
      <c r="R68" s="66" t="n">
        <f aca="false">P68/3600</f>
        <v>0</v>
      </c>
      <c r="S68" s="65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6"/>
      <c r="B69" s="76"/>
      <c r="C69" s="76" t="n">
        <v>32</v>
      </c>
      <c r="D69" s="144"/>
      <c r="E69" s="145"/>
      <c r="F69" s="145"/>
      <c r="G69" s="145"/>
      <c r="H69" s="145"/>
      <c r="I69" s="145"/>
      <c r="J69" s="66" t="n">
        <f aca="false">H69/3600</f>
        <v>0</v>
      </c>
      <c r="L69" s="144"/>
      <c r="M69" s="145"/>
      <c r="N69" s="145"/>
      <c r="O69" s="145"/>
      <c r="P69" s="145"/>
      <c r="Q69" s="145"/>
      <c r="R69" s="66" t="n">
        <f aca="false">P69/3600</f>
        <v>0</v>
      </c>
      <c r="S69" s="65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78"/>
      <c r="B70" s="78"/>
      <c r="C70" s="78" t="n">
        <v>37</v>
      </c>
      <c r="D70" s="146"/>
      <c r="E70" s="147"/>
      <c r="F70" s="147"/>
      <c r="G70" s="147"/>
      <c r="H70" s="147"/>
      <c r="I70" s="147"/>
      <c r="J70" s="70" t="n">
        <f aca="false">H70/3600</f>
        <v>0</v>
      </c>
      <c r="L70" s="146"/>
      <c r="M70" s="147"/>
      <c r="N70" s="147"/>
      <c r="O70" s="147"/>
      <c r="P70" s="147"/>
      <c r="Q70" s="147"/>
      <c r="R70" s="70" t="n">
        <f aca="false">P70/3600</f>
        <v>0</v>
      </c>
      <c r="S70" s="6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142"/>
      <c r="E71" s="143"/>
      <c r="F71" s="143"/>
      <c r="G71" s="143"/>
      <c r="H71" s="143"/>
      <c r="I71" s="143"/>
      <c r="J71" s="61" t="n">
        <f aca="false">H71/3600</f>
        <v>0</v>
      </c>
      <c r="L71" s="142"/>
      <c r="M71" s="143"/>
      <c r="N71" s="143"/>
      <c r="O71" s="143"/>
      <c r="P71" s="143"/>
      <c r="Q71" s="143"/>
      <c r="R71" s="61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144"/>
      <c r="E72" s="145"/>
      <c r="F72" s="145"/>
      <c r="G72" s="145"/>
      <c r="H72" s="145"/>
      <c r="I72" s="145"/>
      <c r="J72" s="66" t="n">
        <f aca="false">H72/3600</f>
        <v>0</v>
      </c>
      <c r="L72" s="144"/>
      <c r="M72" s="145"/>
      <c r="N72" s="145"/>
      <c r="O72" s="145"/>
      <c r="P72" s="145"/>
      <c r="Q72" s="145"/>
      <c r="R72" s="66" t="n">
        <f aca="false">P72/3600</f>
        <v>0</v>
      </c>
      <c r="S72" s="65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6"/>
      <c r="B73" s="76"/>
      <c r="C73" s="76" t="n">
        <v>32</v>
      </c>
      <c r="D73" s="144"/>
      <c r="E73" s="145"/>
      <c r="F73" s="145"/>
      <c r="G73" s="145"/>
      <c r="H73" s="145"/>
      <c r="I73" s="145"/>
      <c r="J73" s="66" t="n">
        <f aca="false">H73/3600</f>
        <v>0</v>
      </c>
      <c r="L73" s="144"/>
      <c r="M73" s="145"/>
      <c r="N73" s="145"/>
      <c r="O73" s="145"/>
      <c r="P73" s="145"/>
      <c r="Q73" s="145"/>
      <c r="R73" s="66" t="n">
        <f aca="false">P73/3600</f>
        <v>0</v>
      </c>
      <c r="S73" s="65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6"/>
      <c r="B74" s="78"/>
      <c r="C74" s="78" t="n">
        <v>37</v>
      </c>
      <c r="D74" s="146"/>
      <c r="E74" s="147"/>
      <c r="F74" s="147"/>
      <c r="G74" s="147"/>
      <c r="H74" s="147"/>
      <c r="I74" s="147"/>
      <c r="J74" s="70" t="n">
        <f aca="false">H74/3600</f>
        <v>0</v>
      </c>
      <c r="L74" s="146"/>
      <c r="M74" s="147"/>
      <c r="N74" s="147"/>
      <c r="O74" s="147"/>
      <c r="P74" s="147"/>
      <c r="Q74" s="147"/>
      <c r="R74" s="70" t="n">
        <f aca="false">P74/3600</f>
        <v>0</v>
      </c>
      <c r="S74" s="6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142"/>
      <c r="E75" s="143"/>
      <c r="F75" s="143"/>
      <c r="G75" s="143"/>
      <c r="H75" s="143"/>
      <c r="I75" s="143"/>
      <c r="J75" s="61" t="n">
        <f aca="false">H75/3600</f>
        <v>0</v>
      </c>
      <c r="L75" s="142"/>
      <c r="M75" s="143"/>
      <c r="N75" s="143"/>
      <c r="O75" s="143"/>
      <c r="P75" s="143"/>
      <c r="Q75" s="143"/>
      <c r="R75" s="61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144"/>
      <c r="E76" s="145"/>
      <c r="F76" s="145"/>
      <c r="G76" s="145"/>
      <c r="H76" s="145"/>
      <c r="I76" s="145"/>
      <c r="J76" s="66" t="n">
        <f aca="false">H76/3600</f>
        <v>0</v>
      </c>
      <c r="L76" s="144"/>
      <c r="M76" s="145"/>
      <c r="N76" s="145"/>
      <c r="O76" s="145"/>
      <c r="P76" s="145"/>
      <c r="Q76" s="145"/>
      <c r="R76" s="66" t="n">
        <f aca="false">P76/3600</f>
        <v>0</v>
      </c>
      <c r="S76" s="65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6"/>
      <c r="B77" s="76"/>
      <c r="C77" s="76" t="n">
        <v>32</v>
      </c>
      <c r="D77" s="144"/>
      <c r="E77" s="145"/>
      <c r="F77" s="145"/>
      <c r="G77" s="145"/>
      <c r="H77" s="145"/>
      <c r="I77" s="145"/>
      <c r="J77" s="66" t="n">
        <f aca="false">H77/3600</f>
        <v>0</v>
      </c>
      <c r="L77" s="144"/>
      <c r="M77" s="145"/>
      <c r="N77" s="145"/>
      <c r="O77" s="145"/>
      <c r="P77" s="145"/>
      <c r="Q77" s="145"/>
      <c r="R77" s="66" t="n">
        <f aca="false">P77/3600</f>
        <v>0</v>
      </c>
      <c r="S77" s="65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6"/>
      <c r="B78" s="78"/>
      <c r="C78" s="78" t="n">
        <v>37</v>
      </c>
      <c r="D78" s="146"/>
      <c r="E78" s="147"/>
      <c r="F78" s="147"/>
      <c r="G78" s="147"/>
      <c r="H78" s="147"/>
      <c r="I78" s="147"/>
      <c r="J78" s="70" t="n">
        <f aca="false">H78/3600</f>
        <v>0</v>
      </c>
      <c r="L78" s="146"/>
      <c r="M78" s="147"/>
      <c r="N78" s="147"/>
      <c r="O78" s="147"/>
      <c r="P78" s="147"/>
      <c r="Q78" s="147"/>
      <c r="R78" s="70" t="n">
        <f aca="false">P78/3600</f>
        <v>0</v>
      </c>
      <c r="S78" s="6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142"/>
      <c r="E79" s="143"/>
      <c r="F79" s="143"/>
      <c r="G79" s="143"/>
      <c r="H79" s="143"/>
      <c r="I79" s="143"/>
      <c r="J79" s="61" t="n">
        <f aca="false">H79/3600</f>
        <v>0</v>
      </c>
      <c r="L79" s="142"/>
      <c r="M79" s="143"/>
      <c r="N79" s="143"/>
      <c r="O79" s="143"/>
      <c r="P79" s="143"/>
      <c r="Q79" s="143"/>
      <c r="R79" s="61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144"/>
      <c r="E80" s="145"/>
      <c r="F80" s="145"/>
      <c r="G80" s="145"/>
      <c r="H80" s="145"/>
      <c r="I80" s="145"/>
      <c r="J80" s="66" t="n">
        <f aca="false">H80/3600</f>
        <v>0</v>
      </c>
      <c r="L80" s="144"/>
      <c r="M80" s="145"/>
      <c r="N80" s="145"/>
      <c r="O80" s="145"/>
      <c r="P80" s="145"/>
      <c r="Q80" s="145"/>
      <c r="R80" s="66" t="n">
        <f aca="false">P80/3600</f>
        <v>0</v>
      </c>
      <c r="S80" s="65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6"/>
      <c r="B81" s="76"/>
      <c r="C81" s="76" t="n">
        <v>32</v>
      </c>
      <c r="D81" s="144"/>
      <c r="E81" s="145"/>
      <c r="F81" s="145"/>
      <c r="G81" s="145"/>
      <c r="H81" s="145"/>
      <c r="I81" s="145"/>
      <c r="J81" s="66" t="n">
        <f aca="false">H81/3600</f>
        <v>0</v>
      </c>
      <c r="L81" s="144"/>
      <c r="M81" s="145"/>
      <c r="N81" s="145"/>
      <c r="O81" s="145"/>
      <c r="P81" s="145"/>
      <c r="Q81" s="145"/>
      <c r="R81" s="66" t="n">
        <f aca="false">P81/3600</f>
        <v>0</v>
      </c>
      <c r="S81" s="65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78"/>
      <c r="B82" s="78"/>
      <c r="C82" s="78" t="n">
        <v>37</v>
      </c>
      <c r="D82" s="146"/>
      <c r="E82" s="147"/>
      <c r="F82" s="147"/>
      <c r="G82" s="147"/>
      <c r="H82" s="147"/>
      <c r="I82" s="147"/>
      <c r="J82" s="70" t="n">
        <f aca="false">H82/3600</f>
        <v>0</v>
      </c>
      <c r="L82" s="146"/>
      <c r="M82" s="147"/>
      <c r="N82" s="147"/>
      <c r="O82" s="147"/>
      <c r="P82" s="147"/>
      <c r="Q82" s="147"/>
      <c r="R82" s="70" t="n">
        <f aca="false">P82/3600</f>
        <v>0</v>
      </c>
      <c r="S82" s="6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142"/>
      <c r="E83" s="143"/>
      <c r="F83" s="143"/>
      <c r="G83" s="143"/>
      <c r="H83" s="143"/>
      <c r="I83" s="143"/>
      <c r="J83" s="61" t="n">
        <f aca="false">H83/3600</f>
        <v>0</v>
      </c>
      <c r="L83" s="142"/>
      <c r="M83" s="143"/>
      <c r="N83" s="143"/>
      <c r="O83" s="143"/>
      <c r="P83" s="143"/>
      <c r="Q83" s="143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144"/>
      <c r="E84" s="145"/>
      <c r="F84" s="145"/>
      <c r="G84" s="145"/>
      <c r="H84" s="145"/>
      <c r="I84" s="145"/>
      <c r="J84" s="66" t="n">
        <f aca="false">H84/3600</f>
        <v>0</v>
      </c>
      <c r="L84" s="144"/>
      <c r="M84" s="145"/>
      <c r="N84" s="145"/>
      <c r="O84" s="145"/>
      <c r="P84" s="145"/>
      <c r="Q84" s="145"/>
      <c r="R84" s="66" t="n">
        <f aca="false">P84/3600</f>
        <v>0</v>
      </c>
      <c r="S84" s="65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6"/>
      <c r="B85" s="76"/>
      <c r="C85" s="76" t="n">
        <v>32</v>
      </c>
      <c r="D85" s="144"/>
      <c r="E85" s="145"/>
      <c r="F85" s="145"/>
      <c r="G85" s="145"/>
      <c r="H85" s="145"/>
      <c r="I85" s="145"/>
      <c r="J85" s="66" t="n">
        <f aca="false">H85/3600</f>
        <v>0</v>
      </c>
      <c r="L85" s="144"/>
      <c r="M85" s="145"/>
      <c r="N85" s="145"/>
      <c r="O85" s="145"/>
      <c r="P85" s="145"/>
      <c r="Q85" s="145"/>
      <c r="R85" s="66" t="n">
        <f aca="false">P85/3600</f>
        <v>0</v>
      </c>
      <c r="S85" s="65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6"/>
      <c r="B86" s="78"/>
      <c r="C86" s="78" t="n">
        <v>37</v>
      </c>
      <c r="D86" s="146"/>
      <c r="E86" s="147"/>
      <c r="F86" s="147"/>
      <c r="G86" s="147"/>
      <c r="H86" s="147"/>
      <c r="I86" s="147"/>
      <c r="J86" s="70" t="n">
        <f aca="false">H86/3600</f>
        <v>0</v>
      </c>
      <c r="L86" s="146"/>
      <c r="M86" s="147"/>
      <c r="N86" s="147"/>
      <c r="O86" s="147"/>
      <c r="P86" s="147"/>
      <c r="Q86" s="147"/>
      <c r="R86" s="70" t="n">
        <f aca="false">P86/3600</f>
        <v>0</v>
      </c>
      <c r="S86" s="6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3</v>
      </c>
      <c r="C87" s="77" t="n">
        <v>22</v>
      </c>
      <c r="D87" s="142"/>
      <c r="E87" s="143"/>
      <c r="F87" s="143"/>
      <c r="G87" s="143"/>
      <c r="H87" s="143"/>
      <c r="I87" s="143"/>
      <c r="J87" s="61" t="n">
        <f aca="false">H87/3600</f>
        <v>0</v>
      </c>
      <c r="L87" s="142"/>
      <c r="M87" s="143"/>
      <c r="N87" s="143"/>
      <c r="O87" s="143"/>
      <c r="P87" s="143"/>
      <c r="Q87" s="143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144"/>
      <c r="E88" s="145"/>
      <c r="F88" s="145"/>
      <c r="G88" s="145"/>
      <c r="H88" s="145"/>
      <c r="I88" s="145"/>
      <c r="J88" s="66" t="n">
        <f aca="false">H88/3600</f>
        <v>0</v>
      </c>
      <c r="L88" s="144"/>
      <c r="M88" s="145"/>
      <c r="N88" s="145"/>
      <c r="O88" s="145"/>
      <c r="P88" s="145"/>
      <c r="Q88" s="145"/>
      <c r="R88" s="66" t="n">
        <f aca="false">P88/3600</f>
        <v>0</v>
      </c>
      <c r="S88" s="65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6"/>
      <c r="B89" s="76"/>
      <c r="C89" s="76" t="n">
        <v>32</v>
      </c>
      <c r="D89" s="144"/>
      <c r="E89" s="145"/>
      <c r="F89" s="145"/>
      <c r="G89" s="145"/>
      <c r="H89" s="145"/>
      <c r="I89" s="145"/>
      <c r="J89" s="66" t="n">
        <f aca="false">H89/3600</f>
        <v>0</v>
      </c>
      <c r="L89" s="144"/>
      <c r="M89" s="145"/>
      <c r="N89" s="145"/>
      <c r="O89" s="145"/>
      <c r="P89" s="145"/>
      <c r="Q89" s="145"/>
      <c r="R89" s="66" t="n">
        <f aca="false">P89/3600</f>
        <v>0</v>
      </c>
      <c r="S89" s="65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6"/>
      <c r="B90" s="78"/>
      <c r="C90" s="78" t="n">
        <v>37</v>
      </c>
      <c r="D90" s="146"/>
      <c r="E90" s="147"/>
      <c r="F90" s="147"/>
      <c r="G90" s="147"/>
      <c r="H90" s="147"/>
      <c r="I90" s="147"/>
      <c r="J90" s="70" t="n">
        <f aca="false">H90/3600</f>
        <v>0</v>
      </c>
      <c r="L90" s="146"/>
      <c r="M90" s="147"/>
      <c r="N90" s="147"/>
      <c r="O90" s="147"/>
      <c r="P90" s="147"/>
      <c r="Q90" s="147"/>
      <c r="R90" s="70" t="n">
        <f aca="false">P90/3600</f>
        <v>0</v>
      </c>
      <c r="S90" s="6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3</v>
      </c>
      <c r="C91" s="77" t="n">
        <v>22</v>
      </c>
      <c r="D91" s="142"/>
      <c r="E91" s="143"/>
      <c r="F91" s="143"/>
      <c r="G91" s="143"/>
      <c r="H91" s="143"/>
      <c r="I91" s="143"/>
      <c r="J91" s="61" t="n">
        <f aca="false">H91/3600</f>
        <v>0</v>
      </c>
      <c r="L91" s="142"/>
      <c r="M91" s="143"/>
      <c r="N91" s="143"/>
      <c r="O91" s="143"/>
      <c r="P91" s="143"/>
      <c r="Q91" s="143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144"/>
      <c r="E92" s="145"/>
      <c r="F92" s="145"/>
      <c r="G92" s="145"/>
      <c r="H92" s="145"/>
      <c r="I92" s="145"/>
      <c r="J92" s="66" t="n">
        <f aca="false">H92/3600</f>
        <v>0</v>
      </c>
      <c r="L92" s="144"/>
      <c r="M92" s="145"/>
      <c r="N92" s="145"/>
      <c r="O92" s="145"/>
      <c r="P92" s="145"/>
      <c r="Q92" s="145"/>
      <c r="R92" s="66" t="n">
        <f aca="false">P92/3600</f>
        <v>0</v>
      </c>
      <c r="S92" s="65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6"/>
      <c r="B93" s="76"/>
      <c r="C93" s="76" t="n">
        <v>32</v>
      </c>
      <c r="D93" s="144"/>
      <c r="E93" s="145"/>
      <c r="F93" s="145"/>
      <c r="G93" s="145"/>
      <c r="H93" s="145"/>
      <c r="I93" s="145"/>
      <c r="J93" s="66" t="n">
        <f aca="false">H93/3600</f>
        <v>0</v>
      </c>
      <c r="L93" s="144"/>
      <c r="M93" s="145"/>
      <c r="N93" s="145"/>
      <c r="O93" s="145"/>
      <c r="P93" s="145"/>
      <c r="Q93" s="145"/>
      <c r="R93" s="66" t="n">
        <f aca="false">P93/3600</f>
        <v>0</v>
      </c>
      <c r="S93" s="65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6"/>
      <c r="B94" s="78"/>
      <c r="C94" s="78" t="n">
        <v>37</v>
      </c>
      <c r="D94" s="146"/>
      <c r="E94" s="147"/>
      <c r="F94" s="147"/>
      <c r="G94" s="147"/>
      <c r="H94" s="147"/>
      <c r="I94" s="147"/>
      <c r="J94" s="70" t="n">
        <f aca="false">H94/3600</f>
        <v>0</v>
      </c>
      <c r="L94" s="146"/>
      <c r="M94" s="147"/>
      <c r="N94" s="147"/>
      <c r="O94" s="147"/>
      <c r="P94" s="147"/>
      <c r="Q94" s="147"/>
      <c r="R94" s="70" t="n">
        <f aca="false">P94/3600</f>
        <v>0</v>
      </c>
      <c r="S94" s="6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4</v>
      </c>
      <c r="C95" s="77" t="n">
        <v>22</v>
      </c>
      <c r="D95" s="142"/>
      <c r="E95" s="143"/>
      <c r="F95" s="143"/>
      <c r="G95" s="143"/>
      <c r="H95" s="143"/>
      <c r="I95" s="143"/>
      <c r="J95" s="61" t="n">
        <f aca="false">H95/3600</f>
        <v>0</v>
      </c>
      <c r="L95" s="142"/>
      <c r="M95" s="143"/>
      <c r="N95" s="143"/>
      <c r="O95" s="143"/>
      <c r="P95" s="143"/>
      <c r="Q95" s="143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144"/>
      <c r="E96" s="145"/>
      <c r="F96" s="145"/>
      <c r="G96" s="145"/>
      <c r="H96" s="145"/>
      <c r="I96" s="145"/>
      <c r="J96" s="66" t="n">
        <f aca="false">H96/3600</f>
        <v>0</v>
      </c>
      <c r="L96" s="144"/>
      <c r="M96" s="145"/>
      <c r="N96" s="145"/>
      <c r="O96" s="145"/>
      <c r="P96" s="145"/>
      <c r="Q96" s="145"/>
      <c r="R96" s="66" t="n">
        <f aca="false">P96/3600</f>
        <v>0</v>
      </c>
      <c r="S96" s="65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6"/>
      <c r="B97" s="76"/>
      <c r="C97" s="76" t="n">
        <v>32</v>
      </c>
      <c r="D97" s="144"/>
      <c r="E97" s="145"/>
      <c r="F97" s="145"/>
      <c r="G97" s="145"/>
      <c r="H97" s="145"/>
      <c r="I97" s="145"/>
      <c r="J97" s="66" t="n">
        <f aca="false">H97/3600</f>
        <v>0</v>
      </c>
      <c r="L97" s="144"/>
      <c r="M97" s="145"/>
      <c r="N97" s="145"/>
      <c r="O97" s="145"/>
      <c r="P97" s="145"/>
      <c r="Q97" s="145"/>
      <c r="R97" s="66" t="n">
        <f aca="false">P97/3600</f>
        <v>0</v>
      </c>
      <c r="S97" s="65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78"/>
      <c r="B98" s="78"/>
      <c r="C98" s="78" t="n">
        <v>37</v>
      </c>
      <c r="D98" s="146"/>
      <c r="E98" s="147"/>
      <c r="F98" s="147"/>
      <c r="G98" s="147"/>
      <c r="H98" s="147"/>
      <c r="I98" s="147"/>
      <c r="J98" s="70" t="n">
        <f aca="false">H98/3600</f>
        <v>0</v>
      </c>
      <c r="L98" s="146"/>
      <c r="M98" s="147"/>
      <c r="N98" s="147"/>
      <c r="O98" s="147"/>
      <c r="P98" s="147"/>
      <c r="Q98" s="147"/>
      <c r="R98" s="70" t="n">
        <f aca="false">P98/3600</f>
        <v>0</v>
      </c>
      <c r="S98" s="65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26"/>
      <c r="T2" s="47" t="s">
        <v>5</v>
      </c>
      <c r="U2" s="48" t="s">
        <v>6</v>
      </c>
      <c r="V2" s="5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7" t="s">
        <v>28</v>
      </c>
      <c r="B3" s="77" t="s">
        <v>36</v>
      </c>
      <c r="C3" s="77" t="n">
        <v>22</v>
      </c>
      <c r="D3" s="102"/>
      <c r="E3" s="103"/>
      <c r="F3" s="103"/>
      <c r="G3" s="103"/>
      <c r="H3" s="103"/>
      <c r="I3" s="103"/>
      <c r="J3" s="88" t="n">
        <f aca="false">H3/3600</f>
        <v>0</v>
      </c>
      <c r="K3" s="89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6" t="s">
        <v>87</v>
      </c>
      <c r="B4" s="76"/>
      <c r="C4" s="76" t="n">
        <v>27</v>
      </c>
      <c r="D4" s="111"/>
      <c r="E4" s="112"/>
      <c r="F4" s="112"/>
      <c r="G4" s="112"/>
      <c r="H4" s="112"/>
      <c r="I4" s="112"/>
      <c r="J4" s="94" t="n">
        <f aca="false">H4/3600</f>
        <v>0</v>
      </c>
      <c r="K4" s="89"/>
      <c r="L4" s="113"/>
      <c r="M4" s="114"/>
      <c r="N4" s="114"/>
      <c r="O4" s="114"/>
      <c r="P4" s="114"/>
      <c r="Q4" s="114"/>
      <c r="R4" s="115" t="n">
        <f aca="false">P4/3600</f>
        <v>0</v>
      </c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6"/>
      <c r="B5" s="76"/>
      <c r="C5" s="76" t="n">
        <v>32</v>
      </c>
      <c r="D5" s="111"/>
      <c r="E5" s="112"/>
      <c r="F5" s="112"/>
      <c r="G5" s="112"/>
      <c r="H5" s="112"/>
      <c r="I5" s="112"/>
      <c r="J5" s="94" t="n">
        <f aca="false">H5/3600</f>
        <v>0</v>
      </c>
      <c r="K5" s="89"/>
      <c r="L5" s="113"/>
      <c r="M5" s="114"/>
      <c r="N5" s="114"/>
      <c r="O5" s="114"/>
      <c r="P5" s="114"/>
      <c r="Q5" s="114"/>
      <c r="R5" s="115" t="n">
        <f aca="false">P5/3600</f>
        <v>0</v>
      </c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6"/>
      <c r="B6" s="78"/>
      <c r="C6" s="78" t="n">
        <v>37</v>
      </c>
      <c r="D6" s="119"/>
      <c r="E6" s="120"/>
      <c r="F6" s="120"/>
      <c r="G6" s="120"/>
      <c r="H6" s="120"/>
      <c r="I6" s="120"/>
      <c r="J6" s="98" t="n">
        <f aca="false">H6/3600</f>
        <v>0</v>
      </c>
      <c r="K6" s="89"/>
      <c r="L6" s="121"/>
      <c r="M6" s="122"/>
      <c r="N6" s="122"/>
      <c r="O6" s="122"/>
      <c r="P6" s="122"/>
      <c r="Q6" s="122"/>
      <c r="R6" s="123" t="n">
        <f aca="false">P6/3600</f>
        <v>0</v>
      </c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6"/>
      <c r="B7" s="77" t="s">
        <v>70</v>
      </c>
      <c r="C7" s="77" t="n">
        <v>22</v>
      </c>
      <c r="D7" s="102"/>
      <c r="E7" s="103"/>
      <c r="F7" s="103"/>
      <c r="G7" s="103"/>
      <c r="H7" s="103"/>
      <c r="I7" s="103"/>
      <c r="J7" s="88" t="n">
        <f aca="false">H7/3600</f>
        <v>0</v>
      </c>
      <c r="K7" s="89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6"/>
      <c r="B8" s="76"/>
      <c r="C8" s="76" t="n">
        <v>27</v>
      </c>
      <c r="D8" s="111"/>
      <c r="E8" s="112"/>
      <c r="F8" s="112"/>
      <c r="G8" s="112"/>
      <c r="H8" s="112"/>
      <c r="I8" s="112"/>
      <c r="J8" s="94" t="n">
        <f aca="false">H8/3600</f>
        <v>0</v>
      </c>
      <c r="K8" s="89"/>
      <c r="L8" s="113"/>
      <c r="M8" s="114"/>
      <c r="N8" s="114"/>
      <c r="O8" s="114"/>
      <c r="P8" s="114"/>
      <c r="Q8" s="114"/>
      <c r="R8" s="115" t="n">
        <f aca="false">P8/3600</f>
        <v>0</v>
      </c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6"/>
      <c r="B9" s="76"/>
      <c r="C9" s="76" t="n">
        <v>32</v>
      </c>
      <c r="D9" s="111"/>
      <c r="E9" s="112"/>
      <c r="F9" s="112"/>
      <c r="G9" s="112"/>
      <c r="H9" s="112"/>
      <c r="I9" s="112"/>
      <c r="J9" s="94" t="n">
        <f aca="false">H9/3600</f>
        <v>0</v>
      </c>
      <c r="K9" s="89"/>
      <c r="L9" s="113"/>
      <c r="M9" s="114"/>
      <c r="N9" s="114"/>
      <c r="O9" s="114"/>
      <c r="P9" s="114"/>
      <c r="Q9" s="114"/>
      <c r="R9" s="115" t="n">
        <f aca="false">P9/3600</f>
        <v>0</v>
      </c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6"/>
      <c r="B10" s="78"/>
      <c r="C10" s="78" t="n">
        <v>37</v>
      </c>
      <c r="D10" s="119"/>
      <c r="E10" s="120"/>
      <c r="F10" s="120"/>
      <c r="G10" s="120"/>
      <c r="H10" s="120"/>
      <c r="I10" s="120"/>
      <c r="J10" s="98" t="n">
        <f aca="false">H10/3600</f>
        <v>0</v>
      </c>
      <c r="K10" s="89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102"/>
      <c r="E11" s="103"/>
      <c r="F11" s="103"/>
      <c r="G11" s="103"/>
      <c r="H11" s="103"/>
      <c r="I11" s="103"/>
      <c r="J11" s="88" t="n">
        <f aca="false">H11/3600</f>
        <v>0</v>
      </c>
      <c r="K11" s="89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6"/>
      <c r="B12" s="76"/>
      <c r="C12" s="76" t="n">
        <v>27</v>
      </c>
      <c r="D12" s="111"/>
      <c r="E12" s="112"/>
      <c r="F12" s="112"/>
      <c r="G12" s="112"/>
      <c r="H12" s="112"/>
      <c r="I12" s="112"/>
      <c r="J12" s="94" t="n">
        <f aca="false">H12/3600</f>
        <v>0</v>
      </c>
      <c r="K12" s="89"/>
      <c r="L12" s="113"/>
      <c r="M12" s="114"/>
      <c r="N12" s="114"/>
      <c r="O12" s="114"/>
      <c r="P12" s="114"/>
      <c r="Q12" s="114"/>
      <c r="R12" s="115" t="n">
        <f aca="false">P12/3600</f>
        <v>0</v>
      </c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6"/>
      <c r="B13" s="76"/>
      <c r="C13" s="76" t="n">
        <v>32</v>
      </c>
      <c r="D13" s="111"/>
      <c r="E13" s="112"/>
      <c r="F13" s="112"/>
      <c r="G13" s="112"/>
      <c r="H13" s="112"/>
      <c r="I13" s="112"/>
      <c r="J13" s="94" t="n">
        <f aca="false">H13/3600</f>
        <v>0</v>
      </c>
      <c r="K13" s="89"/>
      <c r="L13" s="113"/>
      <c r="M13" s="114"/>
      <c r="N13" s="114"/>
      <c r="O13" s="114"/>
      <c r="P13" s="114"/>
      <c r="Q13" s="114"/>
      <c r="R13" s="115" t="n">
        <f aca="false">P13/3600</f>
        <v>0</v>
      </c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6"/>
      <c r="B14" s="78"/>
      <c r="C14" s="78" t="n">
        <v>37</v>
      </c>
      <c r="D14" s="119"/>
      <c r="E14" s="120"/>
      <c r="F14" s="120"/>
      <c r="G14" s="120"/>
      <c r="H14" s="120"/>
      <c r="I14" s="120"/>
      <c r="J14" s="98" t="n">
        <f aca="false">H14/3600</f>
        <v>0</v>
      </c>
      <c r="K14" s="89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102"/>
      <c r="E15" s="103"/>
      <c r="F15" s="103"/>
      <c r="G15" s="103"/>
      <c r="H15" s="103"/>
      <c r="I15" s="103"/>
      <c r="J15" s="88" t="n">
        <f aca="false">H15/3600</f>
        <v>0</v>
      </c>
      <c r="K15" s="89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6"/>
      <c r="B16" s="76"/>
      <c r="C16" s="76" t="n">
        <v>27</v>
      </c>
      <c r="D16" s="111"/>
      <c r="E16" s="112"/>
      <c r="F16" s="112"/>
      <c r="G16" s="112"/>
      <c r="H16" s="112"/>
      <c r="I16" s="112"/>
      <c r="J16" s="94" t="n">
        <f aca="false">H16/3600</f>
        <v>0</v>
      </c>
      <c r="K16" s="89"/>
      <c r="L16" s="113"/>
      <c r="M16" s="114"/>
      <c r="N16" s="114"/>
      <c r="O16" s="114"/>
      <c r="P16" s="114"/>
      <c r="Q16" s="114"/>
      <c r="R16" s="115" t="n">
        <f aca="false">P16/3600</f>
        <v>0</v>
      </c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6"/>
      <c r="B17" s="76"/>
      <c r="C17" s="76" t="n">
        <v>32</v>
      </c>
      <c r="D17" s="111"/>
      <c r="E17" s="112"/>
      <c r="F17" s="112"/>
      <c r="G17" s="112"/>
      <c r="H17" s="112"/>
      <c r="I17" s="112"/>
      <c r="J17" s="94" t="n">
        <f aca="false">H17/3600</f>
        <v>0</v>
      </c>
      <c r="K17" s="89"/>
      <c r="L17" s="113"/>
      <c r="M17" s="114"/>
      <c r="N17" s="114"/>
      <c r="O17" s="114"/>
      <c r="P17" s="114"/>
      <c r="Q17" s="114"/>
      <c r="R17" s="115" t="n">
        <f aca="false">P17/3600</f>
        <v>0</v>
      </c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8"/>
      <c r="B18" s="78"/>
      <c r="C18" s="78" t="n">
        <v>37</v>
      </c>
      <c r="D18" s="119"/>
      <c r="E18" s="120"/>
      <c r="F18" s="120"/>
      <c r="G18" s="120"/>
      <c r="H18" s="120"/>
      <c r="I18" s="120"/>
      <c r="J18" s="98" t="n">
        <f aca="false">H18/3600</f>
        <v>0</v>
      </c>
      <c r="K18" s="89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07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7" t="s">
        <v>11</v>
      </c>
      <c r="B19" s="77" t="s">
        <v>65</v>
      </c>
      <c r="C19" s="77" t="n">
        <v>22</v>
      </c>
      <c r="D19" s="142"/>
      <c r="E19" s="143"/>
      <c r="F19" s="143"/>
      <c r="G19" s="143"/>
      <c r="H19" s="143"/>
      <c r="I19" s="143"/>
      <c r="J19" s="61" t="n">
        <f aca="false">H19/3600</f>
        <v>0</v>
      </c>
      <c r="L19" s="142"/>
      <c r="M19" s="143"/>
      <c r="N19" s="143"/>
      <c r="O19" s="143"/>
      <c r="P19" s="143"/>
      <c r="Q19" s="143"/>
      <c r="R19" s="61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8</v>
      </c>
      <c r="B20" s="76"/>
      <c r="C20" s="76" t="n">
        <v>27</v>
      </c>
      <c r="D20" s="144"/>
      <c r="E20" s="145"/>
      <c r="F20" s="145"/>
      <c r="G20" s="145"/>
      <c r="H20" s="145"/>
      <c r="I20" s="145"/>
      <c r="J20" s="66" t="n">
        <f aca="false">H20/3600</f>
        <v>0</v>
      </c>
      <c r="L20" s="144"/>
      <c r="M20" s="145"/>
      <c r="N20" s="145"/>
      <c r="O20" s="145"/>
      <c r="P20" s="145"/>
      <c r="Q20" s="145"/>
      <c r="R20" s="66" t="n">
        <f aca="false">P20/3600</f>
        <v>0</v>
      </c>
      <c r="S20" s="65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6"/>
      <c r="B21" s="76"/>
      <c r="C21" s="76" t="n">
        <v>32</v>
      </c>
      <c r="D21" s="144"/>
      <c r="E21" s="145"/>
      <c r="F21" s="145"/>
      <c r="G21" s="145"/>
      <c r="H21" s="145"/>
      <c r="I21" s="145"/>
      <c r="J21" s="66" t="n">
        <f aca="false">H21/3600</f>
        <v>0</v>
      </c>
      <c r="L21" s="144"/>
      <c r="M21" s="145"/>
      <c r="N21" s="145"/>
      <c r="O21" s="145"/>
      <c r="P21" s="145"/>
      <c r="Q21" s="145"/>
      <c r="R21" s="66" t="n">
        <f aca="false">P21/3600</f>
        <v>0</v>
      </c>
      <c r="S21" s="65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6"/>
      <c r="B22" s="78"/>
      <c r="C22" s="78" t="n">
        <v>37</v>
      </c>
      <c r="D22" s="146"/>
      <c r="E22" s="147"/>
      <c r="F22" s="147"/>
      <c r="G22" s="147"/>
      <c r="H22" s="147"/>
      <c r="I22" s="147"/>
      <c r="J22" s="70" t="n">
        <f aca="false">H22/3600</f>
        <v>0</v>
      </c>
      <c r="L22" s="146"/>
      <c r="M22" s="147"/>
      <c r="N22" s="147"/>
      <c r="O22" s="147"/>
      <c r="P22" s="147"/>
      <c r="Q22" s="147"/>
      <c r="R22" s="70" t="n">
        <f aca="false">P22/3600</f>
        <v>0</v>
      </c>
      <c r="S22" s="6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8</v>
      </c>
      <c r="C23" s="77" t="n">
        <v>22</v>
      </c>
      <c r="D23" s="142"/>
      <c r="E23" s="143"/>
      <c r="F23" s="143"/>
      <c r="G23" s="143"/>
      <c r="H23" s="143"/>
      <c r="I23" s="143"/>
      <c r="J23" s="61" t="n">
        <f aca="false">H23/3600</f>
        <v>0</v>
      </c>
      <c r="L23" s="142"/>
      <c r="M23" s="143"/>
      <c r="N23" s="143"/>
      <c r="O23" s="143"/>
      <c r="P23" s="143"/>
      <c r="Q23" s="143"/>
      <c r="R23" s="61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144"/>
      <c r="E24" s="145"/>
      <c r="F24" s="145"/>
      <c r="G24" s="145"/>
      <c r="H24" s="145"/>
      <c r="I24" s="145"/>
      <c r="J24" s="66" t="n">
        <f aca="false">H24/3600</f>
        <v>0</v>
      </c>
      <c r="L24" s="144"/>
      <c r="M24" s="145"/>
      <c r="N24" s="145"/>
      <c r="O24" s="145"/>
      <c r="P24" s="145"/>
      <c r="Q24" s="145"/>
      <c r="R24" s="66" t="n">
        <f aca="false">P24/3600</f>
        <v>0</v>
      </c>
      <c r="S24" s="65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6"/>
      <c r="B25" s="76"/>
      <c r="C25" s="76" t="n">
        <v>32</v>
      </c>
      <c r="D25" s="144"/>
      <c r="E25" s="145"/>
      <c r="F25" s="145"/>
      <c r="G25" s="145"/>
      <c r="H25" s="145"/>
      <c r="I25" s="145"/>
      <c r="J25" s="66" t="n">
        <f aca="false">H25/3600</f>
        <v>0</v>
      </c>
      <c r="L25" s="144"/>
      <c r="M25" s="145"/>
      <c r="N25" s="145"/>
      <c r="O25" s="145"/>
      <c r="P25" s="145"/>
      <c r="Q25" s="145"/>
      <c r="R25" s="66" t="n">
        <f aca="false">P25/3600</f>
        <v>0</v>
      </c>
      <c r="S25" s="65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6"/>
      <c r="B26" s="78"/>
      <c r="C26" s="78" t="n">
        <v>37</v>
      </c>
      <c r="D26" s="146"/>
      <c r="E26" s="147"/>
      <c r="F26" s="147"/>
      <c r="G26" s="147"/>
      <c r="H26" s="147"/>
      <c r="I26" s="147"/>
      <c r="J26" s="70" t="n">
        <f aca="false">H26/3600</f>
        <v>0</v>
      </c>
      <c r="L26" s="146"/>
      <c r="M26" s="147"/>
      <c r="N26" s="147"/>
      <c r="O26" s="147"/>
      <c r="P26" s="147"/>
      <c r="Q26" s="147"/>
      <c r="R26" s="70" t="n">
        <f aca="false">P26/3600</f>
        <v>0</v>
      </c>
      <c r="S26" s="6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7</v>
      </c>
      <c r="C27" s="77" t="n">
        <v>22</v>
      </c>
      <c r="D27" s="142"/>
      <c r="E27" s="143"/>
      <c r="F27" s="143"/>
      <c r="G27" s="143"/>
      <c r="H27" s="143"/>
      <c r="I27" s="143"/>
      <c r="J27" s="61" t="n">
        <f aca="false">H27/3600</f>
        <v>0</v>
      </c>
      <c r="L27" s="142"/>
      <c r="M27" s="143"/>
      <c r="N27" s="143"/>
      <c r="O27" s="143"/>
      <c r="P27" s="143"/>
      <c r="Q27" s="143"/>
      <c r="R27" s="61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144"/>
      <c r="E28" s="145"/>
      <c r="F28" s="145"/>
      <c r="G28" s="145"/>
      <c r="H28" s="145"/>
      <c r="I28" s="145"/>
      <c r="J28" s="66" t="n">
        <f aca="false">H28/3600</f>
        <v>0</v>
      </c>
      <c r="L28" s="144"/>
      <c r="M28" s="145"/>
      <c r="N28" s="145"/>
      <c r="O28" s="145"/>
      <c r="P28" s="145"/>
      <c r="Q28" s="145"/>
      <c r="R28" s="66" t="n">
        <f aca="false">P28/3600</f>
        <v>0</v>
      </c>
      <c r="S28" s="65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6"/>
      <c r="B29" s="76"/>
      <c r="C29" s="76" t="n">
        <v>32</v>
      </c>
      <c r="D29" s="144"/>
      <c r="E29" s="145"/>
      <c r="F29" s="145"/>
      <c r="G29" s="145"/>
      <c r="H29" s="145"/>
      <c r="I29" s="145"/>
      <c r="J29" s="66" t="n">
        <f aca="false">H29/3600</f>
        <v>0</v>
      </c>
      <c r="L29" s="144"/>
      <c r="M29" s="145"/>
      <c r="N29" s="145"/>
      <c r="O29" s="145"/>
      <c r="P29" s="145"/>
      <c r="Q29" s="145"/>
      <c r="R29" s="66" t="n">
        <f aca="false">P29/3600</f>
        <v>0</v>
      </c>
      <c r="S29" s="65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6"/>
      <c r="B30" s="78"/>
      <c r="C30" s="78" t="n">
        <v>37</v>
      </c>
      <c r="D30" s="146"/>
      <c r="E30" s="147"/>
      <c r="F30" s="147"/>
      <c r="G30" s="147"/>
      <c r="H30" s="147"/>
      <c r="I30" s="147"/>
      <c r="J30" s="70" t="n">
        <f aca="false">H30/3600</f>
        <v>0</v>
      </c>
      <c r="L30" s="146"/>
      <c r="M30" s="147"/>
      <c r="N30" s="147"/>
      <c r="O30" s="147"/>
      <c r="P30" s="147"/>
      <c r="Q30" s="147"/>
      <c r="R30" s="70" t="n">
        <f aca="false">P30/3600</f>
        <v>0</v>
      </c>
      <c r="S30" s="6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6</v>
      </c>
      <c r="C31" s="77" t="n">
        <v>22</v>
      </c>
      <c r="D31" s="142"/>
      <c r="E31" s="143"/>
      <c r="F31" s="143"/>
      <c r="G31" s="143"/>
      <c r="H31" s="143"/>
      <c r="I31" s="143"/>
      <c r="J31" s="61" t="n">
        <f aca="false">H31/3600</f>
        <v>0</v>
      </c>
      <c r="L31" s="142"/>
      <c r="M31" s="143"/>
      <c r="N31" s="143"/>
      <c r="O31" s="143"/>
      <c r="P31" s="143"/>
      <c r="Q31" s="143"/>
      <c r="R31" s="61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144"/>
      <c r="E32" s="145"/>
      <c r="F32" s="145"/>
      <c r="G32" s="145"/>
      <c r="H32" s="145"/>
      <c r="I32" s="145"/>
      <c r="J32" s="66" t="n">
        <f aca="false">H32/3600</f>
        <v>0</v>
      </c>
      <c r="L32" s="144"/>
      <c r="M32" s="145"/>
      <c r="N32" s="145"/>
      <c r="O32" s="145"/>
      <c r="P32" s="145"/>
      <c r="Q32" s="145"/>
      <c r="R32" s="66" t="n">
        <f aca="false">P32/3600</f>
        <v>0</v>
      </c>
      <c r="S32" s="65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6"/>
      <c r="B33" s="76"/>
      <c r="C33" s="76" t="n">
        <v>32</v>
      </c>
      <c r="D33" s="144"/>
      <c r="E33" s="145"/>
      <c r="F33" s="145"/>
      <c r="G33" s="145"/>
      <c r="H33" s="145"/>
      <c r="I33" s="145"/>
      <c r="J33" s="66" t="n">
        <f aca="false">H33/3600</f>
        <v>0</v>
      </c>
      <c r="L33" s="144"/>
      <c r="M33" s="145"/>
      <c r="N33" s="145"/>
      <c r="O33" s="145"/>
      <c r="P33" s="145"/>
      <c r="Q33" s="145"/>
      <c r="R33" s="66" t="n">
        <f aca="false">P33/3600</f>
        <v>0</v>
      </c>
      <c r="S33" s="65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6"/>
      <c r="B34" s="78"/>
      <c r="C34" s="78" t="n">
        <v>37</v>
      </c>
      <c r="D34" s="146"/>
      <c r="E34" s="147"/>
      <c r="F34" s="147"/>
      <c r="G34" s="147"/>
      <c r="H34" s="147"/>
      <c r="I34" s="147"/>
      <c r="J34" s="70" t="n">
        <f aca="false">H34/3600</f>
        <v>0</v>
      </c>
      <c r="L34" s="146"/>
      <c r="M34" s="147"/>
      <c r="N34" s="147"/>
      <c r="O34" s="147"/>
      <c r="P34" s="147"/>
      <c r="Q34" s="147"/>
      <c r="R34" s="70" t="n">
        <f aca="false">P34/3600</f>
        <v>0</v>
      </c>
      <c r="S34" s="6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5</v>
      </c>
      <c r="C35" s="77" t="n">
        <v>22</v>
      </c>
      <c r="D35" s="142"/>
      <c r="E35" s="143"/>
      <c r="F35" s="143"/>
      <c r="G35" s="143"/>
      <c r="H35" s="143"/>
      <c r="I35" s="143"/>
      <c r="J35" s="61" t="n">
        <f aca="false">H35/3600</f>
        <v>0</v>
      </c>
      <c r="L35" s="142"/>
      <c r="M35" s="143"/>
      <c r="N35" s="143"/>
      <c r="O35" s="143"/>
      <c r="P35" s="143"/>
      <c r="Q35" s="143"/>
      <c r="R35" s="61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144"/>
      <c r="E36" s="145"/>
      <c r="F36" s="145"/>
      <c r="G36" s="145"/>
      <c r="H36" s="145"/>
      <c r="I36" s="145"/>
      <c r="J36" s="66" t="n">
        <f aca="false">H36/3600</f>
        <v>0</v>
      </c>
      <c r="L36" s="144"/>
      <c r="M36" s="145"/>
      <c r="N36" s="145"/>
      <c r="O36" s="145"/>
      <c r="P36" s="145"/>
      <c r="Q36" s="145"/>
      <c r="R36" s="66" t="n">
        <f aca="false">P36/3600</f>
        <v>0</v>
      </c>
      <c r="S36" s="65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6"/>
      <c r="B37" s="76"/>
      <c r="C37" s="76" t="n">
        <v>32</v>
      </c>
      <c r="D37" s="144"/>
      <c r="E37" s="145"/>
      <c r="F37" s="145"/>
      <c r="G37" s="145"/>
      <c r="H37" s="145"/>
      <c r="I37" s="145"/>
      <c r="J37" s="66" t="n">
        <f aca="false">H37/3600</f>
        <v>0</v>
      </c>
      <c r="L37" s="144"/>
      <c r="M37" s="145"/>
      <c r="N37" s="145"/>
      <c r="O37" s="145"/>
      <c r="P37" s="145"/>
      <c r="Q37" s="145"/>
      <c r="R37" s="66" t="n">
        <f aca="false">P37/3600</f>
        <v>0</v>
      </c>
      <c r="S37" s="65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78"/>
      <c r="B38" s="78"/>
      <c r="C38" s="78" t="n">
        <v>37</v>
      </c>
      <c r="D38" s="146"/>
      <c r="E38" s="147"/>
      <c r="F38" s="147"/>
      <c r="G38" s="147"/>
      <c r="H38" s="147"/>
      <c r="I38" s="147"/>
      <c r="J38" s="70" t="n">
        <f aca="false">H38/3600</f>
        <v>0</v>
      </c>
      <c r="L38" s="146"/>
      <c r="M38" s="147"/>
      <c r="N38" s="147"/>
      <c r="O38" s="147"/>
      <c r="P38" s="147"/>
      <c r="Q38" s="147"/>
      <c r="R38" s="70" t="n">
        <f aca="false">P38/3600</f>
        <v>0</v>
      </c>
      <c r="S38" s="6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2</v>
      </c>
      <c r="B39" s="77" t="s">
        <v>42</v>
      </c>
      <c r="C39" s="77" t="n">
        <v>22</v>
      </c>
      <c r="D39" s="142"/>
      <c r="E39" s="143"/>
      <c r="F39" s="143"/>
      <c r="G39" s="143"/>
      <c r="H39" s="143"/>
      <c r="I39" s="143"/>
      <c r="J39" s="61" t="n">
        <f aca="false">H39/3600</f>
        <v>0</v>
      </c>
      <c r="L39" s="142"/>
      <c r="M39" s="143"/>
      <c r="N39" s="143"/>
      <c r="O39" s="143"/>
      <c r="P39" s="143"/>
      <c r="Q39" s="143"/>
      <c r="R39" s="61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9</v>
      </c>
      <c r="B40" s="76"/>
      <c r="C40" s="76" t="n">
        <v>27</v>
      </c>
      <c r="D40" s="144"/>
      <c r="E40" s="145"/>
      <c r="F40" s="145"/>
      <c r="G40" s="145"/>
      <c r="H40" s="145"/>
      <c r="I40" s="145"/>
      <c r="J40" s="66" t="n">
        <f aca="false">H40/3600</f>
        <v>0</v>
      </c>
      <c r="L40" s="144"/>
      <c r="M40" s="145"/>
      <c r="N40" s="145"/>
      <c r="O40" s="145"/>
      <c r="P40" s="145"/>
      <c r="Q40" s="145"/>
      <c r="R40" s="66" t="n">
        <f aca="false">P40/3600</f>
        <v>0</v>
      </c>
      <c r="S40" s="65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6"/>
      <c r="B41" s="76"/>
      <c r="C41" s="76" t="n">
        <v>32</v>
      </c>
      <c r="D41" s="144"/>
      <c r="E41" s="145"/>
      <c r="F41" s="145"/>
      <c r="G41" s="145"/>
      <c r="H41" s="145"/>
      <c r="I41" s="145"/>
      <c r="J41" s="66" t="n">
        <f aca="false">H41/3600</f>
        <v>0</v>
      </c>
      <c r="L41" s="144"/>
      <c r="M41" s="145"/>
      <c r="N41" s="145"/>
      <c r="O41" s="145"/>
      <c r="P41" s="145"/>
      <c r="Q41" s="145"/>
      <c r="R41" s="66" t="n">
        <f aca="false">P41/3600</f>
        <v>0</v>
      </c>
      <c r="S41" s="65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6"/>
      <c r="B42" s="78"/>
      <c r="C42" s="78" t="n">
        <v>37</v>
      </c>
      <c r="D42" s="146"/>
      <c r="E42" s="147"/>
      <c r="F42" s="147"/>
      <c r="G42" s="147"/>
      <c r="H42" s="147"/>
      <c r="I42" s="147"/>
      <c r="J42" s="70" t="n">
        <f aca="false">H42/3600</f>
        <v>0</v>
      </c>
      <c r="L42" s="146"/>
      <c r="M42" s="147"/>
      <c r="N42" s="147"/>
      <c r="O42" s="147"/>
      <c r="P42" s="147"/>
      <c r="Q42" s="147"/>
      <c r="R42" s="70" t="n">
        <f aca="false">P42/3600</f>
        <v>0</v>
      </c>
      <c r="S42" s="6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1</v>
      </c>
      <c r="C43" s="77" t="n">
        <v>22</v>
      </c>
      <c r="D43" s="142"/>
      <c r="E43" s="143"/>
      <c r="F43" s="143"/>
      <c r="G43" s="143"/>
      <c r="H43" s="143"/>
      <c r="I43" s="143"/>
      <c r="J43" s="61" t="n">
        <f aca="false">H43/3600</f>
        <v>0</v>
      </c>
      <c r="L43" s="142"/>
      <c r="M43" s="143"/>
      <c r="N43" s="143"/>
      <c r="O43" s="143"/>
      <c r="P43" s="143"/>
      <c r="Q43" s="143"/>
      <c r="R43" s="61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144"/>
      <c r="E44" s="145"/>
      <c r="F44" s="145"/>
      <c r="G44" s="145"/>
      <c r="H44" s="145"/>
      <c r="I44" s="145"/>
      <c r="J44" s="66" t="n">
        <f aca="false">H44/3600</f>
        <v>0</v>
      </c>
      <c r="L44" s="144"/>
      <c r="M44" s="145"/>
      <c r="N44" s="145"/>
      <c r="O44" s="145"/>
      <c r="P44" s="145"/>
      <c r="Q44" s="145"/>
      <c r="R44" s="66" t="n">
        <f aca="false">P44/3600</f>
        <v>0</v>
      </c>
      <c r="S44" s="65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6"/>
      <c r="B45" s="76"/>
      <c r="C45" s="76" t="n">
        <v>32</v>
      </c>
      <c r="D45" s="144"/>
      <c r="E45" s="145"/>
      <c r="F45" s="145"/>
      <c r="G45" s="145"/>
      <c r="H45" s="145"/>
      <c r="I45" s="145"/>
      <c r="J45" s="66" t="n">
        <f aca="false">H45/3600</f>
        <v>0</v>
      </c>
      <c r="L45" s="144"/>
      <c r="M45" s="145"/>
      <c r="N45" s="145"/>
      <c r="O45" s="145"/>
      <c r="P45" s="145"/>
      <c r="Q45" s="145"/>
      <c r="R45" s="66" t="n">
        <f aca="false">P45/3600</f>
        <v>0</v>
      </c>
      <c r="S45" s="65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6"/>
      <c r="B46" s="78"/>
      <c r="C46" s="78" t="n">
        <v>37</v>
      </c>
      <c r="D46" s="146"/>
      <c r="E46" s="147"/>
      <c r="F46" s="147"/>
      <c r="G46" s="147"/>
      <c r="H46" s="147"/>
      <c r="I46" s="147"/>
      <c r="J46" s="70" t="n">
        <f aca="false">H46/3600</f>
        <v>0</v>
      </c>
      <c r="L46" s="146"/>
      <c r="M46" s="147"/>
      <c r="N46" s="147"/>
      <c r="O46" s="147"/>
      <c r="P46" s="147"/>
      <c r="Q46" s="147"/>
      <c r="R46" s="70" t="n">
        <f aca="false">P46/3600</f>
        <v>0</v>
      </c>
      <c r="S46" s="6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9</v>
      </c>
      <c r="C47" s="77" t="n">
        <v>22</v>
      </c>
      <c r="D47" s="142"/>
      <c r="E47" s="143"/>
      <c r="F47" s="143"/>
      <c r="G47" s="143"/>
      <c r="H47" s="143"/>
      <c r="I47" s="143"/>
      <c r="J47" s="61" t="n">
        <f aca="false">H47/3600</f>
        <v>0</v>
      </c>
      <c r="L47" s="142"/>
      <c r="M47" s="143"/>
      <c r="N47" s="143"/>
      <c r="O47" s="143"/>
      <c r="P47" s="143"/>
      <c r="Q47" s="143"/>
      <c r="R47" s="61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144"/>
      <c r="E48" s="145"/>
      <c r="F48" s="145"/>
      <c r="G48" s="145"/>
      <c r="H48" s="145"/>
      <c r="I48" s="145"/>
      <c r="J48" s="66" t="n">
        <f aca="false">H48/3600</f>
        <v>0</v>
      </c>
      <c r="L48" s="144"/>
      <c r="M48" s="145"/>
      <c r="N48" s="145"/>
      <c r="O48" s="145"/>
      <c r="P48" s="145"/>
      <c r="Q48" s="145"/>
      <c r="R48" s="66" t="n">
        <f aca="false">P48/3600</f>
        <v>0</v>
      </c>
      <c r="S48" s="65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6"/>
      <c r="B49" s="76"/>
      <c r="C49" s="76" t="n">
        <v>32</v>
      </c>
      <c r="D49" s="144"/>
      <c r="E49" s="145"/>
      <c r="F49" s="145"/>
      <c r="G49" s="145"/>
      <c r="H49" s="145"/>
      <c r="I49" s="145"/>
      <c r="J49" s="66" t="n">
        <f aca="false">H49/3600</f>
        <v>0</v>
      </c>
      <c r="L49" s="144"/>
      <c r="M49" s="145"/>
      <c r="N49" s="145"/>
      <c r="O49" s="145"/>
      <c r="P49" s="145"/>
      <c r="Q49" s="145"/>
      <c r="R49" s="66" t="n">
        <f aca="false">P49/3600</f>
        <v>0</v>
      </c>
      <c r="S49" s="65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6"/>
      <c r="B50" s="78"/>
      <c r="C50" s="78" t="n">
        <v>37</v>
      </c>
      <c r="D50" s="146"/>
      <c r="E50" s="147"/>
      <c r="F50" s="147"/>
      <c r="G50" s="147"/>
      <c r="H50" s="147"/>
      <c r="I50" s="147"/>
      <c r="J50" s="70" t="n">
        <f aca="false">H50/3600</f>
        <v>0</v>
      </c>
      <c r="L50" s="146"/>
      <c r="M50" s="147"/>
      <c r="N50" s="147"/>
      <c r="O50" s="147"/>
      <c r="P50" s="147"/>
      <c r="Q50" s="147"/>
      <c r="R50" s="70" t="n">
        <f aca="false">P50/3600</f>
        <v>0</v>
      </c>
      <c r="S50" s="6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72</v>
      </c>
      <c r="C51" s="77" t="n">
        <v>22</v>
      </c>
      <c r="D51" s="142"/>
      <c r="E51" s="143"/>
      <c r="F51" s="143"/>
      <c r="G51" s="143"/>
      <c r="H51" s="143"/>
      <c r="I51" s="143"/>
      <c r="J51" s="61" t="n">
        <f aca="false">H51/3600</f>
        <v>0</v>
      </c>
      <c r="L51" s="142"/>
      <c r="M51" s="143"/>
      <c r="N51" s="143"/>
      <c r="O51" s="143"/>
      <c r="P51" s="143"/>
      <c r="Q51" s="143"/>
      <c r="R51" s="61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144"/>
      <c r="E52" s="145"/>
      <c r="F52" s="145"/>
      <c r="G52" s="145"/>
      <c r="H52" s="145"/>
      <c r="I52" s="145"/>
      <c r="J52" s="66" t="n">
        <f aca="false">H52/3600</f>
        <v>0</v>
      </c>
      <c r="L52" s="144"/>
      <c r="M52" s="145"/>
      <c r="N52" s="145"/>
      <c r="O52" s="145"/>
      <c r="P52" s="145"/>
      <c r="Q52" s="145"/>
      <c r="R52" s="66" t="n">
        <f aca="false">P52/3600</f>
        <v>0</v>
      </c>
      <c r="S52" s="65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6"/>
      <c r="B53" s="76"/>
      <c r="C53" s="76" t="n">
        <v>32</v>
      </c>
      <c r="D53" s="144"/>
      <c r="E53" s="145"/>
      <c r="F53" s="145"/>
      <c r="G53" s="145"/>
      <c r="H53" s="145"/>
      <c r="I53" s="145"/>
      <c r="J53" s="66" t="n">
        <f aca="false">H53/3600</f>
        <v>0</v>
      </c>
      <c r="L53" s="144"/>
      <c r="M53" s="145"/>
      <c r="N53" s="145"/>
      <c r="O53" s="145"/>
      <c r="P53" s="145"/>
      <c r="Q53" s="145"/>
      <c r="R53" s="66" t="n">
        <f aca="false">P53/3600</f>
        <v>0</v>
      </c>
      <c r="S53" s="65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78"/>
      <c r="B54" s="78"/>
      <c r="C54" s="78" t="n">
        <v>37</v>
      </c>
      <c r="D54" s="146"/>
      <c r="E54" s="147"/>
      <c r="F54" s="147"/>
      <c r="G54" s="147"/>
      <c r="H54" s="147"/>
      <c r="I54" s="147"/>
      <c r="J54" s="70" t="n">
        <f aca="false">H54/3600</f>
        <v>0</v>
      </c>
      <c r="L54" s="146"/>
      <c r="M54" s="147"/>
      <c r="N54" s="147"/>
      <c r="O54" s="147"/>
      <c r="P54" s="147"/>
      <c r="Q54" s="147"/>
      <c r="R54" s="70" t="n">
        <f aca="false">P54/3600</f>
        <v>0</v>
      </c>
      <c r="S54" s="6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3</v>
      </c>
      <c r="B55" s="77" t="s">
        <v>47</v>
      </c>
      <c r="C55" s="77" t="n">
        <v>22</v>
      </c>
      <c r="D55" s="142"/>
      <c r="E55" s="143"/>
      <c r="F55" s="143"/>
      <c r="G55" s="143"/>
      <c r="H55" s="143"/>
      <c r="I55" s="143"/>
      <c r="J55" s="61" t="n">
        <f aca="false">H55/3600</f>
        <v>0</v>
      </c>
      <c r="L55" s="142"/>
      <c r="M55" s="143"/>
      <c r="N55" s="143"/>
      <c r="O55" s="143"/>
      <c r="P55" s="143"/>
      <c r="Q55" s="143"/>
      <c r="R55" s="61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90</v>
      </c>
      <c r="B56" s="76"/>
      <c r="C56" s="76" t="n">
        <v>27</v>
      </c>
      <c r="D56" s="144"/>
      <c r="E56" s="145"/>
      <c r="F56" s="145"/>
      <c r="G56" s="145"/>
      <c r="H56" s="145"/>
      <c r="I56" s="145"/>
      <c r="J56" s="66" t="n">
        <f aca="false">H56/3600</f>
        <v>0</v>
      </c>
      <c r="L56" s="144"/>
      <c r="M56" s="145"/>
      <c r="N56" s="145"/>
      <c r="O56" s="145"/>
      <c r="P56" s="145"/>
      <c r="Q56" s="145"/>
      <c r="R56" s="66" t="n">
        <f aca="false">P56/3600</f>
        <v>0</v>
      </c>
      <c r="S56" s="65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6"/>
      <c r="B57" s="76"/>
      <c r="C57" s="76" t="n">
        <v>32</v>
      </c>
      <c r="D57" s="144"/>
      <c r="E57" s="145"/>
      <c r="F57" s="145"/>
      <c r="G57" s="145"/>
      <c r="H57" s="145"/>
      <c r="I57" s="145"/>
      <c r="J57" s="66" t="n">
        <f aca="false">H57/3600</f>
        <v>0</v>
      </c>
      <c r="L57" s="144"/>
      <c r="M57" s="145"/>
      <c r="N57" s="145"/>
      <c r="O57" s="145"/>
      <c r="P57" s="145"/>
      <c r="Q57" s="145"/>
      <c r="R57" s="66" t="n">
        <f aca="false">P57/3600</f>
        <v>0</v>
      </c>
      <c r="S57" s="65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6"/>
      <c r="B58" s="78"/>
      <c r="C58" s="78" t="n">
        <v>37</v>
      </c>
      <c r="D58" s="146"/>
      <c r="E58" s="147"/>
      <c r="F58" s="147"/>
      <c r="G58" s="147"/>
      <c r="H58" s="147"/>
      <c r="I58" s="147"/>
      <c r="J58" s="70" t="n">
        <f aca="false">H58/3600</f>
        <v>0</v>
      </c>
      <c r="L58" s="146"/>
      <c r="M58" s="147"/>
      <c r="N58" s="147"/>
      <c r="O58" s="147"/>
      <c r="P58" s="147"/>
      <c r="Q58" s="147"/>
      <c r="R58" s="70" t="n">
        <f aca="false">P58/3600</f>
        <v>0</v>
      </c>
      <c r="S58" s="6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3</v>
      </c>
      <c r="C59" s="77" t="n">
        <v>22</v>
      </c>
      <c r="D59" s="142"/>
      <c r="E59" s="143"/>
      <c r="F59" s="143"/>
      <c r="G59" s="143"/>
      <c r="H59" s="143"/>
      <c r="I59" s="143"/>
      <c r="J59" s="61" t="n">
        <f aca="false">H59/3600</f>
        <v>0</v>
      </c>
      <c r="L59" s="142"/>
      <c r="M59" s="143"/>
      <c r="N59" s="143"/>
      <c r="O59" s="143"/>
      <c r="P59" s="143"/>
      <c r="Q59" s="143"/>
      <c r="R59" s="61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144"/>
      <c r="E60" s="145"/>
      <c r="F60" s="145"/>
      <c r="G60" s="145"/>
      <c r="H60" s="145"/>
      <c r="I60" s="145"/>
      <c r="J60" s="66" t="n">
        <f aca="false">H60/3600</f>
        <v>0</v>
      </c>
      <c r="L60" s="144"/>
      <c r="M60" s="145"/>
      <c r="N60" s="145"/>
      <c r="O60" s="145"/>
      <c r="P60" s="145"/>
      <c r="Q60" s="145"/>
      <c r="R60" s="66" t="n">
        <f aca="false">P60/3600</f>
        <v>0</v>
      </c>
      <c r="S60" s="65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6"/>
      <c r="B61" s="76"/>
      <c r="C61" s="76" t="n">
        <v>32</v>
      </c>
      <c r="D61" s="144"/>
      <c r="E61" s="145"/>
      <c r="F61" s="145"/>
      <c r="G61" s="145"/>
      <c r="H61" s="145"/>
      <c r="I61" s="145"/>
      <c r="J61" s="66" t="n">
        <f aca="false">H61/3600</f>
        <v>0</v>
      </c>
      <c r="L61" s="144"/>
      <c r="M61" s="145"/>
      <c r="N61" s="145"/>
      <c r="O61" s="145"/>
      <c r="P61" s="145"/>
      <c r="Q61" s="145"/>
      <c r="R61" s="66" t="n">
        <f aca="false">P61/3600</f>
        <v>0</v>
      </c>
      <c r="S61" s="65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6"/>
      <c r="B62" s="78"/>
      <c r="C62" s="78" t="n">
        <v>37</v>
      </c>
      <c r="D62" s="146"/>
      <c r="E62" s="147"/>
      <c r="F62" s="147"/>
      <c r="G62" s="147"/>
      <c r="H62" s="147"/>
      <c r="I62" s="147"/>
      <c r="J62" s="70" t="n">
        <f aca="false">H62/3600</f>
        <v>0</v>
      </c>
      <c r="L62" s="146"/>
      <c r="M62" s="147"/>
      <c r="N62" s="147"/>
      <c r="O62" s="147"/>
      <c r="P62" s="147"/>
      <c r="Q62" s="147"/>
      <c r="R62" s="70" t="n">
        <f aca="false">P62/3600</f>
        <v>0</v>
      </c>
      <c r="S62" s="6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9</v>
      </c>
      <c r="C63" s="77" t="n">
        <v>22</v>
      </c>
      <c r="D63" s="142"/>
      <c r="E63" s="143"/>
      <c r="F63" s="143"/>
      <c r="G63" s="143"/>
      <c r="H63" s="143"/>
      <c r="I63" s="143"/>
      <c r="J63" s="61" t="n">
        <f aca="false">H63/3600</f>
        <v>0</v>
      </c>
      <c r="L63" s="142"/>
      <c r="M63" s="143"/>
      <c r="N63" s="143"/>
      <c r="O63" s="143"/>
      <c r="P63" s="143"/>
      <c r="Q63" s="143"/>
      <c r="R63" s="61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144"/>
      <c r="E64" s="145"/>
      <c r="F64" s="145"/>
      <c r="G64" s="145"/>
      <c r="H64" s="145"/>
      <c r="I64" s="145"/>
      <c r="J64" s="66" t="n">
        <f aca="false">H64/3600</f>
        <v>0</v>
      </c>
      <c r="L64" s="144"/>
      <c r="M64" s="145"/>
      <c r="N64" s="145"/>
      <c r="O64" s="145"/>
      <c r="P64" s="145"/>
      <c r="Q64" s="145"/>
      <c r="R64" s="66" t="n">
        <f aca="false">P64/3600</f>
        <v>0</v>
      </c>
      <c r="S64" s="65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6"/>
      <c r="B65" s="76"/>
      <c r="C65" s="76" t="n">
        <v>32</v>
      </c>
      <c r="D65" s="144"/>
      <c r="E65" s="145"/>
      <c r="F65" s="145"/>
      <c r="G65" s="145"/>
      <c r="H65" s="145"/>
      <c r="I65" s="145"/>
      <c r="J65" s="66" t="n">
        <f aca="false">H65/3600</f>
        <v>0</v>
      </c>
      <c r="L65" s="144"/>
      <c r="M65" s="145"/>
      <c r="N65" s="145"/>
      <c r="O65" s="145"/>
      <c r="P65" s="145"/>
      <c r="Q65" s="145"/>
      <c r="R65" s="66" t="n">
        <f aca="false">P65/3600</f>
        <v>0</v>
      </c>
      <c r="S65" s="65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6"/>
      <c r="B66" s="78"/>
      <c r="C66" s="78" t="n">
        <v>37</v>
      </c>
      <c r="D66" s="146"/>
      <c r="E66" s="147"/>
      <c r="F66" s="147"/>
      <c r="G66" s="147"/>
      <c r="H66" s="147"/>
      <c r="I66" s="147"/>
      <c r="J66" s="70" t="n">
        <f aca="false">H66/3600</f>
        <v>0</v>
      </c>
      <c r="L66" s="146"/>
      <c r="M66" s="147"/>
      <c r="N66" s="147"/>
      <c r="O66" s="147"/>
      <c r="P66" s="147"/>
      <c r="Q66" s="147"/>
      <c r="R66" s="70" t="n">
        <f aca="false">P66/3600</f>
        <v>0</v>
      </c>
      <c r="S66" s="6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72</v>
      </c>
      <c r="C67" s="77" t="n">
        <v>22</v>
      </c>
      <c r="D67" s="142"/>
      <c r="E67" s="143"/>
      <c r="F67" s="143"/>
      <c r="G67" s="143"/>
      <c r="H67" s="143"/>
      <c r="I67" s="143"/>
      <c r="J67" s="61" t="n">
        <f aca="false">H67/3600</f>
        <v>0</v>
      </c>
      <c r="L67" s="142"/>
      <c r="M67" s="143"/>
      <c r="N67" s="143"/>
      <c r="O67" s="143"/>
      <c r="P67" s="143"/>
      <c r="Q67" s="143"/>
      <c r="R67" s="61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144"/>
      <c r="E68" s="145"/>
      <c r="F68" s="145"/>
      <c r="G68" s="145"/>
      <c r="H68" s="145"/>
      <c r="I68" s="145"/>
      <c r="J68" s="66" t="n">
        <f aca="false">H68/3600</f>
        <v>0</v>
      </c>
      <c r="L68" s="144"/>
      <c r="M68" s="145"/>
      <c r="N68" s="145"/>
      <c r="O68" s="145"/>
      <c r="P68" s="145"/>
      <c r="Q68" s="145"/>
      <c r="R68" s="66" t="n">
        <f aca="false">P68/3600</f>
        <v>0</v>
      </c>
      <c r="S68" s="65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6"/>
      <c r="B69" s="76"/>
      <c r="C69" s="76" t="n">
        <v>32</v>
      </c>
      <c r="D69" s="144"/>
      <c r="E69" s="145"/>
      <c r="F69" s="145"/>
      <c r="G69" s="145"/>
      <c r="H69" s="145"/>
      <c r="I69" s="145"/>
      <c r="J69" s="66" t="n">
        <f aca="false">H69/3600</f>
        <v>0</v>
      </c>
      <c r="L69" s="144"/>
      <c r="M69" s="145"/>
      <c r="N69" s="145"/>
      <c r="O69" s="145"/>
      <c r="P69" s="145"/>
      <c r="Q69" s="145"/>
      <c r="R69" s="66" t="n">
        <f aca="false">P69/3600</f>
        <v>0</v>
      </c>
      <c r="S69" s="65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78"/>
      <c r="B70" s="78"/>
      <c r="C70" s="78" t="n">
        <v>37</v>
      </c>
      <c r="D70" s="146"/>
      <c r="E70" s="147"/>
      <c r="F70" s="147"/>
      <c r="G70" s="147"/>
      <c r="H70" s="147"/>
      <c r="I70" s="147"/>
      <c r="J70" s="70" t="n">
        <f aca="false">H70/3600</f>
        <v>0</v>
      </c>
      <c r="L70" s="146"/>
      <c r="M70" s="147"/>
      <c r="N70" s="147"/>
      <c r="O70" s="147"/>
      <c r="P70" s="147"/>
      <c r="Q70" s="147"/>
      <c r="R70" s="70" t="n">
        <f aca="false">P70/3600</f>
        <v>0</v>
      </c>
      <c r="S70" s="6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142"/>
      <c r="E71" s="143"/>
      <c r="F71" s="143"/>
      <c r="G71" s="143"/>
      <c r="H71" s="143"/>
      <c r="I71" s="143"/>
      <c r="J71" s="61" t="n">
        <f aca="false">H71/3600</f>
        <v>0</v>
      </c>
      <c r="L71" s="142"/>
      <c r="M71" s="143"/>
      <c r="N71" s="143"/>
      <c r="O71" s="143"/>
      <c r="P71" s="143"/>
      <c r="Q71" s="143"/>
      <c r="R71" s="61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144"/>
      <c r="E72" s="145"/>
      <c r="F72" s="145"/>
      <c r="G72" s="145"/>
      <c r="H72" s="145"/>
      <c r="I72" s="145"/>
      <c r="J72" s="66" t="n">
        <f aca="false">H72/3600</f>
        <v>0</v>
      </c>
      <c r="L72" s="144"/>
      <c r="M72" s="145"/>
      <c r="N72" s="145"/>
      <c r="O72" s="145"/>
      <c r="P72" s="145"/>
      <c r="Q72" s="145"/>
      <c r="R72" s="66" t="n">
        <f aca="false">P72/3600</f>
        <v>0</v>
      </c>
      <c r="S72" s="65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6"/>
      <c r="B73" s="76"/>
      <c r="C73" s="76" t="n">
        <v>32</v>
      </c>
      <c r="D73" s="144"/>
      <c r="E73" s="145"/>
      <c r="F73" s="145"/>
      <c r="G73" s="145"/>
      <c r="H73" s="145"/>
      <c r="I73" s="145"/>
      <c r="J73" s="66" t="n">
        <f aca="false">H73/3600</f>
        <v>0</v>
      </c>
      <c r="L73" s="144"/>
      <c r="M73" s="145"/>
      <c r="N73" s="145"/>
      <c r="O73" s="145"/>
      <c r="P73" s="145"/>
      <c r="Q73" s="145"/>
      <c r="R73" s="66" t="n">
        <f aca="false">P73/3600</f>
        <v>0</v>
      </c>
      <c r="S73" s="65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6"/>
      <c r="B74" s="78"/>
      <c r="C74" s="78" t="n">
        <v>37</v>
      </c>
      <c r="D74" s="146"/>
      <c r="E74" s="147"/>
      <c r="F74" s="147"/>
      <c r="G74" s="147"/>
      <c r="H74" s="147"/>
      <c r="I74" s="147"/>
      <c r="J74" s="70" t="n">
        <f aca="false">H74/3600</f>
        <v>0</v>
      </c>
      <c r="L74" s="146"/>
      <c r="M74" s="147"/>
      <c r="N74" s="147"/>
      <c r="O74" s="147"/>
      <c r="P74" s="147"/>
      <c r="Q74" s="147"/>
      <c r="R74" s="70" t="n">
        <f aca="false">P74/3600</f>
        <v>0</v>
      </c>
      <c r="S74" s="6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142"/>
      <c r="E75" s="143"/>
      <c r="F75" s="143"/>
      <c r="G75" s="143"/>
      <c r="H75" s="143"/>
      <c r="I75" s="143"/>
      <c r="J75" s="61" t="n">
        <f aca="false">H75/3600</f>
        <v>0</v>
      </c>
      <c r="L75" s="142"/>
      <c r="M75" s="143"/>
      <c r="N75" s="143"/>
      <c r="O75" s="143"/>
      <c r="P75" s="143"/>
      <c r="Q75" s="143"/>
      <c r="R75" s="61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144"/>
      <c r="E76" s="145"/>
      <c r="F76" s="145"/>
      <c r="G76" s="145"/>
      <c r="H76" s="145"/>
      <c r="I76" s="145"/>
      <c r="J76" s="66" t="n">
        <f aca="false">H76/3600</f>
        <v>0</v>
      </c>
      <c r="L76" s="144"/>
      <c r="M76" s="145"/>
      <c r="N76" s="145"/>
      <c r="O76" s="145"/>
      <c r="P76" s="145"/>
      <c r="Q76" s="145"/>
      <c r="R76" s="66" t="n">
        <f aca="false">P76/3600</f>
        <v>0</v>
      </c>
      <c r="S76" s="65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6"/>
      <c r="B77" s="76"/>
      <c r="C77" s="76" t="n">
        <v>32</v>
      </c>
      <c r="D77" s="144"/>
      <c r="E77" s="145"/>
      <c r="F77" s="145"/>
      <c r="G77" s="145"/>
      <c r="H77" s="145"/>
      <c r="I77" s="145"/>
      <c r="J77" s="66" t="n">
        <f aca="false">H77/3600</f>
        <v>0</v>
      </c>
      <c r="L77" s="144"/>
      <c r="M77" s="145"/>
      <c r="N77" s="145"/>
      <c r="O77" s="145"/>
      <c r="P77" s="145"/>
      <c r="Q77" s="145"/>
      <c r="R77" s="66" t="n">
        <f aca="false">P77/3600</f>
        <v>0</v>
      </c>
      <c r="S77" s="65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6"/>
      <c r="B78" s="78"/>
      <c r="C78" s="78" t="n">
        <v>37</v>
      </c>
      <c r="D78" s="146"/>
      <c r="E78" s="147"/>
      <c r="F78" s="147"/>
      <c r="G78" s="147"/>
      <c r="H78" s="147"/>
      <c r="I78" s="147"/>
      <c r="J78" s="70" t="n">
        <f aca="false">H78/3600</f>
        <v>0</v>
      </c>
      <c r="L78" s="146"/>
      <c r="M78" s="147"/>
      <c r="N78" s="147"/>
      <c r="O78" s="147"/>
      <c r="P78" s="147"/>
      <c r="Q78" s="147"/>
      <c r="R78" s="70" t="n">
        <f aca="false">P78/3600</f>
        <v>0</v>
      </c>
      <c r="S78" s="6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142"/>
      <c r="E79" s="143"/>
      <c r="F79" s="143"/>
      <c r="G79" s="143"/>
      <c r="H79" s="143"/>
      <c r="I79" s="143"/>
      <c r="J79" s="61" t="n">
        <f aca="false">H79/3600</f>
        <v>0</v>
      </c>
      <c r="L79" s="142"/>
      <c r="M79" s="143"/>
      <c r="N79" s="143"/>
      <c r="O79" s="143"/>
      <c r="P79" s="143"/>
      <c r="Q79" s="143"/>
      <c r="R79" s="61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144"/>
      <c r="E80" s="145"/>
      <c r="F80" s="145"/>
      <c r="G80" s="145"/>
      <c r="H80" s="145"/>
      <c r="I80" s="145"/>
      <c r="J80" s="66" t="n">
        <f aca="false">H80/3600</f>
        <v>0</v>
      </c>
      <c r="L80" s="144"/>
      <c r="M80" s="145"/>
      <c r="N80" s="145"/>
      <c r="O80" s="145"/>
      <c r="P80" s="145"/>
      <c r="Q80" s="145"/>
      <c r="R80" s="66" t="n">
        <f aca="false">P80/3600</f>
        <v>0</v>
      </c>
      <c r="S80" s="65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6"/>
      <c r="B81" s="76"/>
      <c r="C81" s="76" t="n">
        <v>32</v>
      </c>
      <c r="D81" s="144"/>
      <c r="E81" s="145"/>
      <c r="F81" s="145"/>
      <c r="G81" s="145"/>
      <c r="H81" s="145"/>
      <c r="I81" s="145"/>
      <c r="J81" s="66" t="n">
        <f aca="false">H81/3600</f>
        <v>0</v>
      </c>
      <c r="L81" s="144"/>
      <c r="M81" s="145"/>
      <c r="N81" s="145"/>
      <c r="O81" s="145"/>
      <c r="P81" s="145"/>
      <c r="Q81" s="145"/>
      <c r="R81" s="66" t="n">
        <f aca="false">P81/3600</f>
        <v>0</v>
      </c>
      <c r="S81" s="65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78"/>
      <c r="B82" s="78"/>
      <c r="C82" s="78" t="n">
        <v>37</v>
      </c>
      <c r="D82" s="146"/>
      <c r="E82" s="147"/>
      <c r="F82" s="147"/>
      <c r="G82" s="147"/>
      <c r="H82" s="147"/>
      <c r="I82" s="147"/>
      <c r="J82" s="70" t="n">
        <f aca="false">H82/3600</f>
        <v>0</v>
      </c>
      <c r="L82" s="146"/>
      <c r="M82" s="147"/>
      <c r="N82" s="147"/>
      <c r="O82" s="147"/>
      <c r="P82" s="147"/>
      <c r="Q82" s="147"/>
      <c r="R82" s="70" t="n">
        <f aca="false">P82/3600</f>
        <v>0</v>
      </c>
      <c r="S82" s="6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142"/>
      <c r="E83" s="143"/>
      <c r="F83" s="143"/>
      <c r="G83" s="143"/>
      <c r="H83" s="143"/>
      <c r="I83" s="143"/>
      <c r="J83" s="61" t="n">
        <f aca="false">H83/3600</f>
        <v>0</v>
      </c>
      <c r="L83" s="142"/>
      <c r="M83" s="143"/>
      <c r="N83" s="143"/>
      <c r="O83" s="143"/>
      <c r="P83" s="143"/>
      <c r="Q83" s="143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144"/>
      <c r="E84" s="145"/>
      <c r="F84" s="145"/>
      <c r="G84" s="145"/>
      <c r="H84" s="145"/>
      <c r="I84" s="145"/>
      <c r="J84" s="66" t="n">
        <f aca="false">H84/3600</f>
        <v>0</v>
      </c>
      <c r="L84" s="144"/>
      <c r="M84" s="145"/>
      <c r="N84" s="145"/>
      <c r="O84" s="145"/>
      <c r="P84" s="145"/>
      <c r="Q84" s="145"/>
      <c r="R84" s="66" t="n">
        <f aca="false">P84/3600</f>
        <v>0</v>
      </c>
      <c r="S84" s="65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6"/>
      <c r="B85" s="76"/>
      <c r="C85" s="76" t="n">
        <v>32</v>
      </c>
      <c r="D85" s="144"/>
      <c r="E85" s="145"/>
      <c r="F85" s="145"/>
      <c r="G85" s="145"/>
      <c r="H85" s="145"/>
      <c r="I85" s="145"/>
      <c r="J85" s="66" t="n">
        <f aca="false">H85/3600</f>
        <v>0</v>
      </c>
      <c r="L85" s="144"/>
      <c r="M85" s="145"/>
      <c r="N85" s="145"/>
      <c r="O85" s="145"/>
      <c r="P85" s="145"/>
      <c r="Q85" s="145"/>
      <c r="R85" s="66" t="n">
        <f aca="false">P85/3600</f>
        <v>0</v>
      </c>
      <c r="S85" s="65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6"/>
      <c r="B86" s="78"/>
      <c r="C86" s="78" t="n">
        <v>37</v>
      </c>
      <c r="D86" s="146"/>
      <c r="E86" s="147"/>
      <c r="F86" s="147"/>
      <c r="G86" s="147"/>
      <c r="H86" s="147"/>
      <c r="I86" s="147"/>
      <c r="J86" s="70" t="n">
        <f aca="false">H86/3600</f>
        <v>0</v>
      </c>
      <c r="L86" s="146"/>
      <c r="M86" s="147"/>
      <c r="N86" s="147"/>
      <c r="O86" s="147"/>
      <c r="P86" s="147"/>
      <c r="Q86" s="147"/>
      <c r="R86" s="70" t="n">
        <f aca="false">P86/3600</f>
        <v>0</v>
      </c>
      <c r="S86" s="6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3</v>
      </c>
      <c r="C87" s="77" t="n">
        <v>22</v>
      </c>
      <c r="D87" s="142"/>
      <c r="E87" s="143"/>
      <c r="F87" s="143"/>
      <c r="G87" s="143"/>
      <c r="H87" s="143"/>
      <c r="I87" s="143"/>
      <c r="J87" s="61" t="n">
        <f aca="false">H87/3600</f>
        <v>0</v>
      </c>
      <c r="L87" s="142"/>
      <c r="M87" s="143"/>
      <c r="N87" s="143"/>
      <c r="O87" s="143"/>
      <c r="P87" s="143"/>
      <c r="Q87" s="143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144"/>
      <c r="E88" s="145"/>
      <c r="F88" s="145"/>
      <c r="G88" s="145"/>
      <c r="H88" s="145"/>
      <c r="I88" s="145"/>
      <c r="J88" s="66" t="n">
        <f aca="false">H88/3600</f>
        <v>0</v>
      </c>
      <c r="L88" s="144"/>
      <c r="M88" s="145"/>
      <c r="N88" s="145"/>
      <c r="O88" s="145"/>
      <c r="P88" s="145"/>
      <c r="Q88" s="145"/>
      <c r="R88" s="66" t="n">
        <f aca="false">P88/3600</f>
        <v>0</v>
      </c>
      <c r="S88" s="65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6"/>
      <c r="B89" s="76"/>
      <c r="C89" s="76" t="n">
        <v>32</v>
      </c>
      <c r="D89" s="144"/>
      <c r="E89" s="145"/>
      <c r="F89" s="145"/>
      <c r="G89" s="145"/>
      <c r="H89" s="145"/>
      <c r="I89" s="145"/>
      <c r="J89" s="66" t="n">
        <f aca="false">H89/3600</f>
        <v>0</v>
      </c>
      <c r="L89" s="144"/>
      <c r="M89" s="145"/>
      <c r="N89" s="145"/>
      <c r="O89" s="145"/>
      <c r="P89" s="145"/>
      <c r="Q89" s="145"/>
      <c r="R89" s="66" t="n">
        <f aca="false">P89/3600</f>
        <v>0</v>
      </c>
      <c r="S89" s="65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6"/>
      <c r="B90" s="78"/>
      <c r="C90" s="78" t="n">
        <v>37</v>
      </c>
      <c r="D90" s="146"/>
      <c r="E90" s="147"/>
      <c r="F90" s="147"/>
      <c r="G90" s="147"/>
      <c r="H90" s="147"/>
      <c r="I90" s="147"/>
      <c r="J90" s="70" t="n">
        <f aca="false">H90/3600</f>
        <v>0</v>
      </c>
      <c r="L90" s="146"/>
      <c r="M90" s="147"/>
      <c r="N90" s="147"/>
      <c r="O90" s="147"/>
      <c r="P90" s="147"/>
      <c r="Q90" s="147"/>
      <c r="R90" s="70" t="n">
        <f aca="false">P90/3600</f>
        <v>0</v>
      </c>
      <c r="S90" s="6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3</v>
      </c>
      <c r="C91" s="77" t="n">
        <v>22</v>
      </c>
      <c r="D91" s="142"/>
      <c r="E91" s="143"/>
      <c r="F91" s="143"/>
      <c r="G91" s="143"/>
      <c r="H91" s="143"/>
      <c r="I91" s="143"/>
      <c r="J91" s="61" t="n">
        <f aca="false">H91/3600</f>
        <v>0</v>
      </c>
      <c r="L91" s="142"/>
      <c r="M91" s="143"/>
      <c r="N91" s="143"/>
      <c r="O91" s="143"/>
      <c r="P91" s="143"/>
      <c r="Q91" s="143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144"/>
      <c r="E92" s="145"/>
      <c r="F92" s="145"/>
      <c r="G92" s="145"/>
      <c r="H92" s="145"/>
      <c r="I92" s="145"/>
      <c r="J92" s="66" t="n">
        <f aca="false">H92/3600</f>
        <v>0</v>
      </c>
      <c r="L92" s="144"/>
      <c r="M92" s="145"/>
      <c r="N92" s="145"/>
      <c r="O92" s="145"/>
      <c r="P92" s="145"/>
      <c r="Q92" s="145"/>
      <c r="R92" s="66" t="n">
        <f aca="false">P92/3600</f>
        <v>0</v>
      </c>
      <c r="S92" s="65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6"/>
      <c r="B93" s="76"/>
      <c r="C93" s="76" t="n">
        <v>32</v>
      </c>
      <c r="D93" s="144"/>
      <c r="E93" s="145"/>
      <c r="F93" s="145"/>
      <c r="G93" s="145"/>
      <c r="H93" s="145"/>
      <c r="I93" s="145"/>
      <c r="J93" s="66" t="n">
        <f aca="false">H93/3600</f>
        <v>0</v>
      </c>
      <c r="L93" s="144"/>
      <c r="M93" s="145"/>
      <c r="N93" s="145"/>
      <c r="O93" s="145"/>
      <c r="P93" s="145"/>
      <c r="Q93" s="145"/>
      <c r="R93" s="66" t="n">
        <f aca="false">P93/3600</f>
        <v>0</v>
      </c>
      <c r="S93" s="65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6"/>
      <c r="B94" s="78"/>
      <c r="C94" s="78" t="n">
        <v>37</v>
      </c>
      <c r="D94" s="146"/>
      <c r="E94" s="147"/>
      <c r="F94" s="147"/>
      <c r="G94" s="147"/>
      <c r="H94" s="147"/>
      <c r="I94" s="147"/>
      <c r="J94" s="70" t="n">
        <f aca="false">H94/3600</f>
        <v>0</v>
      </c>
      <c r="L94" s="146"/>
      <c r="M94" s="147"/>
      <c r="N94" s="147"/>
      <c r="O94" s="147"/>
      <c r="P94" s="147"/>
      <c r="Q94" s="147"/>
      <c r="R94" s="70" t="n">
        <f aca="false">P94/3600</f>
        <v>0</v>
      </c>
      <c r="S94" s="6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4</v>
      </c>
      <c r="C95" s="77" t="n">
        <v>22</v>
      </c>
      <c r="D95" s="142"/>
      <c r="E95" s="143"/>
      <c r="F95" s="143"/>
      <c r="G95" s="143"/>
      <c r="H95" s="143"/>
      <c r="I95" s="143"/>
      <c r="J95" s="61" t="n">
        <f aca="false">H95/3600</f>
        <v>0</v>
      </c>
      <c r="L95" s="142"/>
      <c r="M95" s="143"/>
      <c r="N95" s="143"/>
      <c r="O95" s="143"/>
      <c r="P95" s="143"/>
      <c r="Q95" s="143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144"/>
      <c r="E96" s="145"/>
      <c r="F96" s="145"/>
      <c r="G96" s="145"/>
      <c r="H96" s="145"/>
      <c r="I96" s="145"/>
      <c r="J96" s="66" t="n">
        <f aca="false">H96/3600</f>
        <v>0</v>
      </c>
      <c r="L96" s="144"/>
      <c r="M96" s="145"/>
      <c r="N96" s="145"/>
      <c r="O96" s="145"/>
      <c r="P96" s="145"/>
      <c r="Q96" s="145"/>
      <c r="R96" s="66" t="n">
        <f aca="false">P96/3600</f>
        <v>0</v>
      </c>
      <c r="S96" s="65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6"/>
      <c r="B97" s="76"/>
      <c r="C97" s="76" t="n">
        <v>32</v>
      </c>
      <c r="D97" s="144"/>
      <c r="E97" s="145"/>
      <c r="F97" s="145"/>
      <c r="G97" s="145"/>
      <c r="H97" s="145"/>
      <c r="I97" s="145"/>
      <c r="J97" s="66" t="n">
        <f aca="false">H97/3600</f>
        <v>0</v>
      </c>
      <c r="L97" s="144"/>
      <c r="M97" s="145"/>
      <c r="N97" s="145"/>
      <c r="O97" s="145"/>
      <c r="P97" s="145"/>
      <c r="Q97" s="145"/>
      <c r="R97" s="66" t="n">
        <f aca="false">P97/3600</f>
        <v>0</v>
      </c>
      <c r="S97" s="65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78"/>
      <c r="B98" s="78"/>
      <c r="C98" s="78" t="n">
        <v>37</v>
      </c>
      <c r="D98" s="146"/>
      <c r="E98" s="147"/>
      <c r="F98" s="147"/>
      <c r="G98" s="147"/>
      <c r="H98" s="147"/>
      <c r="I98" s="147"/>
      <c r="J98" s="70" t="n">
        <f aca="false">H98/3600</f>
        <v>0</v>
      </c>
      <c r="L98" s="146"/>
      <c r="M98" s="147"/>
      <c r="N98" s="147"/>
      <c r="O98" s="147"/>
      <c r="P98" s="147"/>
      <c r="Q98" s="147"/>
      <c r="R98" s="70" t="n">
        <f aca="false">P98/3600</f>
        <v>0</v>
      </c>
      <c r="S98" s="65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SKT/SKKU-PART2(JCTVC-H0156)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1859615897286</v>
      </c>
      <c r="D12" s="23"/>
      <c r="E12" s="23"/>
      <c r="F12" s="23" t="n">
        <f aca="false">'AI-LC'!R107</f>
        <v>1.02155344825206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9061965473409</v>
      </c>
      <c r="D13" s="24"/>
      <c r="E13" s="24"/>
      <c r="F13" s="24" t="n">
        <f aca="false">'AI-LC'!Q107</f>
        <v>0.99856431234119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4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45070699088082</v>
      </c>
      <c r="D25" s="23"/>
      <c r="E25" s="23"/>
      <c r="F25" s="23" t="n">
        <f aca="false">'RA-LC'!R107</f>
        <v>0.953591730064211</v>
      </c>
      <c r="G25" s="23"/>
      <c r="H25" s="23"/>
      <c r="I25" s="23" t="n">
        <f aca="false">'RA-HE10'!R107</f>
        <v>0.99439702323186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816531378619</v>
      </c>
      <c r="D26" s="24"/>
      <c r="E26" s="24"/>
      <c r="F26" s="24" t="n">
        <f aca="false">'RA-LC'!Q107</f>
        <v>1.0124850725084</v>
      </c>
      <c r="G26" s="24"/>
      <c r="H26" s="24"/>
      <c r="I26" s="24" t="n">
        <f aca="false">'RA-HE10'!Q107</f>
        <v>0.9985460793228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4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524170731551</v>
      </c>
      <c r="D38" s="23"/>
      <c r="E38" s="23"/>
      <c r="F38" s="23" t="n">
        <f aca="false">'LB-LC'!R107</f>
        <v>1.00358805905121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2240958678888</v>
      </c>
      <c r="D39" s="24"/>
      <c r="E39" s="24"/>
      <c r="F39" s="24" t="n">
        <f aca="false">'LB-LC'!Q107</f>
        <v>1.0245982446470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4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0509209873671</v>
      </c>
      <c r="D51" s="23"/>
      <c r="E51" s="23"/>
      <c r="F51" s="23" t="n">
        <f aca="false">'LP-LC'!R107</f>
        <v>0.910536214929539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622678375347</v>
      </c>
      <c r="D52" s="24"/>
      <c r="E52" s="24"/>
      <c r="F52" s="24" t="n">
        <f aca="false">'LP-LC'!Q107</f>
        <v>1.00788895861048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6" t="s">
        <v>35</v>
      </c>
      <c r="B2" s="46" t="s">
        <v>36</v>
      </c>
      <c r="AD2" s="47" t="s">
        <v>37</v>
      </c>
      <c r="AE2" s="48" t="s">
        <v>38</v>
      </c>
      <c r="AF2" s="48" t="s">
        <v>39</v>
      </c>
      <c r="AG2" s="48" t="s">
        <v>40</v>
      </c>
      <c r="AI2" s="47" t="s">
        <v>37</v>
      </c>
      <c r="AJ2" s="48" t="s">
        <v>38</v>
      </c>
      <c r="AK2" s="48" t="s">
        <v>39</v>
      </c>
      <c r="AL2" s="48" t="s">
        <v>40</v>
      </c>
    </row>
    <row r="3" customFormat="false" ht="15.75" hidden="false" customHeight="false" outlineLevel="0" collapsed="false">
      <c r="Z3" s="0" t="s">
        <v>41</v>
      </c>
      <c r="AA3" s="4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9" t="s">
        <v>63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9" t="s">
        <v>65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9" t="s">
        <v>67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68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69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70</v>
      </c>
      <c r="AB17" s="0" t="n">
        <v>7</v>
      </c>
    </row>
    <row r="18" customFormat="false" ht="15.75" hidden="false" customHeight="false" outlineLevel="0" collapsed="false">
      <c r="AA18" s="49" t="s">
        <v>71</v>
      </c>
      <c r="AB18" s="0" t="n">
        <v>51</v>
      </c>
    </row>
    <row r="19" customFormat="false" ht="15.75" hidden="false" customHeight="false" outlineLevel="0" collapsed="false">
      <c r="AA19" s="49" t="s">
        <v>72</v>
      </c>
      <c r="AB19" s="0" t="n">
        <v>67</v>
      </c>
    </row>
    <row r="20" customFormat="false" ht="15.75" hidden="false" customHeight="false" outlineLevel="0" collapsed="false">
      <c r="AA20" s="49" t="s">
        <v>73</v>
      </c>
      <c r="AB20" s="0" t="n">
        <v>91</v>
      </c>
    </row>
    <row r="21" customFormat="false" ht="15.75" hidden="false" customHeight="false" outlineLevel="0" collapsed="false">
      <c r="AA21" s="49" t="s">
        <v>74</v>
      </c>
      <c r="AB21" s="0" t="n">
        <v>95</v>
      </c>
    </row>
    <row r="22" customFormat="false" ht="15.75" hidden="false" customHeight="false" outlineLevel="0" collapsed="false">
      <c r="AA22" s="49" t="s">
        <v>75</v>
      </c>
      <c r="AB22" s="0" t="n">
        <v>15</v>
      </c>
    </row>
    <row r="23" customFormat="false" ht="15.75" hidden="false" customHeight="false" outlineLevel="0" collapsed="false">
      <c r="AA23" s="49" t="s">
        <v>36</v>
      </c>
      <c r="AB23" s="0" t="n">
        <v>3</v>
      </c>
    </row>
    <row r="24" customFormat="false" ht="15.75" hidden="false" customHeight="false" outlineLevel="0" collapsed="false">
      <c r="AA24" s="49" t="s">
        <v>76</v>
      </c>
      <c r="AB24" s="0" t="n">
        <v>71</v>
      </c>
    </row>
    <row r="25" customFormat="false" ht="15.75" hidden="false" customHeight="false" outlineLevel="0" collapsed="false">
      <c r="AA25" s="49" t="s">
        <v>77</v>
      </c>
      <c r="AB25" s="0" t="n">
        <v>75</v>
      </c>
    </row>
    <row r="26" customFormat="false" ht="15.75" hidden="false" customHeight="false" outlineLevel="0" collapsed="false">
      <c r="AA26" s="49" t="s">
        <v>78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26"/>
      <c r="T2" s="47" t="s">
        <v>5</v>
      </c>
      <c r="U2" s="48" t="s">
        <v>6</v>
      </c>
      <c r="V2" s="5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04258.2176</v>
      </c>
      <c r="E3" s="59" t="n">
        <v>43.5702</v>
      </c>
      <c r="F3" s="59" t="n">
        <v>42.9644</v>
      </c>
      <c r="G3" s="59" t="n">
        <v>44.8581</v>
      </c>
      <c r="H3" s="59" t="n">
        <v>8116.38</v>
      </c>
      <c r="I3" s="60" t="n">
        <v>65.25</v>
      </c>
      <c r="J3" s="61" t="n">
        <f aca="false">H3/3600</f>
        <v>2.25455</v>
      </c>
      <c r="L3" s="62" t="n">
        <v>104258.2176</v>
      </c>
      <c r="M3" s="62" t="n">
        <v>43.5702</v>
      </c>
      <c r="N3" s="62" t="n">
        <v>42.9644</v>
      </c>
      <c r="O3" s="62" t="n">
        <v>44.8581</v>
      </c>
      <c r="P3" s="62" t="n">
        <v>10831.14</v>
      </c>
      <c r="Q3" s="63" t="n">
        <v>64.83</v>
      </c>
      <c r="R3" s="64" t="n">
        <f aca="false">P3/3600</f>
        <v>3.00865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8085.5424</v>
      </c>
      <c r="E4" s="59" t="n">
        <v>40.4066</v>
      </c>
      <c r="F4" s="59" t="n">
        <v>40.3336</v>
      </c>
      <c r="G4" s="59" t="n">
        <v>42.339</v>
      </c>
      <c r="H4" s="59" t="n">
        <v>8877.91</v>
      </c>
      <c r="I4" s="60" t="n">
        <v>57.5</v>
      </c>
      <c r="J4" s="66" t="n">
        <f aca="false">H4/3600</f>
        <v>2.46608611111111</v>
      </c>
      <c r="L4" s="62" t="n">
        <v>58086.6656</v>
      </c>
      <c r="M4" s="62" t="n">
        <v>40.4128</v>
      </c>
      <c r="N4" s="62" t="n">
        <v>40.3336</v>
      </c>
      <c r="O4" s="62" t="n">
        <v>42.339</v>
      </c>
      <c r="P4" s="62" t="n">
        <v>9844.5</v>
      </c>
      <c r="Q4" s="63" t="n">
        <v>57.88</v>
      </c>
      <c r="R4" s="67" t="n">
        <f aca="false">P4/3600</f>
        <v>2.73458333333333</v>
      </c>
      <c r="S4" s="65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51.88</v>
      </c>
      <c r="E5" s="59" t="n">
        <v>37.382</v>
      </c>
      <c r="F5" s="59" t="n">
        <v>38.5895</v>
      </c>
      <c r="G5" s="59" t="n">
        <v>40.5557</v>
      </c>
      <c r="H5" s="59" t="n">
        <v>8150.84</v>
      </c>
      <c r="I5" s="60" t="n">
        <v>53.27</v>
      </c>
      <c r="J5" s="66" t="n">
        <f aca="false">H5/3600</f>
        <v>2.26412222222222</v>
      </c>
      <c r="L5" s="62" t="n">
        <v>32950.976</v>
      </c>
      <c r="M5" s="62" t="n">
        <v>37.3829</v>
      </c>
      <c r="N5" s="62" t="n">
        <v>38.5895</v>
      </c>
      <c r="O5" s="62" t="n">
        <v>40.5557</v>
      </c>
      <c r="P5" s="62" t="n">
        <v>9066.12</v>
      </c>
      <c r="Q5" s="63" t="n">
        <v>53.05</v>
      </c>
      <c r="R5" s="67" t="n">
        <f aca="false">P5/3600</f>
        <v>2.51836666666667</v>
      </c>
      <c r="S5" s="65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87.7568</v>
      </c>
      <c r="E6" s="59" t="n">
        <v>34.3328</v>
      </c>
      <c r="F6" s="59" t="n">
        <v>37.4133</v>
      </c>
      <c r="G6" s="59" t="n">
        <v>39.4036</v>
      </c>
      <c r="H6" s="59" t="n">
        <v>8278.07</v>
      </c>
      <c r="I6" s="60" t="n">
        <v>48.04</v>
      </c>
      <c r="J6" s="70" t="n">
        <f aca="false">H6/3600</f>
        <v>2.29946388888889</v>
      </c>
      <c r="L6" s="62" t="n">
        <v>18587.272</v>
      </c>
      <c r="M6" s="62" t="n">
        <v>34.3336</v>
      </c>
      <c r="N6" s="62" t="n">
        <v>37.4133</v>
      </c>
      <c r="O6" s="62" t="n">
        <v>39.4036</v>
      </c>
      <c r="P6" s="62" t="n">
        <v>6906.14</v>
      </c>
      <c r="Q6" s="63" t="n">
        <v>47.71</v>
      </c>
      <c r="R6" s="71" t="n">
        <f aca="false">P6/3600</f>
        <v>1.91837222222222</v>
      </c>
      <c r="S6" s="6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9" t="n">
        <v>107116.976</v>
      </c>
      <c r="E7" s="59" t="n">
        <v>43.4884</v>
      </c>
      <c r="F7" s="59" t="n">
        <v>45.8048</v>
      </c>
      <c r="G7" s="59" t="n">
        <v>45.353</v>
      </c>
      <c r="H7" s="59" t="n">
        <v>10504.27</v>
      </c>
      <c r="I7" s="60" t="n">
        <v>67.69</v>
      </c>
      <c r="J7" s="61" t="n">
        <f aca="false">H7/3600</f>
        <v>2.91785277777778</v>
      </c>
      <c r="L7" s="62" t="n">
        <v>107116.976</v>
      </c>
      <c r="M7" s="62" t="n">
        <v>43.4884</v>
      </c>
      <c r="N7" s="62" t="n">
        <v>45.8048</v>
      </c>
      <c r="O7" s="62" t="n">
        <v>45.353</v>
      </c>
      <c r="P7" s="62" t="n">
        <v>10944.83</v>
      </c>
      <c r="Q7" s="63" t="n">
        <v>67.81</v>
      </c>
      <c r="R7" s="64" t="n">
        <f aca="false">P7/3600</f>
        <v>3.04023055555556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101.4544</v>
      </c>
      <c r="E8" s="59" t="n">
        <v>40.0817</v>
      </c>
      <c r="F8" s="59" t="n">
        <v>43.5072</v>
      </c>
      <c r="G8" s="59" t="n">
        <v>43.5945</v>
      </c>
      <c r="H8" s="59" t="n">
        <v>8666.99</v>
      </c>
      <c r="I8" s="60" t="n">
        <v>61.43</v>
      </c>
      <c r="J8" s="66" t="n">
        <f aca="false">H8/3600</f>
        <v>2.40749722222222</v>
      </c>
      <c r="L8" s="62" t="n">
        <v>62098.0304</v>
      </c>
      <c r="M8" s="62" t="n">
        <v>40.0924</v>
      </c>
      <c r="N8" s="62" t="n">
        <v>43.5072</v>
      </c>
      <c r="O8" s="62" t="n">
        <v>43.5945</v>
      </c>
      <c r="P8" s="62" t="n">
        <v>9957.32</v>
      </c>
      <c r="Q8" s="63" t="n">
        <v>61.43</v>
      </c>
      <c r="R8" s="67" t="n">
        <f aca="false">P8/3600</f>
        <v>2.76592222222222</v>
      </c>
      <c r="S8" s="65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32.6288</v>
      </c>
      <c r="E9" s="59" t="n">
        <v>37.0116</v>
      </c>
      <c r="F9" s="59" t="n">
        <v>41.496</v>
      </c>
      <c r="G9" s="59" t="n">
        <v>41.962</v>
      </c>
      <c r="H9" s="59" t="n">
        <v>9668.3</v>
      </c>
      <c r="I9" s="60" t="n">
        <v>56.43</v>
      </c>
      <c r="J9" s="66" t="n">
        <f aca="false">H9/3600</f>
        <v>2.68563888888889</v>
      </c>
      <c r="L9" s="62" t="n">
        <v>35432.9456</v>
      </c>
      <c r="M9" s="62" t="n">
        <v>37.0138</v>
      </c>
      <c r="N9" s="62" t="n">
        <v>41.496</v>
      </c>
      <c r="O9" s="62" t="n">
        <v>41.962</v>
      </c>
      <c r="P9" s="62" t="n">
        <v>8586.13</v>
      </c>
      <c r="Q9" s="63" t="n">
        <v>56.29</v>
      </c>
      <c r="R9" s="67" t="n">
        <f aca="false">P9/3600</f>
        <v>2.38503611111111</v>
      </c>
      <c r="S9" s="65"/>
      <c r="T9" s="68"/>
      <c r="U9" s="75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663.8448</v>
      </c>
      <c r="E10" s="59" t="n">
        <v>34.1676</v>
      </c>
      <c r="F10" s="59" t="n">
        <v>39.9807</v>
      </c>
      <c r="G10" s="59" t="n">
        <v>40.7045</v>
      </c>
      <c r="H10" s="59" t="n">
        <v>7532.28</v>
      </c>
      <c r="I10" s="60" t="n">
        <v>51.19</v>
      </c>
      <c r="J10" s="70" t="n">
        <f aca="false">H10/3600</f>
        <v>2.0923</v>
      </c>
      <c r="L10" s="62" t="n">
        <v>20663.0944</v>
      </c>
      <c r="M10" s="62" t="n">
        <v>34.1678</v>
      </c>
      <c r="N10" s="62" t="n">
        <v>39.9807</v>
      </c>
      <c r="O10" s="62" t="n">
        <v>40.7045</v>
      </c>
      <c r="P10" s="62" t="n">
        <v>8439.95</v>
      </c>
      <c r="Q10" s="63" t="n">
        <v>50.99</v>
      </c>
      <c r="R10" s="71" t="n">
        <f aca="false">P10/3600</f>
        <v>2.34443055555556</v>
      </c>
      <c r="S10" s="6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59" t="n">
        <v>381169.6944</v>
      </c>
      <c r="E11" s="59" t="n">
        <v>42.5989</v>
      </c>
      <c r="F11" s="59" t="n">
        <v>42.7741</v>
      </c>
      <c r="G11" s="59" t="n">
        <v>41.3822</v>
      </c>
      <c r="H11" s="59" t="n">
        <v>24959.09</v>
      </c>
      <c r="I11" s="60" t="n">
        <v>131.92</v>
      </c>
      <c r="J11" s="61" t="n">
        <f aca="false">H11/3600</f>
        <v>6.93308055555556</v>
      </c>
      <c r="L11" s="62" t="n">
        <v>381169.6944</v>
      </c>
      <c r="M11" s="62" t="n">
        <v>42.5989</v>
      </c>
      <c r="N11" s="62" t="n">
        <v>42.7741</v>
      </c>
      <c r="O11" s="62" t="n">
        <v>41.3822</v>
      </c>
      <c r="P11" s="62" t="n">
        <v>23974.39</v>
      </c>
      <c r="Q11" s="63" t="n">
        <v>132.02</v>
      </c>
      <c r="R11" s="64" t="n">
        <f aca="false">P11/3600</f>
        <v>6.65955277777778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59" t="n">
        <v>245069.4128</v>
      </c>
      <c r="E12" s="59" t="n">
        <v>39.0334</v>
      </c>
      <c r="F12" s="59" t="n">
        <v>40.1032</v>
      </c>
      <c r="G12" s="59" t="n">
        <v>37.8952</v>
      </c>
      <c r="H12" s="59" t="n">
        <v>21332.76</v>
      </c>
      <c r="I12" s="60" t="n">
        <v>114.57</v>
      </c>
      <c r="J12" s="66" t="n">
        <f aca="false">H12/3600</f>
        <v>5.92576666666667</v>
      </c>
      <c r="L12" s="62" t="n">
        <v>245066.0224</v>
      </c>
      <c r="M12" s="62" t="n">
        <v>39.0333</v>
      </c>
      <c r="N12" s="62" t="n">
        <v>40.1032</v>
      </c>
      <c r="O12" s="62" t="n">
        <v>37.8952</v>
      </c>
      <c r="P12" s="62" t="n">
        <v>21218.93</v>
      </c>
      <c r="Q12" s="63" t="n">
        <v>113.74</v>
      </c>
      <c r="R12" s="67" t="n">
        <f aca="false">P12/3600</f>
        <v>5.89414722222222</v>
      </c>
      <c r="S12" s="65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6"/>
      <c r="B13" s="76"/>
      <c r="C13" s="76" t="n">
        <v>32</v>
      </c>
      <c r="D13" s="59" t="n">
        <v>153593.8224</v>
      </c>
      <c r="E13" s="59" t="n">
        <v>35.0762</v>
      </c>
      <c r="F13" s="59" t="n">
        <v>38.4982</v>
      </c>
      <c r="G13" s="59" t="n">
        <v>36.2893</v>
      </c>
      <c r="H13" s="59" t="n">
        <v>20537.74</v>
      </c>
      <c r="I13" s="60" t="n">
        <v>105.48</v>
      </c>
      <c r="J13" s="66" t="n">
        <f aca="false">H13/3600</f>
        <v>5.70492777777778</v>
      </c>
      <c r="L13" s="62" t="n">
        <v>153594.3552</v>
      </c>
      <c r="M13" s="62" t="n">
        <v>35.0762</v>
      </c>
      <c r="N13" s="62" t="n">
        <v>38.4982</v>
      </c>
      <c r="O13" s="62" t="n">
        <v>36.2893</v>
      </c>
      <c r="P13" s="62" t="n">
        <v>19766.52</v>
      </c>
      <c r="Q13" s="63" t="n">
        <v>105.11</v>
      </c>
      <c r="R13" s="67" t="n">
        <f aca="false">P13/3600</f>
        <v>5.4907</v>
      </c>
      <c r="S13" s="65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6"/>
      <c r="B14" s="78"/>
      <c r="C14" s="78" t="n">
        <v>37</v>
      </c>
      <c r="D14" s="59" t="n">
        <v>82590.4112</v>
      </c>
      <c r="E14" s="59" t="n">
        <v>30.9337</v>
      </c>
      <c r="F14" s="59" t="n">
        <v>37.1937</v>
      </c>
      <c r="G14" s="59" t="n">
        <v>35.0175</v>
      </c>
      <c r="H14" s="59" t="n">
        <v>18735.17</v>
      </c>
      <c r="I14" s="60" t="n">
        <v>101.24</v>
      </c>
      <c r="J14" s="70" t="n">
        <f aca="false">H14/3600</f>
        <v>5.20421388888889</v>
      </c>
      <c r="L14" s="62" t="n">
        <v>82590.1456</v>
      </c>
      <c r="M14" s="62" t="n">
        <v>30.9352</v>
      </c>
      <c r="N14" s="62" t="n">
        <v>37.1937</v>
      </c>
      <c r="O14" s="62" t="n">
        <v>35.0175</v>
      </c>
      <c r="P14" s="62" t="n">
        <v>19189.05</v>
      </c>
      <c r="Q14" s="63" t="n">
        <v>100.27</v>
      </c>
      <c r="R14" s="71" t="n">
        <f aca="false">P14/3600</f>
        <v>5.33029166666667</v>
      </c>
      <c r="S14" s="6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59" t="n">
        <v>100154.496</v>
      </c>
      <c r="E15" s="59" t="n">
        <v>43.7794</v>
      </c>
      <c r="F15" s="59" t="n">
        <v>46.6825</v>
      </c>
      <c r="G15" s="59" t="n">
        <v>46.2397</v>
      </c>
      <c r="H15" s="59" t="n">
        <v>17184.68</v>
      </c>
      <c r="I15" s="60" t="n">
        <v>94.77</v>
      </c>
      <c r="J15" s="61" t="n">
        <f aca="false">H15/3600</f>
        <v>4.77352222222222</v>
      </c>
      <c r="L15" s="62" t="n">
        <v>100154.496</v>
      </c>
      <c r="M15" s="62" t="n">
        <v>43.7794</v>
      </c>
      <c r="N15" s="62" t="n">
        <v>46.6825</v>
      </c>
      <c r="O15" s="62" t="n">
        <v>46.2397</v>
      </c>
      <c r="P15" s="62" t="n">
        <v>19379.67</v>
      </c>
      <c r="Q15" s="63" t="n">
        <v>95.5</v>
      </c>
      <c r="R15" s="64" t="n">
        <f aca="false">P15/3600</f>
        <v>5.38324166666667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59" t="n">
        <v>47141.6944</v>
      </c>
      <c r="E16" s="59" t="n">
        <v>41.4101</v>
      </c>
      <c r="F16" s="59" t="n">
        <v>45.8601</v>
      </c>
      <c r="G16" s="59" t="n">
        <v>45.5897</v>
      </c>
      <c r="H16" s="59" t="n">
        <v>14775.72</v>
      </c>
      <c r="I16" s="60" t="n">
        <v>83.86</v>
      </c>
      <c r="J16" s="66" t="n">
        <f aca="false">H16/3600</f>
        <v>4.10436666666667</v>
      </c>
      <c r="L16" s="62" t="n">
        <v>47140.9568</v>
      </c>
      <c r="M16" s="62" t="n">
        <v>41.4155</v>
      </c>
      <c r="N16" s="62" t="n">
        <v>45.8601</v>
      </c>
      <c r="O16" s="62" t="n">
        <v>45.5897</v>
      </c>
      <c r="P16" s="62" t="n">
        <v>17312.07</v>
      </c>
      <c r="Q16" s="63" t="n">
        <v>83.57</v>
      </c>
      <c r="R16" s="67" t="n">
        <f aca="false">P16/3600</f>
        <v>4.80890833333333</v>
      </c>
      <c r="S16" s="65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6"/>
      <c r="B17" s="76"/>
      <c r="C17" s="76" t="n">
        <v>32</v>
      </c>
      <c r="D17" s="59" t="n">
        <v>26550.7904</v>
      </c>
      <c r="E17" s="59" t="n">
        <v>39.8777</v>
      </c>
      <c r="F17" s="59" t="n">
        <v>45.1631</v>
      </c>
      <c r="G17" s="59" t="n">
        <v>45.0746</v>
      </c>
      <c r="H17" s="59" t="n">
        <v>15473.44</v>
      </c>
      <c r="I17" s="60" t="n">
        <v>79.7</v>
      </c>
      <c r="J17" s="66" t="n">
        <f aca="false">H17/3600</f>
        <v>4.29817777777778</v>
      </c>
      <c r="L17" s="62" t="n">
        <v>26551.7568</v>
      </c>
      <c r="M17" s="62" t="n">
        <v>39.8786</v>
      </c>
      <c r="N17" s="62" t="n">
        <v>45.1631</v>
      </c>
      <c r="O17" s="62" t="n">
        <v>45.0746</v>
      </c>
      <c r="P17" s="62" t="n">
        <v>14573.24</v>
      </c>
      <c r="Q17" s="63" t="n">
        <v>79.49</v>
      </c>
      <c r="R17" s="67" t="n">
        <f aca="false">P17/3600</f>
        <v>4.04812222222222</v>
      </c>
      <c r="S17" s="65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78"/>
      <c r="B18" s="78"/>
      <c r="C18" s="78" t="n">
        <v>37</v>
      </c>
      <c r="D18" s="59" t="n">
        <v>14821.1728</v>
      </c>
      <c r="E18" s="59" t="n">
        <v>38.1899</v>
      </c>
      <c r="F18" s="59" t="n">
        <v>44.7035</v>
      </c>
      <c r="G18" s="59" t="n">
        <v>44.6779</v>
      </c>
      <c r="H18" s="59" t="n">
        <v>15521.08</v>
      </c>
      <c r="I18" s="60" t="n">
        <v>76.2</v>
      </c>
      <c r="J18" s="70" t="n">
        <f aca="false">H18/3600</f>
        <v>4.31141111111111</v>
      </c>
      <c r="L18" s="62" t="n">
        <v>14820.1712</v>
      </c>
      <c r="M18" s="62" t="n">
        <v>38.19</v>
      </c>
      <c r="N18" s="62" t="n">
        <v>44.7035</v>
      </c>
      <c r="O18" s="62" t="n">
        <v>44.6779</v>
      </c>
      <c r="P18" s="62" t="n">
        <v>14549.88</v>
      </c>
      <c r="Q18" s="63" t="n">
        <v>75.47</v>
      </c>
      <c r="R18" s="71" t="n">
        <f aca="false">P18/3600</f>
        <v>4.04163333333333</v>
      </c>
      <c r="S18" s="6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59" t="n">
        <v>22599.2816</v>
      </c>
      <c r="E19" s="59" t="n">
        <v>42.7996</v>
      </c>
      <c r="F19" s="59" t="n">
        <v>44.5715</v>
      </c>
      <c r="G19" s="59" t="n">
        <v>46.0295</v>
      </c>
      <c r="H19" s="59" t="n">
        <v>8039.37</v>
      </c>
      <c r="I19" s="60" t="n">
        <v>41.93</v>
      </c>
      <c r="J19" s="61" t="n">
        <f aca="false">H19/3600</f>
        <v>2.23315833333333</v>
      </c>
      <c r="L19" s="62" t="n">
        <v>22599.2816</v>
      </c>
      <c r="M19" s="62" t="n">
        <v>42.7996</v>
      </c>
      <c r="N19" s="62" t="n">
        <v>44.5715</v>
      </c>
      <c r="O19" s="62" t="n">
        <v>46.0295</v>
      </c>
      <c r="P19" s="62" t="n">
        <v>8063.54</v>
      </c>
      <c r="Q19" s="63" t="n">
        <v>41.76</v>
      </c>
      <c r="R19" s="61" t="n">
        <f aca="false">P19/3600</f>
        <v>2.23987222222222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59" t="n">
        <v>12264.9944</v>
      </c>
      <c r="E20" s="59" t="n">
        <v>41.1394</v>
      </c>
      <c r="F20" s="59" t="n">
        <v>42.8253</v>
      </c>
      <c r="G20" s="59" t="n">
        <v>43.7261</v>
      </c>
      <c r="H20" s="59" t="n">
        <v>6766.15</v>
      </c>
      <c r="I20" s="60" t="n">
        <v>38.43</v>
      </c>
      <c r="J20" s="66" t="n">
        <f aca="false">H20/3600</f>
        <v>1.87948611111111</v>
      </c>
      <c r="L20" s="62" t="n">
        <v>12265.0424</v>
      </c>
      <c r="M20" s="62" t="n">
        <v>41.1434</v>
      </c>
      <c r="N20" s="62" t="n">
        <v>42.8253</v>
      </c>
      <c r="O20" s="62" t="n">
        <v>43.7261</v>
      </c>
      <c r="P20" s="62" t="n">
        <v>7037.42</v>
      </c>
      <c r="Q20" s="63" t="n">
        <v>38.19</v>
      </c>
      <c r="R20" s="66" t="n">
        <f aca="false">P20/3600</f>
        <v>1.95483888888889</v>
      </c>
      <c r="S20" s="65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6905.5408</v>
      </c>
      <c r="E21" s="59" t="n">
        <v>39.1102</v>
      </c>
      <c r="F21" s="59" t="n">
        <v>41.4414</v>
      </c>
      <c r="G21" s="59" t="n">
        <v>42.1581</v>
      </c>
      <c r="H21" s="59" t="n">
        <v>6820.97</v>
      </c>
      <c r="I21" s="60" t="n">
        <v>35.91</v>
      </c>
      <c r="J21" s="66" t="n">
        <f aca="false">H21/3600</f>
        <v>1.89471388888889</v>
      </c>
      <c r="L21" s="62" t="n">
        <v>6905.8984</v>
      </c>
      <c r="M21" s="62" t="n">
        <v>39.1101</v>
      </c>
      <c r="N21" s="62" t="n">
        <v>41.4414</v>
      </c>
      <c r="O21" s="62" t="n">
        <v>42.1581</v>
      </c>
      <c r="P21" s="62" t="n">
        <v>7136.38</v>
      </c>
      <c r="Q21" s="63" t="n">
        <v>35.71</v>
      </c>
      <c r="R21" s="66" t="n">
        <f aca="false">P21/3600</f>
        <v>1.98232777777778</v>
      </c>
      <c r="S21" s="65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3856.1904</v>
      </c>
      <c r="E22" s="59" t="n">
        <v>36.6782</v>
      </c>
      <c r="F22" s="59" t="n">
        <v>40.455</v>
      </c>
      <c r="G22" s="59" t="n">
        <v>41.2592</v>
      </c>
      <c r="H22" s="59" t="n">
        <v>6685.96</v>
      </c>
      <c r="I22" s="60" t="n">
        <v>34.36</v>
      </c>
      <c r="J22" s="70" t="n">
        <f aca="false">H22/3600</f>
        <v>1.85721111111111</v>
      </c>
      <c r="L22" s="62" t="n">
        <v>3855.8328</v>
      </c>
      <c r="M22" s="62" t="n">
        <v>36.6771</v>
      </c>
      <c r="N22" s="62" t="n">
        <v>40.455</v>
      </c>
      <c r="O22" s="62" t="n">
        <v>41.2592</v>
      </c>
      <c r="P22" s="62" t="n">
        <v>6739.39</v>
      </c>
      <c r="Q22" s="63" t="n">
        <v>34.03</v>
      </c>
      <c r="R22" s="70" t="n">
        <f aca="false">P22/3600</f>
        <v>1.87205277777778</v>
      </c>
      <c r="S22" s="6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59" t="n">
        <v>53564.8856</v>
      </c>
      <c r="E23" s="59" t="n">
        <v>41.8493</v>
      </c>
      <c r="F23" s="59" t="n">
        <v>43.5158</v>
      </c>
      <c r="G23" s="59" t="n">
        <v>44.1816</v>
      </c>
      <c r="H23" s="59" t="n">
        <v>7850.58</v>
      </c>
      <c r="I23" s="60" t="n">
        <v>57.81</v>
      </c>
      <c r="J23" s="61" t="n">
        <f aca="false">H23/3600</f>
        <v>2.18071666666667</v>
      </c>
      <c r="L23" s="62" t="n">
        <v>53564.8856</v>
      </c>
      <c r="M23" s="62" t="n">
        <v>41.8493</v>
      </c>
      <c r="N23" s="62" t="n">
        <v>43.5158</v>
      </c>
      <c r="O23" s="62" t="n">
        <v>44.1816</v>
      </c>
      <c r="P23" s="62" t="n">
        <v>7609.79</v>
      </c>
      <c r="Q23" s="63" t="n">
        <v>58.15</v>
      </c>
      <c r="R23" s="61" t="n">
        <f aca="false">P23/3600</f>
        <v>2.113830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8877.1024</v>
      </c>
      <c r="E24" s="59" t="n">
        <v>38.7853</v>
      </c>
      <c r="F24" s="59" t="n">
        <v>41.0614</v>
      </c>
      <c r="G24" s="59" t="n">
        <v>41.3735</v>
      </c>
      <c r="H24" s="59" t="n">
        <v>6627.98</v>
      </c>
      <c r="I24" s="60" t="n">
        <v>51.17</v>
      </c>
      <c r="J24" s="66" t="n">
        <f aca="false">H24/3600</f>
        <v>1.84110555555556</v>
      </c>
      <c r="L24" s="62" t="n">
        <v>28878.0368</v>
      </c>
      <c r="M24" s="62" t="n">
        <v>38.7891</v>
      </c>
      <c r="N24" s="62" t="n">
        <v>41.0614</v>
      </c>
      <c r="O24" s="62" t="n">
        <v>41.3735</v>
      </c>
      <c r="P24" s="62" t="n">
        <v>6866.34</v>
      </c>
      <c r="Q24" s="63" t="n">
        <v>51.11</v>
      </c>
      <c r="R24" s="66" t="n">
        <f aca="false">P24/3600</f>
        <v>1.90731666666667</v>
      </c>
      <c r="S24" s="65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970.928</v>
      </c>
      <c r="E25" s="59" t="n">
        <v>35.7725</v>
      </c>
      <c r="F25" s="59" t="n">
        <v>39.2378</v>
      </c>
      <c r="G25" s="59" t="n">
        <v>39.7398</v>
      </c>
      <c r="H25" s="59" t="n">
        <v>6935.31</v>
      </c>
      <c r="I25" s="60" t="n">
        <v>44.89</v>
      </c>
      <c r="J25" s="66" t="n">
        <f aca="false">H25/3600</f>
        <v>1.926475</v>
      </c>
      <c r="L25" s="62" t="n">
        <v>14971.0312</v>
      </c>
      <c r="M25" s="62" t="n">
        <v>35.7732</v>
      </c>
      <c r="N25" s="62" t="n">
        <v>39.2378</v>
      </c>
      <c r="O25" s="62" t="n">
        <v>39.7398</v>
      </c>
      <c r="P25" s="62" t="n">
        <v>6707.59</v>
      </c>
      <c r="Q25" s="63" t="n">
        <v>44.6</v>
      </c>
      <c r="R25" s="66" t="n">
        <f aca="false">P25/3600</f>
        <v>1.86321944444444</v>
      </c>
      <c r="S25" s="65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361.1648</v>
      </c>
      <c r="E26" s="59" t="n">
        <v>32.9062</v>
      </c>
      <c r="F26" s="59" t="n">
        <v>37.9914</v>
      </c>
      <c r="G26" s="59" t="n">
        <v>38.9114</v>
      </c>
      <c r="H26" s="59" t="n">
        <v>6053.55</v>
      </c>
      <c r="I26" s="60" t="n">
        <v>38.66</v>
      </c>
      <c r="J26" s="70" t="n">
        <f aca="false">H26/3600</f>
        <v>1.68154166666667</v>
      </c>
      <c r="L26" s="62" t="n">
        <v>7361.2064</v>
      </c>
      <c r="M26" s="62" t="n">
        <v>32.9073</v>
      </c>
      <c r="N26" s="62" t="n">
        <v>37.9914</v>
      </c>
      <c r="O26" s="62" t="n">
        <v>38.9114</v>
      </c>
      <c r="P26" s="62" t="n">
        <v>5325.63</v>
      </c>
      <c r="Q26" s="63" t="n">
        <v>38.48</v>
      </c>
      <c r="R26" s="70" t="n">
        <f aca="false">P26/3600</f>
        <v>1.47934166666667</v>
      </c>
      <c r="S26" s="6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59" t="n">
        <v>108512.1408</v>
      </c>
      <c r="E27" s="59" t="n">
        <v>40.7066</v>
      </c>
      <c r="F27" s="59" t="n">
        <v>41.7735</v>
      </c>
      <c r="G27" s="59" t="n">
        <v>44.2464</v>
      </c>
      <c r="H27" s="59" t="n">
        <v>18480.68</v>
      </c>
      <c r="I27" s="60" t="n">
        <v>117.7</v>
      </c>
      <c r="J27" s="61" t="n">
        <f aca="false">H27/3600</f>
        <v>5.13352222222222</v>
      </c>
      <c r="L27" s="62" t="n">
        <v>108512.1408</v>
      </c>
      <c r="M27" s="62" t="n">
        <v>40.7066</v>
      </c>
      <c r="N27" s="62" t="n">
        <v>41.7735</v>
      </c>
      <c r="O27" s="62" t="n">
        <v>44.2464</v>
      </c>
      <c r="P27" s="62" t="n">
        <v>18213.49</v>
      </c>
      <c r="Q27" s="63" t="n">
        <v>117.39</v>
      </c>
      <c r="R27" s="61" t="n">
        <f aca="false">P27/3600</f>
        <v>5.05930277777778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49523.8792</v>
      </c>
      <c r="E28" s="59" t="n">
        <v>38.0393</v>
      </c>
      <c r="F28" s="59" t="n">
        <v>39.5487</v>
      </c>
      <c r="G28" s="59" t="n">
        <v>42.2049</v>
      </c>
      <c r="H28" s="59" t="n">
        <v>16593.79</v>
      </c>
      <c r="I28" s="60" t="n">
        <v>101.08</v>
      </c>
      <c r="J28" s="66" t="n">
        <f aca="false">H28/3600</f>
        <v>4.60938611111111</v>
      </c>
      <c r="L28" s="62" t="n">
        <v>49521.6464</v>
      </c>
      <c r="M28" s="62" t="n">
        <v>38.0423</v>
      </c>
      <c r="N28" s="62" t="n">
        <v>39.5487</v>
      </c>
      <c r="O28" s="62" t="n">
        <v>42.2049</v>
      </c>
      <c r="P28" s="62" t="n">
        <v>16226.12</v>
      </c>
      <c r="Q28" s="63" t="n">
        <v>100.32</v>
      </c>
      <c r="R28" s="66" t="n">
        <f aca="false">P28/3600</f>
        <v>4.50725555555556</v>
      </c>
      <c r="S28" s="65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746.372</v>
      </c>
      <c r="E29" s="59" t="n">
        <v>35.8422</v>
      </c>
      <c r="F29" s="59" t="n">
        <v>38.4907</v>
      </c>
      <c r="G29" s="59" t="n">
        <v>40.5699</v>
      </c>
      <c r="H29" s="59" t="n">
        <v>15258.45</v>
      </c>
      <c r="I29" s="60" t="n">
        <v>90.07</v>
      </c>
      <c r="J29" s="66" t="n">
        <f aca="false">H29/3600</f>
        <v>4.23845833333333</v>
      </c>
      <c r="L29" s="62" t="n">
        <v>26746.4024</v>
      </c>
      <c r="M29" s="62" t="n">
        <v>35.8426</v>
      </c>
      <c r="N29" s="62" t="n">
        <v>38.4907</v>
      </c>
      <c r="O29" s="62" t="n">
        <v>40.5699</v>
      </c>
      <c r="P29" s="62" t="n">
        <v>15421.89</v>
      </c>
      <c r="Q29" s="63" t="n">
        <v>89.63</v>
      </c>
      <c r="R29" s="66" t="n">
        <f aca="false">P29/3600</f>
        <v>4.28385833333333</v>
      </c>
      <c r="S29" s="65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58.3192</v>
      </c>
      <c r="E30" s="59" t="n">
        <v>33.4253</v>
      </c>
      <c r="F30" s="59" t="n">
        <v>37.687</v>
      </c>
      <c r="G30" s="59" t="n">
        <v>39.3412</v>
      </c>
      <c r="H30" s="59" t="n">
        <v>13685.92</v>
      </c>
      <c r="I30" s="60" t="n">
        <v>80.86</v>
      </c>
      <c r="J30" s="70" t="n">
        <f aca="false">H30/3600</f>
        <v>3.80164444444444</v>
      </c>
      <c r="L30" s="62" t="n">
        <v>14456.9448</v>
      </c>
      <c r="M30" s="62" t="n">
        <v>33.4263</v>
      </c>
      <c r="N30" s="62" t="n">
        <v>37.687</v>
      </c>
      <c r="O30" s="62" t="n">
        <v>39.3412</v>
      </c>
      <c r="P30" s="62" t="n">
        <v>13972.33</v>
      </c>
      <c r="Q30" s="63" t="n">
        <v>80.39</v>
      </c>
      <c r="R30" s="70" t="n">
        <f aca="false">P30/3600</f>
        <v>3.88120277777778</v>
      </c>
      <c r="S30" s="6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59" t="n">
        <v>73082.6064</v>
      </c>
      <c r="E31" s="59" t="n">
        <v>41.3471</v>
      </c>
      <c r="F31" s="59" t="n">
        <v>44.4272</v>
      </c>
      <c r="G31" s="59" t="n">
        <v>46.0532</v>
      </c>
      <c r="H31" s="59" t="n">
        <v>16193.94</v>
      </c>
      <c r="I31" s="60" t="n">
        <v>97.88</v>
      </c>
      <c r="J31" s="61" t="n">
        <f aca="false">H31/3600</f>
        <v>4.49831666666667</v>
      </c>
      <c r="L31" s="62" t="n">
        <v>73082.6064</v>
      </c>
      <c r="M31" s="62" t="n">
        <v>41.3471</v>
      </c>
      <c r="N31" s="62" t="n">
        <v>44.4272</v>
      </c>
      <c r="O31" s="62" t="n">
        <v>46.0532</v>
      </c>
      <c r="P31" s="62" t="n">
        <v>15710.01</v>
      </c>
      <c r="Q31" s="63" t="n">
        <v>97.34</v>
      </c>
      <c r="R31" s="61" t="n">
        <f aca="false">P31/3600</f>
        <v>4.36389166666667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29668.3104</v>
      </c>
      <c r="E32" s="59" t="n">
        <v>38.7746</v>
      </c>
      <c r="F32" s="59" t="n">
        <v>42.9693</v>
      </c>
      <c r="G32" s="59" t="n">
        <v>43.9684</v>
      </c>
      <c r="H32" s="59" t="n">
        <v>12859.85</v>
      </c>
      <c r="I32" s="60" t="n">
        <v>85.54</v>
      </c>
      <c r="J32" s="66" t="n">
        <f aca="false">H32/3600</f>
        <v>3.57218055555556</v>
      </c>
      <c r="L32" s="62" t="n">
        <v>29669.2192</v>
      </c>
      <c r="M32" s="62" t="n">
        <v>38.7773</v>
      </c>
      <c r="N32" s="62" t="n">
        <v>42.9693</v>
      </c>
      <c r="O32" s="62" t="n">
        <v>43.9684</v>
      </c>
      <c r="P32" s="62" t="n">
        <v>15295.32</v>
      </c>
      <c r="Q32" s="63" t="n">
        <v>84.97</v>
      </c>
      <c r="R32" s="66" t="n">
        <f aca="false">P32/3600</f>
        <v>4.2487</v>
      </c>
      <c r="S32" s="65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5372.8936</v>
      </c>
      <c r="E33" s="59" t="n">
        <v>37.0372</v>
      </c>
      <c r="F33" s="59" t="n">
        <v>41.66</v>
      </c>
      <c r="G33" s="59" t="n">
        <v>42.1585</v>
      </c>
      <c r="H33" s="59" t="n">
        <v>13903.83</v>
      </c>
      <c r="I33" s="60" t="n">
        <v>78.63</v>
      </c>
      <c r="J33" s="66" t="n">
        <f aca="false">H33/3600</f>
        <v>3.862175</v>
      </c>
      <c r="L33" s="62" t="n">
        <v>15371.8376</v>
      </c>
      <c r="M33" s="62" t="n">
        <v>37.0372</v>
      </c>
      <c r="N33" s="62" t="n">
        <v>41.66</v>
      </c>
      <c r="O33" s="62" t="n">
        <v>42.1585</v>
      </c>
      <c r="P33" s="62" t="n">
        <v>13819.86</v>
      </c>
      <c r="Q33" s="63" t="n">
        <v>78.19</v>
      </c>
      <c r="R33" s="66" t="n">
        <f aca="false">P33/3600</f>
        <v>3.83885</v>
      </c>
      <c r="S33" s="65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8563.6968</v>
      </c>
      <c r="E34" s="59" t="n">
        <v>35.0953</v>
      </c>
      <c r="F34" s="59" t="n">
        <v>40.6298</v>
      </c>
      <c r="G34" s="59" t="n">
        <v>40.7803</v>
      </c>
      <c r="H34" s="59" t="n">
        <v>13946</v>
      </c>
      <c r="I34" s="60" t="n">
        <v>73.3</v>
      </c>
      <c r="J34" s="70" t="n">
        <f aca="false">H34/3600</f>
        <v>3.87388888888889</v>
      </c>
      <c r="L34" s="62" t="n">
        <v>8563.3736</v>
      </c>
      <c r="M34" s="62" t="n">
        <v>35.0957</v>
      </c>
      <c r="N34" s="62" t="n">
        <v>40.6298</v>
      </c>
      <c r="O34" s="62" t="n">
        <v>40.7803</v>
      </c>
      <c r="P34" s="62" t="n">
        <v>12289.63</v>
      </c>
      <c r="Q34" s="63" t="n">
        <v>72.65</v>
      </c>
      <c r="R34" s="70" t="n">
        <f aca="false">P34/3600</f>
        <v>3.41378611111111</v>
      </c>
      <c r="S34" s="6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59" t="n">
        <v>184831.068</v>
      </c>
      <c r="E35" s="59" t="n">
        <v>42.5733</v>
      </c>
      <c r="F35" s="59" t="n">
        <v>42.7418</v>
      </c>
      <c r="G35" s="59" t="n">
        <v>44.4684</v>
      </c>
      <c r="H35" s="59" t="n">
        <v>19767.49</v>
      </c>
      <c r="I35" s="60" t="n">
        <v>144.5</v>
      </c>
      <c r="J35" s="61" t="n">
        <f aca="false">H35/3600</f>
        <v>5.49096944444445</v>
      </c>
      <c r="L35" s="62" t="n">
        <v>184831.068</v>
      </c>
      <c r="M35" s="62" t="n">
        <v>42.5733</v>
      </c>
      <c r="N35" s="62" t="n">
        <v>42.7418</v>
      </c>
      <c r="O35" s="62" t="n">
        <v>44.4684</v>
      </c>
      <c r="P35" s="62" t="n">
        <v>19192.63</v>
      </c>
      <c r="Q35" s="63" t="n">
        <v>143.16</v>
      </c>
      <c r="R35" s="61" t="n">
        <f aca="false">P35/3600</f>
        <v>5.33128611111111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1047.1728</v>
      </c>
      <c r="E36" s="59" t="n">
        <v>37.1761</v>
      </c>
      <c r="F36" s="59" t="n">
        <v>40.82</v>
      </c>
      <c r="G36" s="59" t="n">
        <v>42.9684</v>
      </c>
      <c r="H36" s="59" t="n">
        <v>19559.7</v>
      </c>
      <c r="I36" s="60" t="n">
        <v>122.18</v>
      </c>
      <c r="J36" s="66" t="n">
        <f aca="false">H36/3600</f>
        <v>5.43325</v>
      </c>
      <c r="L36" s="62" t="n">
        <v>81048.2552</v>
      </c>
      <c r="M36" s="62" t="n">
        <v>37.1777</v>
      </c>
      <c r="N36" s="62" t="n">
        <v>40.82</v>
      </c>
      <c r="O36" s="62" t="n">
        <v>42.9684</v>
      </c>
      <c r="P36" s="62" t="n">
        <v>19398.72</v>
      </c>
      <c r="Q36" s="63" t="n">
        <v>121.51</v>
      </c>
      <c r="R36" s="66" t="n">
        <f aca="false">P36/3600</f>
        <v>5.38853333333333</v>
      </c>
      <c r="S36" s="65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1207.6264</v>
      </c>
      <c r="E37" s="59" t="n">
        <v>34.6522</v>
      </c>
      <c r="F37" s="59" t="n">
        <v>39.3638</v>
      </c>
      <c r="G37" s="59" t="n">
        <v>41.7666</v>
      </c>
      <c r="H37" s="59" t="n">
        <v>18309.66</v>
      </c>
      <c r="I37" s="60" t="n">
        <v>109.35</v>
      </c>
      <c r="J37" s="66" t="n">
        <f aca="false">H37/3600</f>
        <v>5.08601666666667</v>
      </c>
      <c r="L37" s="62" t="n">
        <v>41209.3632</v>
      </c>
      <c r="M37" s="62" t="n">
        <v>34.6526</v>
      </c>
      <c r="N37" s="62" t="n">
        <v>39.3638</v>
      </c>
      <c r="O37" s="62" t="n">
        <v>41.7666</v>
      </c>
      <c r="P37" s="62" t="n">
        <v>17616.98</v>
      </c>
      <c r="Q37" s="63" t="n">
        <v>109.07</v>
      </c>
      <c r="R37" s="66" t="n">
        <f aca="false">P37/3600</f>
        <v>4.89360555555556</v>
      </c>
      <c r="S37" s="65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2180.7064</v>
      </c>
      <c r="E38" s="59" t="n">
        <v>32.2597</v>
      </c>
      <c r="F38" s="59" t="n">
        <v>38.3695</v>
      </c>
      <c r="G38" s="59" t="n">
        <v>40.893</v>
      </c>
      <c r="H38" s="59" t="n">
        <v>17402.29</v>
      </c>
      <c r="I38" s="60" t="n">
        <v>98.1</v>
      </c>
      <c r="J38" s="70" t="n">
        <f aca="false">H38/3600</f>
        <v>4.83396944444444</v>
      </c>
      <c r="L38" s="62" t="n">
        <v>22179.9176</v>
      </c>
      <c r="M38" s="62" t="n">
        <v>32.2601</v>
      </c>
      <c r="N38" s="62" t="n">
        <v>38.3695</v>
      </c>
      <c r="O38" s="62" t="n">
        <v>40.893</v>
      </c>
      <c r="P38" s="62" t="n">
        <v>16904.42</v>
      </c>
      <c r="Q38" s="63" t="n">
        <v>97.39</v>
      </c>
      <c r="R38" s="70" t="n">
        <f aca="false">P38/3600</f>
        <v>4.69567222222222</v>
      </c>
      <c r="S38" s="6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59" t="n">
        <v>21123.08</v>
      </c>
      <c r="E39" s="59" t="n">
        <v>41.8864</v>
      </c>
      <c r="F39" s="59" t="n">
        <v>43.9855</v>
      </c>
      <c r="G39" s="59" t="n">
        <v>44.655</v>
      </c>
      <c r="H39" s="59" t="n">
        <v>3619.67</v>
      </c>
      <c r="I39" s="60" t="n">
        <v>25.37</v>
      </c>
      <c r="J39" s="61" t="n">
        <f aca="false">H39/3600</f>
        <v>1.00546388888889</v>
      </c>
      <c r="L39" s="62" t="n">
        <v>21123.08</v>
      </c>
      <c r="M39" s="62" t="n">
        <v>41.8864</v>
      </c>
      <c r="N39" s="62" t="n">
        <v>43.9855</v>
      </c>
      <c r="O39" s="62" t="n">
        <v>44.655</v>
      </c>
      <c r="P39" s="62" t="n">
        <v>3562.45</v>
      </c>
      <c r="Q39" s="63" t="n">
        <v>25.33</v>
      </c>
      <c r="R39" s="61" t="n">
        <f aca="false">P39/3600</f>
        <v>0.9895694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59" t="n">
        <v>11309.52</v>
      </c>
      <c r="E40" s="59" t="n">
        <v>38.4936</v>
      </c>
      <c r="F40" s="59" t="n">
        <v>41.3864</v>
      </c>
      <c r="G40" s="59" t="n">
        <v>41.8021</v>
      </c>
      <c r="H40" s="59" t="n">
        <v>3309.75</v>
      </c>
      <c r="I40" s="60" t="n">
        <v>21.87</v>
      </c>
      <c r="J40" s="66" t="n">
        <f aca="false">H40/3600</f>
        <v>0.919375</v>
      </c>
      <c r="L40" s="62" t="n">
        <v>11310.9784</v>
      </c>
      <c r="M40" s="62" t="n">
        <v>38.5023</v>
      </c>
      <c r="N40" s="62" t="n">
        <v>41.3864</v>
      </c>
      <c r="O40" s="62" t="n">
        <v>41.8021</v>
      </c>
      <c r="P40" s="62" t="n">
        <v>3437.37</v>
      </c>
      <c r="Q40" s="63" t="n">
        <v>21.8</v>
      </c>
      <c r="R40" s="66" t="n">
        <f aca="false">P40/3600</f>
        <v>0.954825</v>
      </c>
      <c r="S40" s="65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6025.8688</v>
      </c>
      <c r="E41" s="59" t="n">
        <v>35.5386</v>
      </c>
      <c r="F41" s="59" t="n">
        <v>39.4889</v>
      </c>
      <c r="G41" s="59" t="n">
        <v>39.6985</v>
      </c>
      <c r="H41" s="59" t="n">
        <v>3147.01</v>
      </c>
      <c r="I41" s="60" t="n">
        <v>18.35</v>
      </c>
      <c r="J41" s="66" t="n">
        <f aca="false">H41/3600</f>
        <v>0.874169444444445</v>
      </c>
      <c r="L41" s="62" t="n">
        <v>6025.1944</v>
      </c>
      <c r="M41" s="62" t="n">
        <v>35.5408</v>
      </c>
      <c r="N41" s="62" t="n">
        <v>39.4889</v>
      </c>
      <c r="O41" s="62" t="n">
        <v>39.6985</v>
      </c>
      <c r="P41" s="62" t="n">
        <v>3161.7</v>
      </c>
      <c r="Q41" s="63" t="n">
        <v>18.17</v>
      </c>
      <c r="R41" s="66" t="n">
        <f aca="false">P41/3600</f>
        <v>0.87825</v>
      </c>
      <c r="S41" s="65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352.1656</v>
      </c>
      <c r="E42" s="59" t="n">
        <v>32.9491</v>
      </c>
      <c r="F42" s="59" t="n">
        <v>38.0228</v>
      </c>
      <c r="G42" s="59" t="n">
        <v>38.0449</v>
      </c>
      <c r="H42" s="59" t="n">
        <v>2862.78</v>
      </c>
      <c r="I42" s="60" t="n">
        <v>15.94</v>
      </c>
      <c r="J42" s="70" t="n">
        <f aca="false">H42/3600</f>
        <v>0.795216666666667</v>
      </c>
      <c r="L42" s="62" t="n">
        <v>3350.8128</v>
      </c>
      <c r="M42" s="62" t="n">
        <v>32.9482</v>
      </c>
      <c r="N42" s="62" t="n">
        <v>38.0228</v>
      </c>
      <c r="O42" s="62" t="n">
        <v>38.0449</v>
      </c>
      <c r="P42" s="62" t="n">
        <v>2855.81</v>
      </c>
      <c r="Q42" s="63" t="n">
        <v>15.86</v>
      </c>
      <c r="R42" s="70" t="n">
        <f aca="false">P42/3600</f>
        <v>0.793280555555556</v>
      </c>
      <c r="S42" s="6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9" t="n">
        <v>23725.588</v>
      </c>
      <c r="E43" s="59" t="n">
        <v>42.017</v>
      </c>
      <c r="F43" s="59" t="n">
        <v>44.1411</v>
      </c>
      <c r="G43" s="59" t="n">
        <v>45.6047</v>
      </c>
      <c r="H43" s="59" t="n">
        <v>3986.28</v>
      </c>
      <c r="I43" s="60" t="n">
        <v>26.91</v>
      </c>
      <c r="J43" s="61" t="n">
        <f aca="false">H43/3600</f>
        <v>1.1073</v>
      </c>
      <c r="L43" s="62" t="n">
        <v>23725.588</v>
      </c>
      <c r="M43" s="62" t="n">
        <v>42.017</v>
      </c>
      <c r="N43" s="62" t="n">
        <v>44.1411</v>
      </c>
      <c r="O43" s="62" t="n">
        <v>45.6047</v>
      </c>
      <c r="P43" s="62" t="n">
        <v>4008.68</v>
      </c>
      <c r="Q43" s="63" t="n">
        <v>26.99</v>
      </c>
      <c r="R43" s="61" t="n">
        <f aca="false">P43/3600</f>
        <v>1.11352222222222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154.1016</v>
      </c>
      <c r="E44" s="59" t="n">
        <v>39.1629</v>
      </c>
      <c r="F44" s="59" t="n">
        <v>41.8319</v>
      </c>
      <c r="G44" s="59" t="n">
        <v>43.0578</v>
      </c>
      <c r="H44" s="59" t="n">
        <v>3470.65</v>
      </c>
      <c r="I44" s="60" t="n">
        <v>24.65</v>
      </c>
      <c r="J44" s="66" t="n">
        <f aca="false">H44/3600</f>
        <v>0.964069444444444</v>
      </c>
      <c r="L44" s="62" t="n">
        <v>14153.9648</v>
      </c>
      <c r="M44" s="62" t="n">
        <v>39.1655</v>
      </c>
      <c r="N44" s="62" t="n">
        <v>41.8319</v>
      </c>
      <c r="O44" s="62" t="n">
        <v>43.0578</v>
      </c>
      <c r="P44" s="62" t="n">
        <v>3924.86</v>
      </c>
      <c r="Q44" s="63" t="n">
        <v>24.66</v>
      </c>
      <c r="R44" s="66" t="n">
        <f aca="false">P44/3600</f>
        <v>1.09023888888889</v>
      </c>
      <c r="S44" s="65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323.9512</v>
      </c>
      <c r="E45" s="59" t="n">
        <v>36.141</v>
      </c>
      <c r="F45" s="59" t="n">
        <v>39.9858</v>
      </c>
      <c r="G45" s="59" t="n">
        <v>41.0347</v>
      </c>
      <c r="H45" s="59" t="n">
        <v>3216.01</v>
      </c>
      <c r="I45" s="60" t="n">
        <v>22.25</v>
      </c>
      <c r="J45" s="66" t="n">
        <f aca="false">H45/3600</f>
        <v>0.893336111111111</v>
      </c>
      <c r="L45" s="62" t="n">
        <v>8322.9584</v>
      </c>
      <c r="M45" s="62" t="n">
        <v>36.1402</v>
      </c>
      <c r="N45" s="62" t="n">
        <v>39.9858</v>
      </c>
      <c r="O45" s="62" t="n">
        <v>41.0347</v>
      </c>
      <c r="P45" s="62" t="n">
        <v>3736.39</v>
      </c>
      <c r="Q45" s="63" t="n">
        <v>22.18</v>
      </c>
      <c r="R45" s="66" t="n">
        <f aca="false">P45/3600</f>
        <v>1.03788611111111</v>
      </c>
      <c r="S45" s="65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745.4888</v>
      </c>
      <c r="E46" s="59" t="n">
        <v>33.0599</v>
      </c>
      <c r="F46" s="59" t="n">
        <v>38.5959</v>
      </c>
      <c r="G46" s="59" t="n">
        <v>39.5423</v>
      </c>
      <c r="H46" s="59" t="n">
        <v>3469.86</v>
      </c>
      <c r="I46" s="60" t="n">
        <v>19.99</v>
      </c>
      <c r="J46" s="70" t="n">
        <f aca="false">H46/3600</f>
        <v>0.96385</v>
      </c>
      <c r="L46" s="62" t="n">
        <v>4744.8904</v>
      </c>
      <c r="M46" s="62" t="n">
        <v>33.0595</v>
      </c>
      <c r="N46" s="62" t="n">
        <v>38.5959</v>
      </c>
      <c r="O46" s="62" t="n">
        <v>39.5423</v>
      </c>
      <c r="P46" s="62" t="n">
        <v>3197.86</v>
      </c>
      <c r="Q46" s="63" t="n">
        <v>21.01</v>
      </c>
      <c r="R46" s="70" t="n">
        <f aca="false">P46/3600</f>
        <v>0.888294444444445</v>
      </c>
      <c r="S46" s="6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59" t="n">
        <v>44444.3256</v>
      </c>
      <c r="E47" s="59" t="n">
        <v>41.1646</v>
      </c>
      <c r="F47" s="59" t="n">
        <v>42.5969</v>
      </c>
      <c r="G47" s="59" t="n">
        <v>43.4749</v>
      </c>
      <c r="H47" s="59" t="n">
        <v>3771.59</v>
      </c>
      <c r="I47" s="60" t="n">
        <v>29.13</v>
      </c>
      <c r="J47" s="61" t="n">
        <f aca="false">H47/3600</f>
        <v>1.04766388888889</v>
      </c>
      <c r="L47" s="62" t="n">
        <v>44444.3256</v>
      </c>
      <c r="M47" s="62" t="n">
        <v>41.1646</v>
      </c>
      <c r="N47" s="62" t="n">
        <v>42.5969</v>
      </c>
      <c r="O47" s="62" t="n">
        <v>43.4749</v>
      </c>
      <c r="P47" s="62" t="n">
        <v>3851.15</v>
      </c>
      <c r="Q47" s="63" t="n">
        <v>29.04</v>
      </c>
      <c r="R47" s="61" t="n">
        <f aca="false">P47/3600</f>
        <v>1.06976388888889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7535.2104</v>
      </c>
      <c r="E48" s="59" t="n">
        <v>36.9722</v>
      </c>
      <c r="F48" s="59" t="n">
        <v>39.4732</v>
      </c>
      <c r="G48" s="59" t="n">
        <v>40.2981</v>
      </c>
      <c r="H48" s="59" t="n">
        <v>3673.02</v>
      </c>
      <c r="I48" s="60" t="n">
        <v>27.08</v>
      </c>
      <c r="J48" s="66" t="n">
        <f aca="false">H48/3600</f>
        <v>1.02028333333333</v>
      </c>
      <c r="L48" s="62" t="n">
        <v>27535.2872</v>
      </c>
      <c r="M48" s="62" t="n">
        <v>36.9751</v>
      </c>
      <c r="N48" s="62" t="n">
        <v>39.4732</v>
      </c>
      <c r="O48" s="62" t="n">
        <v>40.2981</v>
      </c>
      <c r="P48" s="62" t="n">
        <v>3302.86</v>
      </c>
      <c r="Q48" s="63" t="n">
        <v>27.14</v>
      </c>
      <c r="R48" s="66" t="n">
        <f aca="false">P48/3600</f>
        <v>0.917461111111111</v>
      </c>
      <c r="S48" s="65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427.4328</v>
      </c>
      <c r="E49" s="59" t="n">
        <v>33.1916</v>
      </c>
      <c r="F49" s="59" t="n">
        <v>37.3883</v>
      </c>
      <c r="G49" s="59" t="n">
        <v>38.1099</v>
      </c>
      <c r="H49" s="59" t="n">
        <v>3220.13</v>
      </c>
      <c r="I49" s="60" t="n">
        <v>24.2</v>
      </c>
      <c r="J49" s="66" t="n">
        <f aca="false">H49/3600</f>
        <v>0.894480555555556</v>
      </c>
      <c r="L49" s="62" t="n">
        <v>16427.0648</v>
      </c>
      <c r="M49" s="62" t="n">
        <v>33.1917</v>
      </c>
      <c r="N49" s="62" t="n">
        <v>37.3883</v>
      </c>
      <c r="O49" s="62" t="n">
        <v>38.1099</v>
      </c>
      <c r="P49" s="62" t="n">
        <v>3358.62</v>
      </c>
      <c r="Q49" s="63" t="n">
        <v>24.17</v>
      </c>
      <c r="R49" s="66" t="n">
        <f aca="false">P49/3600</f>
        <v>0.93295</v>
      </c>
      <c r="S49" s="65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8922.66</v>
      </c>
      <c r="E50" s="59" t="n">
        <v>29.5103</v>
      </c>
      <c r="F50" s="59" t="n">
        <v>35.9652</v>
      </c>
      <c r="G50" s="59" t="n">
        <v>36.604</v>
      </c>
      <c r="H50" s="59" t="n">
        <v>2732.87</v>
      </c>
      <c r="I50" s="60" t="n">
        <v>21.19</v>
      </c>
      <c r="J50" s="70" t="n">
        <f aca="false">H50/3600</f>
        <v>0.759130555555556</v>
      </c>
      <c r="L50" s="62" t="n">
        <v>8922.668</v>
      </c>
      <c r="M50" s="62" t="n">
        <v>29.5105</v>
      </c>
      <c r="N50" s="62" t="n">
        <v>35.9652</v>
      </c>
      <c r="O50" s="62" t="n">
        <v>36.604</v>
      </c>
      <c r="P50" s="62" t="n">
        <v>2771.37</v>
      </c>
      <c r="Q50" s="63" t="n">
        <v>21.04</v>
      </c>
      <c r="R50" s="70" t="n">
        <f aca="false">P50/3600</f>
        <v>0.769825</v>
      </c>
      <c r="S50" s="6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59" t="n">
        <v>15299.1176</v>
      </c>
      <c r="E51" s="59" t="n">
        <v>42.452</v>
      </c>
      <c r="F51" s="59" t="n">
        <v>43.8124</v>
      </c>
      <c r="G51" s="59" t="n">
        <v>44.5904</v>
      </c>
      <c r="H51" s="59" t="n">
        <v>2279.4</v>
      </c>
      <c r="I51" s="60" t="n">
        <v>14.07</v>
      </c>
      <c r="J51" s="61" t="n">
        <f aca="false">H51/3600</f>
        <v>0.633166666666667</v>
      </c>
      <c r="L51" s="62" t="n">
        <v>15299.1176</v>
      </c>
      <c r="M51" s="62" t="n">
        <v>42.452</v>
      </c>
      <c r="N51" s="62" t="n">
        <v>43.8124</v>
      </c>
      <c r="O51" s="62" t="n">
        <v>44.5904</v>
      </c>
      <c r="P51" s="62" t="n">
        <v>2315.94</v>
      </c>
      <c r="Q51" s="63" t="n">
        <v>14.04</v>
      </c>
      <c r="R51" s="61" t="n">
        <f aca="false">P51/3600</f>
        <v>0.643316666666667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126.8072</v>
      </c>
      <c r="E52" s="59" t="n">
        <v>39.098</v>
      </c>
      <c r="F52" s="59" t="n">
        <v>40.517</v>
      </c>
      <c r="G52" s="59" t="n">
        <v>41.8806</v>
      </c>
      <c r="H52" s="59" t="n">
        <v>1916.4</v>
      </c>
      <c r="I52" s="60" t="n">
        <v>12.47</v>
      </c>
      <c r="J52" s="66" t="n">
        <f aca="false">H52/3600</f>
        <v>0.532333333333333</v>
      </c>
      <c r="L52" s="62" t="n">
        <v>9126.876</v>
      </c>
      <c r="M52" s="62" t="n">
        <v>39.1012</v>
      </c>
      <c r="N52" s="62" t="n">
        <v>40.517</v>
      </c>
      <c r="O52" s="62" t="n">
        <v>41.8806</v>
      </c>
      <c r="P52" s="62" t="n">
        <v>1958.82</v>
      </c>
      <c r="Q52" s="63" t="n">
        <v>12.43</v>
      </c>
      <c r="R52" s="66" t="n">
        <f aca="false">P52/3600</f>
        <v>0.544116666666667</v>
      </c>
      <c r="S52" s="65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199.2024</v>
      </c>
      <c r="E53" s="59" t="n">
        <v>35.7191</v>
      </c>
      <c r="F53" s="59" t="n">
        <v>38.1852</v>
      </c>
      <c r="G53" s="59" t="n">
        <v>39.9993</v>
      </c>
      <c r="H53" s="59" t="n">
        <v>1865.2</v>
      </c>
      <c r="I53" s="60" t="n">
        <v>11.23</v>
      </c>
      <c r="J53" s="66" t="n">
        <f aca="false">H53/3600</f>
        <v>0.518111111111111</v>
      </c>
      <c r="L53" s="62" t="n">
        <v>5199.2536</v>
      </c>
      <c r="M53" s="62" t="n">
        <v>35.7191</v>
      </c>
      <c r="N53" s="62" t="n">
        <v>38.1852</v>
      </c>
      <c r="O53" s="62" t="n">
        <v>39.9993</v>
      </c>
      <c r="P53" s="62" t="n">
        <v>1847.24</v>
      </c>
      <c r="Q53" s="63" t="n">
        <v>11.23</v>
      </c>
      <c r="R53" s="66" t="n">
        <f aca="false">P53/3600</f>
        <v>0.513122222222222</v>
      </c>
      <c r="S53" s="65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18.6496</v>
      </c>
      <c r="E54" s="59" t="n">
        <v>32.2899</v>
      </c>
      <c r="F54" s="59" t="n">
        <v>36.7514</v>
      </c>
      <c r="G54" s="59" t="n">
        <v>38.5745</v>
      </c>
      <c r="H54" s="59" t="n">
        <v>1740.12</v>
      </c>
      <c r="I54" s="60" t="n">
        <v>10.05</v>
      </c>
      <c r="J54" s="70" t="n">
        <f aca="false">H54/3600</f>
        <v>0.483366666666667</v>
      </c>
      <c r="L54" s="62" t="n">
        <v>2618.6248</v>
      </c>
      <c r="M54" s="62" t="n">
        <v>32.29</v>
      </c>
      <c r="N54" s="62" t="n">
        <v>36.7514</v>
      </c>
      <c r="O54" s="62" t="n">
        <v>38.5745</v>
      </c>
      <c r="P54" s="62" t="n">
        <v>1816.21</v>
      </c>
      <c r="Q54" s="63" t="n">
        <v>10.01</v>
      </c>
      <c r="R54" s="70" t="n">
        <f aca="false">P54/3600</f>
        <v>0.504502777777778</v>
      </c>
      <c r="S54" s="6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59" t="n">
        <v>5380.9896</v>
      </c>
      <c r="E55" s="59" t="n">
        <v>43.097</v>
      </c>
      <c r="F55" s="59" t="n">
        <v>45.2709</v>
      </c>
      <c r="G55" s="59" t="n">
        <v>45.0904</v>
      </c>
      <c r="H55" s="59" t="n">
        <v>833.8</v>
      </c>
      <c r="I55" s="60" t="n">
        <v>5.45</v>
      </c>
      <c r="J55" s="61" t="n">
        <f aca="false">H55/3600</f>
        <v>0.231611111111111</v>
      </c>
      <c r="L55" s="62" t="n">
        <v>5380.9896</v>
      </c>
      <c r="M55" s="62" t="n">
        <v>43.097</v>
      </c>
      <c r="N55" s="62" t="n">
        <v>45.2709</v>
      </c>
      <c r="O55" s="62" t="n">
        <v>45.0904</v>
      </c>
      <c r="P55" s="62" t="n">
        <v>699.07</v>
      </c>
      <c r="Q55" s="63" t="n">
        <v>5.43</v>
      </c>
      <c r="R55" s="61" t="n">
        <f aca="false">P55/3600</f>
        <v>0.194186111111111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59" t="n">
        <v>3200.1232</v>
      </c>
      <c r="E56" s="59" t="n">
        <v>39.5338</v>
      </c>
      <c r="F56" s="59" t="n">
        <v>42.3435</v>
      </c>
      <c r="G56" s="59" t="n">
        <v>41.9063</v>
      </c>
      <c r="H56" s="59" t="n">
        <v>773.37</v>
      </c>
      <c r="I56" s="60" t="n">
        <v>5.08</v>
      </c>
      <c r="J56" s="66" t="n">
        <f aca="false">H56/3600</f>
        <v>0.214825</v>
      </c>
      <c r="L56" s="62" t="n">
        <v>3200.6704</v>
      </c>
      <c r="M56" s="62" t="n">
        <v>39.539</v>
      </c>
      <c r="N56" s="62" t="n">
        <v>42.3436</v>
      </c>
      <c r="O56" s="62" t="n">
        <v>41.9066</v>
      </c>
      <c r="P56" s="62" t="n">
        <v>791.57</v>
      </c>
      <c r="Q56" s="63" t="n">
        <v>5.05</v>
      </c>
      <c r="R56" s="66" t="n">
        <f aca="false">P56/3600</f>
        <v>0.219880555555556</v>
      </c>
      <c r="S56" s="65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27.66</v>
      </c>
      <c r="E57" s="59" t="n">
        <v>36.126</v>
      </c>
      <c r="F57" s="59" t="n">
        <v>40.0854</v>
      </c>
      <c r="G57" s="59" t="n">
        <v>39.4764</v>
      </c>
      <c r="H57" s="59" t="n">
        <v>733.58</v>
      </c>
      <c r="I57" s="60" t="n">
        <v>4.54</v>
      </c>
      <c r="J57" s="66" t="n">
        <f aca="false">H57/3600</f>
        <v>0.203772222222222</v>
      </c>
      <c r="L57" s="62" t="n">
        <v>1827.6944</v>
      </c>
      <c r="M57" s="62" t="n">
        <v>36.1271</v>
      </c>
      <c r="N57" s="62" t="n">
        <v>40.0855</v>
      </c>
      <c r="O57" s="62" t="n">
        <v>39.4768</v>
      </c>
      <c r="P57" s="62" t="n">
        <v>727.01</v>
      </c>
      <c r="Q57" s="63" t="n">
        <v>4.48</v>
      </c>
      <c r="R57" s="66" t="n">
        <f aca="false">P57/3600</f>
        <v>0.201947222222222</v>
      </c>
      <c r="S57" s="65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18.112</v>
      </c>
      <c r="E58" s="59" t="n">
        <v>32.9378</v>
      </c>
      <c r="F58" s="59" t="n">
        <v>38.5002</v>
      </c>
      <c r="G58" s="59" t="n">
        <v>37.7124</v>
      </c>
      <c r="H58" s="59" t="n">
        <v>513.46</v>
      </c>
      <c r="I58" s="60" t="n">
        <v>4.09</v>
      </c>
      <c r="J58" s="70" t="n">
        <f aca="false">H58/3600</f>
        <v>0.142627777777778</v>
      </c>
      <c r="L58" s="62" t="n">
        <v>1018.2008</v>
      </c>
      <c r="M58" s="62" t="n">
        <v>32.94</v>
      </c>
      <c r="N58" s="62" t="n">
        <v>38.4999</v>
      </c>
      <c r="O58" s="62" t="n">
        <v>37.7121</v>
      </c>
      <c r="P58" s="62" t="n">
        <v>701.56</v>
      </c>
      <c r="Q58" s="63" t="n">
        <v>4.07</v>
      </c>
      <c r="R58" s="70" t="n">
        <f aca="false">P58/3600</f>
        <v>0.194877777777778</v>
      </c>
      <c r="S58" s="6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59" t="n">
        <v>13252.7016</v>
      </c>
      <c r="E59" s="59" t="n">
        <v>41.2599</v>
      </c>
      <c r="F59" s="59" t="n">
        <v>43.3427</v>
      </c>
      <c r="G59" s="59" t="n">
        <v>44.3219</v>
      </c>
      <c r="H59" s="59" t="n">
        <v>1078.73</v>
      </c>
      <c r="I59" s="60" t="n">
        <v>8.43</v>
      </c>
      <c r="J59" s="61" t="n">
        <f aca="false">H59/3600</f>
        <v>0.299647222222222</v>
      </c>
      <c r="L59" s="62" t="n">
        <v>13252.7016</v>
      </c>
      <c r="M59" s="62" t="n">
        <v>41.2599</v>
      </c>
      <c r="N59" s="62" t="n">
        <v>43.3427</v>
      </c>
      <c r="O59" s="62" t="n">
        <v>44.3219</v>
      </c>
      <c r="P59" s="62" t="n">
        <v>1072.29</v>
      </c>
      <c r="Q59" s="63" t="n">
        <v>8.54</v>
      </c>
      <c r="R59" s="61" t="n">
        <f aca="false">P59/3600</f>
        <v>0.297858333333333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426.4848</v>
      </c>
      <c r="E60" s="59" t="n">
        <v>36.8919</v>
      </c>
      <c r="F60" s="59" t="n">
        <v>40.7089</v>
      </c>
      <c r="G60" s="59" t="n">
        <v>41.8047</v>
      </c>
      <c r="H60" s="59" t="n">
        <v>676.47</v>
      </c>
      <c r="I60" s="60" t="n">
        <v>7.53</v>
      </c>
      <c r="J60" s="66" t="n">
        <f aca="false">H60/3600</f>
        <v>0.187908333333333</v>
      </c>
      <c r="L60" s="62" t="n">
        <v>8426.1816</v>
      </c>
      <c r="M60" s="62" t="n">
        <v>36.8932</v>
      </c>
      <c r="N60" s="62" t="n">
        <v>40.7086</v>
      </c>
      <c r="O60" s="62" t="n">
        <v>41.804</v>
      </c>
      <c r="P60" s="62" t="n">
        <v>939.72</v>
      </c>
      <c r="Q60" s="63" t="n">
        <v>7.53</v>
      </c>
      <c r="R60" s="66" t="n">
        <f aca="false">P60/3600</f>
        <v>0.261033333333333</v>
      </c>
      <c r="S60" s="65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182.2632</v>
      </c>
      <c r="E61" s="59" t="n">
        <v>33.1374</v>
      </c>
      <c r="F61" s="59" t="n">
        <v>39.104</v>
      </c>
      <c r="G61" s="59" t="n">
        <v>40.0518</v>
      </c>
      <c r="H61" s="59" t="n">
        <v>960.59</v>
      </c>
      <c r="I61" s="60" t="n">
        <v>6.67</v>
      </c>
      <c r="J61" s="66" t="n">
        <f aca="false">H61/3600</f>
        <v>0.266830555555556</v>
      </c>
      <c r="L61" s="62" t="n">
        <v>5182.484</v>
      </c>
      <c r="M61" s="62" t="n">
        <v>33.1379</v>
      </c>
      <c r="N61" s="62" t="n">
        <v>39.104</v>
      </c>
      <c r="O61" s="62" t="n">
        <v>40.0518</v>
      </c>
      <c r="P61" s="62" t="n">
        <v>1003.43</v>
      </c>
      <c r="Q61" s="63" t="n">
        <v>6.53</v>
      </c>
      <c r="R61" s="66" t="n">
        <f aca="false">P61/3600</f>
        <v>0.278730555555556</v>
      </c>
      <c r="S61" s="65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073.7024</v>
      </c>
      <c r="E62" s="59" t="n">
        <v>29.6573</v>
      </c>
      <c r="F62" s="59" t="n">
        <v>38.0466</v>
      </c>
      <c r="G62" s="59" t="n">
        <v>38.8491</v>
      </c>
      <c r="H62" s="59" t="n">
        <v>801.64</v>
      </c>
      <c r="I62" s="60" t="n">
        <v>5.94</v>
      </c>
      <c r="J62" s="70" t="n">
        <f aca="false">H62/3600</f>
        <v>0.222677777777778</v>
      </c>
      <c r="L62" s="62" t="n">
        <v>3073.6904</v>
      </c>
      <c r="M62" s="62" t="n">
        <v>29.6573</v>
      </c>
      <c r="N62" s="62" t="n">
        <v>38.0466</v>
      </c>
      <c r="O62" s="62" t="n">
        <v>38.8491</v>
      </c>
      <c r="P62" s="62" t="n">
        <v>734.39</v>
      </c>
      <c r="Q62" s="63" t="n">
        <v>5.87</v>
      </c>
      <c r="R62" s="70" t="n">
        <f aca="false">P62/3600</f>
        <v>0.203997222222222</v>
      </c>
      <c r="S62" s="6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59" t="n">
        <v>11651.42</v>
      </c>
      <c r="E63" s="59" t="n">
        <v>41.127</v>
      </c>
      <c r="F63" s="59" t="n">
        <v>42.2636</v>
      </c>
      <c r="G63" s="59" t="n">
        <v>42.9783</v>
      </c>
      <c r="H63" s="59" t="n">
        <v>880.06</v>
      </c>
      <c r="I63" s="60" t="n">
        <v>7.49</v>
      </c>
      <c r="J63" s="61" t="n">
        <f aca="false">H63/3600</f>
        <v>0.244461111111111</v>
      </c>
      <c r="L63" s="62" t="n">
        <v>11651.42</v>
      </c>
      <c r="M63" s="62" t="n">
        <v>41.127</v>
      </c>
      <c r="N63" s="62" t="n">
        <v>42.2636</v>
      </c>
      <c r="O63" s="62" t="n">
        <v>42.9783</v>
      </c>
      <c r="P63" s="62" t="n">
        <v>871.93</v>
      </c>
      <c r="Q63" s="63" t="n">
        <v>7.47</v>
      </c>
      <c r="R63" s="61" t="n">
        <f aca="false">P63/3600</f>
        <v>0.242202777777778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197.7856</v>
      </c>
      <c r="E64" s="59" t="n">
        <v>36.8523</v>
      </c>
      <c r="F64" s="59" t="n">
        <v>39.2192</v>
      </c>
      <c r="G64" s="59" t="n">
        <v>39.7589</v>
      </c>
      <c r="H64" s="59" t="n">
        <v>879.43</v>
      </c>
      <c r="I64" s="60" t="n">
        <v>7.05</v>
      </c>
      <c r="J64" s="66" t="n">
        <f aca="false">H64/3600</f>
        <v>0.244286111111111</v>
      </c>
      <c r="L64" s="62" t="n">
        <v>7197.2632</v>
      </c>
      <c r="M64" s="62" t="n">
        <v>36.8536</v>
      </c>
      <c r="N64" s="62" t="n">
        <v>39.2192</v>
      </c>
      <c r="O64" s="62" t="n">
        <v>39.7589</v>
      </c>
      <c r="P64" s="62" t="n">
        <v>939.21</v>
      </c>
      <c r="Q64" s="63" t="n">
        <v>7.06</v>
      </c>
      <c r="R64" s="66" t="n">
        <f aca="false">P64/3600</f>
        <v>0.260891666666667</v>
      </c>
      <c r="S64" s="65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086.4464</v>
      </c>
      <c r="E65" s="59" t="n">
        <v>32.883</v>
      </c>
      <c r="F65" s="59" t="n">
        <v>37.0042</v>
      </c>
      <c r="G65" s="59" t="n">
        <v>37.4677</v>
      </c>
      <c r="H65" s="59" t="n">
        <v>804.91</v>
      </c>
      <c r="I65" s="60" t="n">
        <v>6.04</v>
      </c>
      <c r="J65" s="66" t="n">
        <f aca="false">H65/3600</f>
        <v>0.223586111111111</v>
      </c>
      <c r="L65" s="62" t="n">
        <v>4086.5672</v>
      </c>
      <c r="M65" s="62" t="n">
        <v>32.8836</v>
      </c>
      <c r="N65" s="62" t="n">
        <v>37.0042</v>
      </c>
      <c r="O65" s="62" t="n">
        <v>37.4677</v>
      </c>
      <c r="P65" s="62" t="n">
        <v>699.13</v>
      </c>
      <c r="Q65" s="63" t="n">
        <v>6.04</v>
      </c>
      <c r="R65" s="66" t="n">
        <f aca="false">P65/3600</f>
        <v>0.194202777777778</v>
      </c>
      <c r="S65" s="65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104.3432</v>
      </c>
      <c r="E66" s="59" t="n">
        <v>29.3348</v>
      </c>
      <c r="F66" s="59" t="n">
        <v>35.4958</v>
      </c>
      <c r="G66" s="59" t="n">
        <v>35.9347</v>
      </c>
      <c r="H66" s="59" t="n">
        <v>703.5</v>
      </c>
      <c r="I66" s="60" t="n">
        <v>5.13</v>
      </c>
      <c r="J66" s="70" t="n">
        <f aca="false">H66/3600</f>
        <v>0.195416666666667</v>
      </c>
      <c r="L66" s="62" t="n">
        <v>2104.3712</v>
      </c>
      <c r="M66" s="62" t="n">
        <v>29.3356</v>
      </c>
      <c r="N66" s="62" t="n">
        <v>35.4958</v>
      </c>
      <c r="O66" s="62" t="n">
        <v>35.9347</v>
      </c>
      <c r="P66" s="62" t="n">
        <v>521.08</v>
      </c>
      <c r="Q66" s="63" t="n">
        <v>5.04</v>
      </c>
      <c r="R66" s="70" t="n">
        <f aca="false">P66/3600</f>
        <v>0.144744444444444</v>
      </c>
      <c r="S66" s="6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59" t="n">
        <v>4564.7664</v>
      </c>
      <c r="E67" s="59" t="n">
        <v>42.6738</v>
      </c>
      <c r="F67" s="59" t="n">
        <v>43.3239</v>
      </c>
      <c r="G67" s="59" t="n">
        <v>44.1648</v>
      </c>
      <c r="H67" s="59" t="n">
        <v>420.67</v>
      </c>
      <c r="I67" s="60" t="n">
        <v>3.93</v>
      </c>
      <c r="J67" s="61" t="n">
        <f aca="false">H67/3600</f>
        <v>0.116852777777778</v>
      </c>
      <c r="L67" s="62" t="n">
        <v>4564.7664</v>
      </c>
      <c r="M67" s="62" t="n">
        <v>42.6738</v>
      </c>
      <c r="N67" s="62" t="n">
        <v>43.3239</v>
      </c>
      <c r="O67" s="62" t="n">
        <v>44.1648</v>
      </c>
      <c r="P67" s="62" t="n">
        <v>594.72</v>
      </c>
      <c r="Q67" s="63" t="n">
        <v>3.93</v>
      </c>
      <c r="R67" s="61" t="n">
        <f aca="false">P67/3600</f>
        <v>0.1652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734.5888</v>
      </c>
      <c r="E68" s="59" t="n">
        <v>38.6661</v>
      </c>
      <c r="F68" s="59" t="n">
        <v>40.0201</v>
      </c>
      <c r="G68" s="59" t="n">
        <v>41.2958</v>
      </c>
      <c r="H68" s="59" t="n">
        <v>363.42</v>
      </c>
      <c r="I68" s="60" t="n">
        <v>3.45</v>
      </c>
      <c r="J68" s="66" t="n">
        <f aca="false">H68/3600</f>
        <v>0.10095</v>
      </c>
      <c r="L68" s="62" t="n">
        <v>2734.5752</v>
      </c>
      <c r="M68" s="62" t="n">
        <v>38.6693</v>
      </c>
      <c r="N68" s="62" t="n">
        <v>40.0201</v>
      </c>
      <c r="O68" s="62" t="n">
        <v>41.2958</v>
      </c>
      <c r="P68" s="62" t="n">
        <v>545.94</v>
      </c>
      <c r="Q68" s="63" t="n">
        <v>3.4</v>
      </c>
      <c r="R68" s="66" t="n">
        <f aca="false">P68/3600</f>
        <v>0.15165</v>
      </c>
      <c r="S68" s="65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03.2944</v>
      </c>
      <c r="E69" s="59" t="n">
        <v>34.8166</v>
      </c>
      <c r="F69" s="59" t="n">
        <v>37.8534</v>
      </c>
      <c r="G69" s="59" t="n">
        <v>39.0585</v>
      </c>
      <c r="H69" s="59" t="n">
        <v>500.23</v>
      </c>
      <c r="I69" s="60" t="n">
        <v>3.07</v>
      </c>
      <c r="J69" s="66" t="n">
        <f aca="false">H69/3600</f>
        <v>0.138952777777778</v>
      </c>
      <c r="L69" s="62" t="n">
        <v>1503.2264</v>
      </c>
      <c r="M69" s="62" t="n">
        <v>34.817</v>
      </c>
      <c r="N69" s="62" t="n">
        <v>37.8534</v>
      </c>
      <c r="O69" s="62" t="n">
        <v>39.0585</v>
      </c>
      <c r="P69" s="62" t="n">
        <v>496.25</v>
      </c>
      <c r="Q69" s="63" t="n">
        <v>3.04</v>
      </c>
      <c r="R69" s="66" t="n">
        <f aca="false">P69/3600</f>
        <v>0.137847222222222</v>
      </c>
      <c r="S69" s="65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55.504</v>
      </c>
      <c r="E70" s="59" t="n">
        <v>31.4558</v>
      </c>
      <c r="F70" s="59" t="n">
        <v>36.3226</v>
      </c>
      <c r="G70" s="59" t="n">
        <v>37.3588</v>
      </c>
      <c r="H70" s="59" t="n">
        <v>459.6</v>
      </c>
      <c r="I70" s="60" t="n">
        <v>2.62</v>
      </c>
      <c r="J70" s="70" t="n">
        <f aca="false">H70/3600</f>
        <v>0.127666666666667</v>
      </c>
      <c r="L70" s="62" t="n">
        <v>755.444</v>
      </c>
      <c r="M70" s="62" t="n">
        <v>31.4563</v>
      </c>
      <c r="N70" s="62" t="n">
        <v>36.3226</v>
      </c>
      <c r="O70" s="62" t="n">
        <v>37.3588</v>
      </c>
      <c r="P70" s="62" t="n">
        <v>380.5</v>
      </c>
      <c r="Q70" s="63" t="n">
        <v>2.6</v>
      </c>
      <c r="R70" s="70" t="n">
        <f aca="false">P70/3600</f>
        <v>0.105694444444444</v>
      </c>
      <c r="S70" s="6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59" t="n">
        <v>21738.596</v>
      </c>
      <c r="E71" s="59" t="n">
        <v>44.7426</v>
      </c>
      <c r="F71" s="59" t="n">
        <v>47.4265</v>
      </c>
      <c r="G71" s="59" t="n">
        <v>48.3339</v>
      </c>
      <c r="H71" s="59" t="n">
        <v>7028.57</v>
      </c>
      <c r="I71" s="60" t="n">
        <v>49.85</v>
      </c>
      <c r="J71" s="61" t="n">
        <f aca="false">H71/3600</f>
        <v>1.95238055555556</v>
      </c>
      <c r="L71" s="62" t="n">
        <v>21738.596</v>
      </c>
      <c r="M71" s="62" t="n">
        <v>44.7426</v>
      </c>
      <c r="N71" s="62" t="n">
        <v>47.4265</v>
      </c>
      <c r="O71" s="62" t="n">
        <v>48.3339</v>
      </c>
      <c r="P71" s="62" t="n">
        <v>7315.84</v>
      </c>
      <c r="Q71" s="63" t="n">
        <v>49.65</v>
      </c>
      <c r="R71" s="61" t="n">
        <f aca="false">P71/3600</f>
        <v>2.03217777777778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59" t="n">
        <v>12638.6896</v>
      </c>
      <c r="E72" s="59" t="n">
        <v>42.3883</v>
      </c>
      <c r="F72" s="59" t="n">
        <v>45.7787</v>
      </c>
      <c r="G72" s="59" t="n">
        <v>46.4734</v>
      </c>
      <c r="H72" s="59" t="n">
        <v>6840.56</v>
      </c>
      <c r="I72" s="60" t="n">
        <v>45.42</v>
      </c>
      <c r="J72" s="66" t="n">
        <f aca="false">H72/3600</f>
        <v>1.90015555555556</v>
      </c>
      <c r="L72" s="62" t="n">
        <v>12639.2536</v>
      </c>
      <c r="M72" s="62" t="n">
        <v>42.3928</v>
      </c>
      <c r="N72" s="62" t="n">
        <v>45.7787</v>
      </c>
      <c r="O72" s="62" t="n">
        <v>46.4734</v>
      </c>
      <c r="P72" s="62" t="n">
        <v>6261.78</v>
      </c>
      <c r="Q72" s="63" t="n">
        <v>45.46</v>
      </c>
      <c r="R72" s="66" t="n">
        <f aca="false">P72/3600</f>
        <v>1.73938333333333</v>
      </c>
      <c r="S72" s="65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525.512</v>
      </c>
      <c r="E73" s="59" t="n">
        <v>39.766</v>
      </c>
      <c r="F73" s="59" t="n">
        <v>44.1464</v>
      </c>
      <c r="G73" s="59" t="n">
        <v>44.6728</v>
      </c>
      <c r="H73" s="59" t="n">
        <v>6095.1</v>
      </c>
      <c r="I73" s="60" t="n">
        <v>42.2</v>
      </c>
      <c r="J73" s="66" t="n">
        <f aca="false">H73/3600</f>
        <v>1.69308333333333</v>
      </c>
      <c r="L73" s="62" t="n">
        <v>7525.1544</v>
      </c>
      <c r="M73" s="62" t="n">
        <v>39.7667</v>
      </c>
      <c r="N73" s="62" t="n">
        <v>44.1464</v>
      </c>
      <c r="O73" s="62" t="n">
        <v>44.6728</v>
      </c>
      <c r="P73" s="62" t="n">
        <v>6270.11</v>
      </c>
      <c r="Q73" s="63" t="n">
        <v>41.99</v>
      </c>
      <c r="R73" s="66" t="n">
        <f aca="false">P73/3600</f>
        <v>1.74169722222222</v>
      </c>
      <c r="S73" s="65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504.0424</v>
      </c>
      <c r="E74" s="59" t="n">
        <v>36.8868</v>
      </c>
      <c r="F74" s="59" t="n">
        <v>42.9544</v>
      </c>
      <c r="G74" s="59" t="n">
        <v>43.3364</v>
      </c>
      <c r="H74" s="59" t="n">
        <v>5486.76</v>
      </c>
      <c r="I74" s="60" t="n">
        <v>39.6</v>
      </c>
      <c r="J74" s="70" t="n">
        <f aca="false">H74/3600</f>
        <v>1.5241</v>
      </c>
      <c r="L74" s="62" t="n">
        <v>4504.4088</v>
      </c>
      <c r="M74" s="62" t="n">
        <v>36.8865</v>
      </c>
      <c r="N74" s="62" t="n">
        <v>42.9544</v>
      </c>
      <c r="O74" s="62" t="n">
        <v>43.3364</v>
      </c>
      <c r="P74" s="62" t="n">
        <v>5908.24</v>
      </c>
      <c r="Q74" s="63" t="n">
        <v>39.35</v>
      </c>
      <c r="R74" s="70" t="n">
        <f aca="false">P74/3600</f>
        <v>1.64117777777778</v>
      </c>
      <c r="S74" s="6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59" t="n">
        <v>22235.9384</v>
      </c>
      <c r="E75" s="59" t="n">
        <v>44.7039</v>
      </c>
      <c r="F75" s="59" t="n">
        <v>48.6896</v>
      </c>
      <c r="G75" s="59" t="n">
        <v>48.4949</v>
      </c>
      <c r="H75" s="59" t="n">
        <v>7378.14</v>
      </c>
      <c r="I75" s="60" t="n">
        <v>48.81</v>
      </c>
      <c r="J75" s="61" t="n">
        <f aca="false">H75/3600</f>
        <v>2.04948333333333</v>
      </c>
      <c r="L75" s="62" t="n">
        <v>22235.9384</v>
      </c>
      <c r="M75" s="62" t="n">
        <v>44.7039</v>
      </c>
      <c r="N75" s="62" t="n">
        <v>48.6896</v>
      </c>
      <c r="O75" s="62" t="n">
        <v>48.4949</v>
      </c>
      <c r="P75" s="62" t="n">
        <v>5527.84</v>
      </c>
      <c r="Q75" s="63" t="n">
        <v>48.69</v>
      </c>
      <c r="R75" s="61" t="n">
        <f aca="false">P75/3600</f>
        <v>1.53551111111111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3494.4216</v>
      </c>
      <c r="E76" s="59" t="n">
        <v>42.3625</v>
      </c>
      <c r="F76" s="59" t="n">
        <v>46.9949</v>
      </c>
      <c r="G76" s="59" t="n">
        <v>46.2208</v>
      </c>
      <c r="H76" s="59" t="n">
        <v>5136.32</v>
      </c>
      <c r="I76" s="60" t="n">
        <v>44.7</v>
      </c>
      <c r="J76" s="66" t="n">
        <f aca="false">H76/3600</f>
        <v>1.42675555555556</v>
      </c>
      <c r="L76" s="62" t="n">
        <v>13494.5288</v>
      </c>
      <c r="M76" s="62" t="n">
        <v>42.366</v>
      </c>
      <c r="N76" s="62" t="n">
        <v>46.9949</v>
      </c>
      <c r="O76" s="62" t="n">
        <v>46.2208</v>
      </c>
      <c r="P76" s="62" t="n">
        <v>5533.86</v>
      </c>
      <c r="Q76" s="63" t="n">
        <v>44.59</v>
      </c>
      <c r="R76" s="66" t="n">
        <f aca="false">P76/3600</f>
        <v>1.53718333333333</v>
      </c>
      <c r="S76" s="65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355.6032</v>
      </c>
      <c r="E77" s="59" t="n">
        <v>39.6769</v>
      </c>
      <c r="F77" s="59" t="n">
        <v>45.6517</v>
      </c>
      <c r="G77" s="59" t="n">
        <v>44.0919</v>
      </c>
      <c r="H77" s="59" t="n">
        <v>4937.92</v>
      </c>
      <c r="I77" s="60" t="n">
        <v>42.21</v>
      </c>
      <c r="J77" s="66" t="n">
        <f aca="false">H77/3600</f>
        <v>1.37164444444444</v>
      </c>
      <c r="L77" s="62" t="n">
        <v>8355.4248</v>
      </c>
      <c r="M77" s="62" t="n">
        <v>39.677</v>
      </c>
      <c r="N77" s="62" t="n">
        <v>45.6517</v>
      </c>
      <c r="O77" s="62" t="n">
        <v>44.0919</v>
      </c>
      <c r="P77" s="62" t="n">
        <v>4956.82</v>
      </c>
      <c r="Q77" s="63" t="n">
        <v>42.03</v>
      </c>
      <c r="R77" s="66" t="n">
        <f aca="false">P77/3600</f>
        <v>1.37689444444444</v>
      </c>
      <c r="S77" s="65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028.0744</v>
      </c>
      <c r="E78" s="59" t="n">
        <v>36.5833</v>
      </c>
      <c r="F78" s="59" t="n">
        <v>44.6733</v>
      </c>
      <c r="G78" s="59" t="n">
        <v>42.6552</v>
      </c>
      <c r="H78" s="59" t="n">
        <v>4913.72</v>
      </c>
      <c r="I78" s="60" t="n">
        <v>39.03</v>
      </c>
      <c r="J78" s="70" t="n">
        <f aca="false">H78/3600</f>
        <v>1.36492222222222</v>
      </c>
      <c r="L78" s="62" t="n">
        <v>5028.1048</v>
      </c>
      <c r="M78" s="62" t="n">
        <v>36.5852</v>
      </c>
      <c r="N78" s="62" t="n">
        <v>44.6733</v>
      </c>
      <c r="O78" s="62" t="n">
        <v>42.6552</v>
      </c>
      <c r="P78" s="62" t="n">
        <v>4840.56</v>
      </c>
      <c r="Q78" s="63" t="n">
        <v>38.85</v>
      </c>
      <c r="R78" s="70" t="n">
        <f aca="false">P78/3600</f>
        <v>1.3446</v>
      </c>
      <c r="S78" s="6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59" t="n">
        <v>23859.6096</v>
      </c>
      <c r="E79" s="59" t="n">
        <v>44.7124</v>
      </c>
      <c r="F79" s="59" t="n">
        <v>48.6482</v>
      </c>
      <c r="G79" s="59" t="n">
        <v>48.8315</v>
      </c>
      <c r="H79" s="59" t="n">
        <v>8519.43</v>
      </c>
      <c r="I79" s="60" t="n">
        <v>49.24</v>
      </c>
      <c r="J79" s="61" t="n">
        <f aca="false">H79/3600</f>
        <v>2.36650833333333</v>
      </c>
      <c r="L79" s="62" t="n">
        <v>23859.6096</v>
      </c>
      <c r="M79" s="62" t="n">
        <v>44.7124</v>
      </c>
      <c r="N79" s="62" t="n">
        <v>48.6482</v>
      </c>
      <c r="O79" s="62" t="n">
        <v>48.8315</v>
      </c>
      <c r="P79" s="62" t="n">
        <v>8444.79</v>
      </c>
      <c r="Q79" s="63" t="n">
        <v>48.95</v>
      </c>
      <c r="R79" s="61" t="n">
        <f aca="false">P79/3600</f>
        <v>2.345775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3645.372</v>
      </c>
      <c r="E80" s="59" t="n">
        <v>42.02</v>
      </c>
      <c r="F80" s="59" t="n">
        <v>46.7273</v>
      </c>
      <c r="G80" s="59" t="n">
        <v>46.9084</v>
      </c>
      <c r="H80" s="59" t="n">
        <v>7340.64</v>
      </c>
      <c r="I80" s="60" t="n">
        <v>44.87</v>
      </c>
      <c r="J80" s="66" t="n">
        <f aca="false">H80/3600</f>
        <v>2.03906666666667</v>
      </c>
      <c r="L80" s="62" t="n">
        <v>13645.8688</v>
      </c>
      <c r="M80" s="62" t="n">
        <v>42.0251</v>
      </c>
      <c r="N80" s="62" t="n">
        <v>46.7273</v>
      </c>
      <c r="O80" s="62" t="n">
        <v>46.9084</v>
      </c>
      <c r="P80" s="62" t="n">
        <v>8026.39</v>
      </c>
      <c r="Q80" s="63" t="n">
        <v>44.9</v>
      </c>
      <c r="R80" s="66" t="n">
        <f aca="false">P80/3600</f>
        <v>2.22955277777778</v>
      </c>
      <c r="S80" s="65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7809.3792</v>
      </c>
      <c r="E81" s="59" t="n">
        <v>39.2699</v>
      </c>
      <c r="F81" s="59" t="n">
        <v>44.93</v>
      </c>
      <c r="G81" s="59" t="n">
        <v>45.0696</v>
      </c>
      <c r="H81" s="59" t="n">
        <v>7617.88</v>
      </c>
      <c r="I81" s="60" t="n">
        <v>41.92</v>
      </c>
      <c r="J81" s="66" t="n">
        <f aca="false">H81/3600</f>
        <v>2.11607777777778</v>
      </c>
      <c r="L81" s="62" t="n">
        <v>7808.8448</v>
      </c>
      <c r="M81" s="62" t="n">
        <v>39.2694</v>
      </c>
      <c r="N81" s="62" t="n">
        <v>44.93</v>
      </c>
      <c r="O81" s="62" t="n">
        <v>45.0696</v>
      </c>
      <c r="P81" s="62" t="n">
        <v>6797.2</v>
      </c>
      <c r="Q81" s="63" t="n">
        <v>41.83</v>
      </c>
      <c r="R81" s="66" t="n">
        <f aca="false">P81/3600</f>
        <v>1.88811111111111</v>
      </c>
      <c r="S81" s="65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421.4536</v>
      </c>
      <c r="E82" s="59" t="n">
        <v>36.4769</v>
      </c>
      <c r="F82" s="59" t="n">
        <v>43.5626</v>
      </c>
      <c r="G82" s="59" t="n">
        <v>43.6976</v>
      </c>
      <c r="H82" s="59" t="n">
        <v>6700.21</v>
      </c>
      <c r="I82" s="60" t="n">
        <v>38.99</v>
      </c>
      <c r="J82" s="70" t="n">
        <f aca="false">H82/3600</f>
        <v>1.86116944444444</v>
      </c>
      <c r="L82" s="62" t="n">
        <v>4421.5608</v>
      </c>
      <c r="M82" s="62" t="n">
        <v>36.4769</v>
      </c>
      <c r="N82" s="62" t="n">
        <v>43.5626</v>
      </c>
      <c r="O82" s="62" t="n">
        <v>43.6976</v>
      </c>
      <c r="P82" s="62" t="n">
        <v>7079.08</v>
      </c>
      <c r="Q82" s="63" t="n">
        <v>38.79</v>
      </c>
      <c r="R82" s="70" t="n">
        <f aca="false">P82/3600</f>
        <v>1.96641111111111</v>
      </c>
      <c r="S82" s="6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59" t="n">
        <v>23030.0264</v>
      </c>
      <c r="E83" s="59" t="n">
        <v>42.0737</v>
      </c>
      <c r="F83" s="59" t="n">
        <v>43.8923</v>
      </c>
      <c r="G83" s="59" t="n">
        <v>44.5043</v>
      </c>
      <c r="H83" s="59" t="n">
        <v>3443.33</v>
      </c>
      <c r="I83" s="60" t="n">
        <v>24.65</v>
      </c>
      <c r="J83" s="61" t="n">
        <f aca="false">H83/3600</f>
        <v>0.956480555555556</v>
      </c>
      <c r="L83" s="62" t="n">
        <v>23030.0264</v>
      </c>
      <c r="M83" s="62" t="n">
        <v>42.0737</v>
      </c>
      <c r="N83" s="62" t="n">
        <v>43.8923</v>
      </c>
      <c r="O83" s="62" t="n">
        <v>44.5043</v>
      </c>
      <c r="P83" s="62" t="n">
        <v>3508.64</v>
      </c>
      <c r="Q83" s="63" t="n">
        <v>25.15</v>
      </c>
      <c r="R83" s="61" t="n">
        <f aca="false">P83/3600</f>
        <v>0.974622222222222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59" t="n">
        <v>13113.4784</v>
      </c>
      <c r="E84" s="59" t="n">
        <v>38.6356</v>
      </c>
      <c r="F84" s="59" t="n">
        <v>40.9608</v>
      </c>
      <c r="G84" s="59" t="n">
        <v>41.3652</v>
      </c>
      <c r="H84" s="59" t="n">
        <v>3224.93</v>
      </c>
      <c r="I84" s="60" t="n">
        <v>21.93</v>
      </c>
      <c r="J84" s="66" t="n">
        <f aca="false">H84/3600</f>
        <v>0.895813888888889</v>
      </c>
      <c r="L84" s="62" t="n">
        <v>13114.0392</v>
      </c>
      <c r="M84" s="62" t="n">
        <v>38.6431</v>
      </c>
      <c r="N84" s="62" t="n">
        <v>40.9608</v>
      </c>
      <c r="O84" s="62" t="n">
        <v>41.3652</v>
      </c>
      <c r="P84" s="62" t="n">
        <v>3375.35</v>
      </c>
      <c r="Q84" s="63" t="n">
        <v>22.18</v>
      </c>
      <c r="R84" s="66" t="n">
        <f aca="false">P84/3600</f>
        <v>0.937597222222222</v>
      </c>
      <c r="S84" s="65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59" t="n">
        <v>7459.564</v>
      </c>
      <c r="E85" s="59" t="n">
        <v>35.5483</v>
      </c>
      <c r="F85" s="59" t="n">
        <v>38.786</v>
      </c>
      <c r="G85" s="59" t="n">
        <v>39.0177</v>
      </c>
      <c r="H85" s="59" t="n">
        <v>2974.5</v>
      </c>
      <c r="I85" s="60" t="n">
        <v>18.93</v>
      </c>
      <c r="J85" s="66" t="n">
        <f aca="false">H85/3600</f>
        <v>0.82625</v>
      </c>
      <c r="L85" s="62" t="n">
        <v>7458.9456</v>
      </c>
      <c r="M85" s="62" t="n">
        <v>35.5505</v>
      </c>
      <c r="N85" s="62" t="n">
        <v>38.786</v>
      </c>
      <c r="O85" s="62" t="n">
        <v>39.0177</v>
      </c>
      <c r="P85" s="62" t="n">
        <v>3218.8</v>
      </c>
      <c r="Q85" s="63" t="n">
        <v>19.43</v>
      </c>
      <c r="R85" s="66" t="n">
        <f aca="false">P85/3600</f>
        <v>0.894111111111111</v>
      </c>
      <c r="S85" s="65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0"/>
      <c r="B86" s="81"/>
      <c r="C86" s="81" t="n">
        <v>37</v>
      </c>
      <c r="D86" s="59" t="n">
        <v>4378.1296</v>
      </c>
      <c r="E86" s="59" t="n">
        <v>32.7029</v>
      </c>
      <c r="F86" s="59" t="n">
        <v>37.146</v>
      </c>
      <c r="G86" s="59" t="n">
        <v>37.2267</v>
      </c>
      <c r="H86" s="59" t="n">
        <v>2840.9</v>
      </c>
      <c r="I86" s="60" t="n">
        <v>16.59</v>
      </c>
      <c r="J86" s="70" t="n">
        <f aca="false">H86/3600</f>
        <v>0.789138888888889</v>
      </c>
      <c r="L86" s="62" t="n">
        <v>4378.1136</v>
      </c>
      <c r="M86" s="62" t="n">
        <v>32.7039</v>
      </c>
      <c r="N86" s="62" t="n">
        <v>37.146</v>
      </c>
      <c r="O86" s="62" t="n">
        <v>37.2267</v>
      </c>
      <c r="P86" s="62" t="n">
        <v>2840.83</v>
      </c>
      <c r="Q86" s="63" t="n">
        <v>17.02</v>
      </c>
      <c r="R86" s="70" t="n">
        <f aca="false">P86/3600</f>
        <v>0.789119444444444</v>
      </c>
      <c r="S86" s="6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59" t="n">
        <v>24567.599</v>
      </c>
      <c r="E87" s="59" t="n">
        <v>44.7685</v>
      </c>
      <c r="F87" s="59" t="n">
        <v>46.6524</v>
      </c>
      <c r="G87" s="59" t="n">
        <v>46.9657</v>
      </c>
      <c r="H87" s="59" t="n">
        <v>5440.91</v>
      </c>
      <c r="I87" s="60" t="n">
        <v>41.68</v>
      </c>
      <c r="J87" s="61" t="n">
        <f aca="false">H87/3600</f>
        <v>1.51136388888889</v>
      </c>
      <c r="L87" s="62" t="n">
        <v>24567.599</v>
      </c>
      <c r="M87" s="62" t="n">
        <v>44.7685</v>
      </c>
      <c r="N87" s="62" t="n">
        <v>46.6524</v>
      </c>
      <c r="O87" s="62" t="n">
        <v>46.9657</v>
      </c>
      <c r="P87" s="62" t="n">
        <v>5486.3</v>
      </c>
      <c r="Q87" s="63" t="n">
        <v>42.22</v>
      </c>
      <c r="R87" s="61" t="n">
        <f aca="false">P87/3600</f>
        <v>1.52397222222222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59" t="n">
        <v>16497.7891</v>
      </c>
      <c r="E88" s="59" t="n">
        <v>40.8212</v>
      </c>
      <c r="F88" s="59" t="n">
        <v>43.4398</v>
      </c>
      <c r="G88" s="59" t="n">
        <v>43.7222</v>
      </c>
      <c r="H88" s="59" t="n">
        <v>5476.16</v>
      </c>
      <c r="I88" s="60" t="n">
        <v>37.59</v>
      </c>
      <c r="J88" s="66" t="n">
        <f aca="false">H88/3600</f>
        <v>1.52115555555556</v>
      </c>
      <c r="L88" s="62" t="n">
        <v>16497.9509</v>
      </c>
      <c r="M88" s="62" t="n">
        <v>40.8215</v>
      </c>
      <c r="N88" s="62" t="n">
        <v>43.4398</v>
      </c>
      <c r="O88" s="62" t="n">
        <v>43.7222</v>
      </c>
      <c r="P88" s="62" t="n">
        <v>5847.97</v>
      </c>
      <c r="Q88" s="63" t="n">
        <v>37.87</v>
      </c>
      <c r="R88" s="66" t="n">
        <f aca="false">P88/3600</f>
        <v>1.62443611111111</v>
      </c>
      <c r="S88" s="65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59" t="n">
        <v>10796.6189</v>
      </c>
      <c r="E89" s="59" t="n">
        <v>37.0596</v>
      </c>
      <c r="F89" s="59" t="n">
        <v>41.0286</v>
      </c>
      <c r="G89" s="59" t="n">
        <v>40.9851</v>
      </c>
      <c r="H89" s="59" t="n">
        <v>5601.52</v>
      </c>
      <c r="I89" s="60" t="n">
        <v>34.35</v>
      </c>
      <c r="J89" s="66" t="n">
        <f aca="false">H89/3600</f>
        <v>1.55597777777778</v>
      </c>
      <c r="L89" s="62" t="n">
        <v>10796.9803</v>
      </c>
      <c r="M89" s="62" t="n">
        <v>37.0583</v>
      </c>
      <c r="N89" s="62" t="n">
        <v>41.0286</v>
      </c>
      <c r="O89" s="62" t="n">
        <v>40.9851</v>
      </c>
      <c r="P89" s="62" t="n">
        <v>5660.56</v>
      </c>
      <c r="Q89" s="63" t="n">
        <v>34.56</v>
      </c>
      <c r="R89" s="66" t="n">
        <f aca="false">P89/3600</f>
        <v>1.57237777777778</v>
      </c>
      <c r="S89" s="65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0"/>
      <c r="B90" s="81"/>
      <c r="C90" s="81" t="n">
        <v>37</v>
      </c>
      <c r="D90" s="59" t="n">
        <v>6941.9165</v>
      </c>
      <c r="E90" s="59" t="n">
        <v>33.4468</v>
      </c>
      <c r="F90" s="59" t="n">
        <v>39.3494</v>
      </c>
      <c r="G90" s="59" t="n">
        <v>38.7658</v>
      </c>
      <c r="H90" s="59" t="n">
        <v>4259.95</v>
      </c>
      <c r="I90" s="60" t="n">
        <v>32.53</v>
      </c>
      <c r="J90" s="70" t="n">
        <f aca="false">H90/3600</f>
        <v>1.18331944444444</v>
      </c>
      <c r="L90" s="62" t="n">
        <v>6941.891</v>
      </c>
      <c r="M90" s="62" t="n">
        <v>33.4459</v>
      </c>
      <c r="N90" s="62" t="n">
        <v>39.3494</v>
      </c>
      <c r="O90" s="62" t="n">
        <v>38.7658</v>
      </c>
      <c r="P90" s="62" t="n">
        <v>5063.42</v>
      </c>
      <c r="Q90" s="63" t="n">
        <v>32.73</v>
      </c>
      <c r="R90" s="70" t="n">
        <f aca="false">P90/3600</f>
        <v>1.40650555555556</v>
      </c>
      <c r="S90" s="6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59" t="n">
        <v>38043.7584</v>
      </c>
      <c r="E91" s="59" t="n">
        <v>46.2819</v>
      </c>
      <c r="F91" s="59" t="n">
        <v>44.8576</v>
      </c>
      <c r="G91" s="59" t="n">
        <v>44.9844</v>
      </c>
      <c r="H91" s="59" t="n">
        <v>4480.62</v>
      </c>
      <c r="I91" s="60" t="n">
        <v>31.52</v>
      </c>
      <c r="J91" s="61" t="n">
        <f aca="false">H91/3600</f>
        <v>1.24461666666667</v>
      </c>
      <c r="L91" s="62" t="n">
        <v>38043.7584</v>
      </c>
      <c r="M91" s="62" t="n">
        <v>46.2819</v>
      </c>
      <c r="N91" s="62" t="n">
        <v>44.8576</v>
      </c>
      <c r="O91" s="62" t="n">
        <v>44.9844</v>
      </c>
      <c r="P91" s="62" t="n">
        <v>4141.55</v>
      </c>
      <c r="Q91" s="63" t="n">
        <v>31.98</v>
      </c>
      <c r="R91" s="61" t="n">
        <f aca="false">P91/3600</f>
        <v>1.15043055555556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59" t="n">
        <v>28571.4328</v>
      </c>
      <c r="E92" s="59" t="n">
        <v>41.9632</v>
      </c>
      <c r="F92" s="59" t="n">
        <v>40.91</v>
      </c>
      <c r="G92" s="59" t="n">
        <v>41.3018</v>
      </c>
      <c r="H92" s="59" t="n">
        <v>4720.05</v>
      </c>
      <c r="I92" s="60" t="n">
        <v>29.77</v>
      </c>
      <c r="J92" s="66" t="n">
        <f aca="false">H92/3600</f>
        <v>1.311125</v>
      </c>
      <c r="L92" s="62" t="n">
        <v>28572.376</v>
      </c>
      <c r="M92" s="62" t="n">
        <v>41.9622</v>
      </c>
      <c r="N92" s="62" t="n">
        <v>40.91</v>
      </c>
      <c r="O92" s="62" t="n">
        <v>41.3018</v>
      </c>
      <c r="P92" s="62" t="n">
        <v>3705.25</v>
      </c>
      <c r="Q92" s="63" t="n">
        <v>29.76</v>
      </c>
      <c r="R92" s="66" t="n">
        <f aca="false">P92/3600</f>
        <v>1.02923611111111</v>
      </c>
      <c r="S92" s="65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59" t="n">
        <v>21469.6096</v>
      </c>
      <c r="E93" s="59" t="n">
        <v>37.3854</v>
      </c>
      <c r="F93" s="59" t="n">
        <v>38.874</v>
      </c>
      <c r="G93" s="59" t="n">
        <v>39.3974</v>
      </c>
      <c r="H93" s="59" t="n">
        <v>3640.93</v>
      </c>
      <c r="I93" s="60" t="n">
        <v>28.2</v>
      </c>
      <c r="J93" s="66" t="n">
        <f aca="false">H93/3600</f>
        <v>1.01136944444444</v>
      </c>
      <c r="L93" s="62" t="n">
        <v>21470.1072</v>
      </c>
      <c r="M93" s="62" t="n">
        <v>37.3843</v>
      </c>
      <c r="N93" s="62" t="n">
        <v>38.874</v>
      </c>
      <c r="O93" s="62" t="n">
        <v>39.3974</v>
      </c>
      <c r="P93" s="62" t="n">
        <v>4467.39</v>
      </c>
      <c r="Q93" s="63" t="n">
        <v>28.36</v>
      </c>
      <c r="R93" s="66" t="n">
        <f aca="false">P93/3600</f>
        <v>1.24094166666667</v>
      </c>
      <c r="S93" s="65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0"/>
      <c r="B94" s="81"/>
      <c r="C94" s="81" t="n">
        <v>37</v>
      </c>
      <c r="D94" s="59" t="n">
        <v>15422.2856</v>
      </c>
      <c r="E94" s="59" t="n">
        <v>32.5756</v>
      </c>
      <c r="F94" s="59" t="n">
        <v>37.7561</v>
      </c>
      <c r="G94" s="59" t="n">
        <v>38.015</v>
      </c>
      <c r="H94" s="59" t="n">
        <v>3410.96</v>
      </c>
      <c r="I94" s="60" t="n">
        <v>27.15</v>
      </c>
      <c r="J94" s="70" t="n">
        <f aca="false">H94/3600</f>
        <v>0.947488888888889</v>
      </c>
      <c r="L94" s="62" t="n">
        <v>15422.42</v>
      </c>
      <c r="M94" s="62" t="n">
        <v>32.5748</v>
      </c>
      <c r="N94" s="62" t="n">
        <v>37.7561</v>
      </c>
      <c r="O94" s="62" t="n">
        <v>38.015</v>
      </c>
      <c r="P94" s="62" t="n">
        <v>4088.57</v>
      </c>
      <c r="Q94" s="63" t="n">
        <v>27.23</v>
      </c>
      <c r="R94" s="70" t="n">
        <f aca="false">P94/3600</f>
        <v>1.13571388888889</v>
      </c>
      <c r="S94" s="6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59" t="n">
        <v>5394.1987</v>
      </c>
      <c r="E95" s="59" t="n">
        <v>50.4547</v>
      </c>
      <c r="F95" s="59" t="n">
        <v>53.489</v>
      </c>
      <c r="G95" s="59" t="n">
        <v>54.3648</v>
      </c>
      <c r="H95" s="59" t="n">
        <v>4194.62</v>
      </c>
      <c r="I95" s="60" t="n">
        <v>32.81</v>
      </c>
      <c r="J95" s="61" t="n">
        <f aca="false">H95/3600</f>
        <v>1.16517222222222</v>
      </c>
      <c r="L95" s="62" t="n">
        <v>5394.1987</v>
      </c>
      <c r="M95" s="62" t="n">
        <v>50.4547</v>
      </c>
      <c r="N95" s="62" t="n">
        <v>53.489</v>
      </c>
      <c r="O95" s="62" t="n">
        <v>54.3648</v>
      </c>
      <c r="P95" s="62" t="n">
        <v>5398.28</v>
      </c>
      <c r="Q95" s="63" t="n">
        <v>33.32</v>
      </c>
      <c r="R95" s="61" t="n">
        <f aca="false">P95/3600</f>
        <v>1.49952222222222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59" t="n">
        <v>3628.657</v>
      </c>
      <c r="E96" s="59" t="n">
        <v>47.0059</v>
      </c>
      <c r="F96" s="59" t="n">
        <v>50.2235</v>
      </c>
      <c r="G96" s="59" t="n">
        <v>51.3053</v>
      </c>
      <c r="H96" s="59" t="n">
        <v>4867.74</v>
      </c>
      <c r="I96" s="60" t="n">
        <v>32.83</v>
      </c>
      <c r="J96" s="66" t="n">
        <f aca="false">H96/3600</f>
        <v>1.35215</v>
      </c>
      <c r="L96" s="62" t="n">
        <v>3629.9514</v>
      </c>
      <c r="M96" s="62" t="n">
        <v>47.0091</v>
      </c>
      <c r="N96" s="62" t="n">
        <v>50.2235</v>
      </c>
      <c r="O96" s="62" t="n">
        <v>51.3053</v>
      </c>
      <c r="P96" s="62" t="n">
        <v>5614.98</v>
      </c>
      <c r="Q96" s="63" t="n">
        <v>33.09</v>
      </c>
      <c r="R96" s="66" t="n">
        <f aca="false">P96/3600</f>
        <v>1.55971666666667</v>
      </c>
      <c r="S96" s="65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59" t="n">
        <v>2446.312</v>
      </c>
      <c r="E97" s="59" t="n">
        <v>43.4628</v>
      </c>
      <c r="F97" s="59" t="n">
        <v>47.778</v>
      </c>
      <c r="G97" s="59" t="n">
        <v>49.0159</v>
      </c>
      <c r="H97" s="59" t="n">
        <v>5229.9</v>
      </c>
      <c r="I97" s="60" t="n">
        <v>32.02</v>
      </c>
      <c r="J97" s="66" t="n">
        <f aca="false">H97/3600</f>
        <v>1.45275</v>
      </c>
      <c r="L97" s="62" t="n">
        <v>2446.2666</v>
      </c>
      <c r="M97" s="62" t="n">
        <v>43.4642</v>
      </c>
      <c r="N97" s="62" t="n">
        <v>47.7788</v>
      </c>
      <c r="O97" s="62" t="n">
        <v>49.0169</v>
      </c>
      <c r="P97" s="62" t="n">
        <v>4844.5</v>
      </c>
      <c r="Q97" s="63" t="n">
        <v>32.32</v>
      </c>
      <c r="R97" s="66" t="n">
        <f aca="false">P97/3600</f>
        <v>1.34569444444444</v>
      </c>
      <c r="S97" s="65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1"/>
      <c r="B98" s="81"/>
      <c r="C98" s="81" t="n">
        <v>37</v>
      </c>
      <c r="D98" s="59" t="n">
        <v>1621.8099</v>
      </c>
      <c r="E98" s="59" t="n">
        <v>39.7103</v>
      </c>
      <c r="F98" s="59" t="n">
        <v>46.0131</v>
      </c>
      <c r="G98" s="59" t="n">
        <v>47.3288</v>
      </c>
      <c r="H98" s="59" t="n">
        <v>5476.64</v>
      </c>
      <c r="I98" s="60" t="n">
        <v>30.86</v>
      </c>
      <c r="J98" s="70" t="n">
        <f aca="false">H98/3600</f>
        <v>1.52128888888889</v>
      </c>
      <c r="L98" s="62" t="n">
        <v>1621.9277</v>
      </c>
      <c r="M98" s="62" t="n">
        <v>39.7099</v>
      </c>
      <c r="N98" s="62" t="n">
        <v>46.0131</v>
      </c>
      <c r="O98" s="62" t="n">
        <v>47.3288</v>
      </c>
      <c r="P98" s="62" t="n">
        <v>4700.9</v>
      </c>
      <c r="Q98" s="63" t="n">
        <v>31.31</v>
      </c>
      <c r="R98" s="70" t="n">
        <f aca="false">P98/3600</f>
        <v>1.30580555555556</v>
      </c>
      <c r="S98" s="65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30.0374384137478</v>
      </c>
      <c r="J106" s="82" t="n">
        <f aca="false">GEOMEAN(J3:J98)</f>
        <v>1.26813036278914</v>
      </c>
      <c r="Q106" s="82" t="n">
        <f aca="false">GEOMEAN(Q3:Q98)</f>
        <v>30.0092622594253</v>
      </c>
      <c r="R106" s="82" t="n">
        <f aca="false">GEOMEAN(R3:R98)</f>
        <v>1.29171271661387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9061965473409</v>
      </c>
      <c r="R107" s="83" t="n">
        <f aca="false">R106/J106</f>
        <v>1.01859615897286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16733333333333</v>
      </c>
      <c r="J108" s="82" t="n">
        <f aca="false">SUM(J3:J98)</f>
        <v>188.055361111111</v>
      </c>
      <c r="Q108" s="82" t="n">
        <f aca="false">SUM(Q3:Q98)/3600</f>
        <v>1.16499722222222</v>
      </c>
      <c r="R108" s="82" t="n">
        <f aca="false">SUM(R3:R98)</f>
        <v>189.955080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26.6136784398417</v>
      </c>
      <c r="J113" s="82" t="n">
        <f aca="false">GEOMEAN(J3:J10,J19:J82)</f>
        <v>1.1059049360545</v>
      </c>
      <c r="Q113" s="82" t="n">
        <f aca="false">GEOMEAN(Q3:Q10,Q19:Q82)</f>
        <v>26.5222238448644</v>
      </c>
      <c r="R113" s="82" t="n">
        <f aca="false">GEOMEAN(R3:R10,R19:R82)</f>
        <v>1.12204715799525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6563624409003</v>
      </c>
      <c r="R114" s="83" t="n">
        <f aca="false">R113/J113</f>
        <v>1.01459639198134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26"/>
      <c r="T2" s="47" t="s">
        <v>5</v>
      </c>
      <c r="U2" s="48" t="s">
        <v>6</v>
      </c>
      <c r="V2" s="5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4" t="n">
        <v>13261.9888</v>
      </c>
      <c r="E3" s="84" t="n">
        <v>41.7774</v>
      </c>
      <c r="F3" s="84" t="n">
        <v>41.5547</v>
      </c>
      <c r="G3" s="84" t="n">
        <v>44.2336</v>
      </c>
      <c r="H3" s="84" t="n">
        <v>30404.51</v>
      </c>
      <c r="I3" s="85" t="n">
        <v>30.33</v>
      </c>
      <c r="J3" s="61" t="n">
        <f aca="false">H3/3600</f>
        <v>8.44569722222222</v>
      </c>
      <c r="L3" s="86" t="n">
        <v>13260.8912</v>
      </c>
      <c r="M3" s="86" t="n">
        <v>41.7764</v>
      </c>
      <c r="N3" s="86" t="n">
        <v>41.5529</v>
      </c>
      <c r="O3" s="86" t="n">
        <v>44.2327</v>
      </c>
      <c r="P3" s="86" t="n">
        <v>32298.95</v>
      </c>
      <c r="Q3" s="87" t="n">
        <v>30.39</v>
      </c>
      <c r="R3" s="64" t="n">
        <f aca="false">P3/3600</f>
        <v>8.97193055555556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4" t="n">
        <v>5331.8272</v>
      </c>
      <c r="E4" s="84" t="n">
        <v>39.3008</v>
      </c>
      <c r="F4" s="84" t="n">
        <v>39.8962</v>
      </c>
      <c r="G4" s="84" t="n">
        <v>42.3486</v>
      </c>
      <c r="H4" s="84" t="n">
        <v>28331.19</v>
      </c>
      <c r="I4" s="85" t="n">
        <v>26.38</v>
      </c>
      <c r="J4" s="66" t="n">
        <f aca="false">H4/3600</f>
        <v>7.869775</v>
      </c>
      <c r="L4" s="86" t="n">
        <v>5331.056</v>
      </c>
      <c r="M4" s="86" t="n">
        <v>39.3062</v>
      </c>
      <c r="N4" s="86" t="n">
        <v>39.8955</v>
      </c>
      <c r="O4" s="86" t="n">
        <v>42.3507</v>
      </c>
      <c r="P4" s="86" t="n">
        <v>27637.61</v>
      </c>
      <c r="Q4" s="87" t="n">
        <v>26.14</v>
      </c>
      <c r="R4" s="67" t="n">
        <f aca="false">P4/3600</f>
        <v>7.67711388888889</v>
      </c>
      <c r="S4" s="65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56.2176</v>
      </c>
      <c r="E5" s="84" t="n">
        <v>36.7674</v>
      </c>
      <c r="F5" s="84" t="n">
        <v>38.6366</v>
      </c>
      <c r="G5" s="84" t="n">
        <v>40.8639</v>
      </c>
      <c r="H5" s="84" t="n">
        <v>26154.38</v>
      </c>
      <c r="I5" s="85" t="n">
        <v>23.38</v>
      </c>
      <c r="J5" s="66" t="n">
        <f aca="false">H5/3600</f>
        <v>7.26510555555556</v>
      </c>
      <c r="L5" s="86" t="n">
        <v>2556.528</v>
      </c>
      <c r="M5" s="86" t="n">
        <v>36.7708</v>
      </c>
      <c r="N5" s="86" t="n">
        <v>38.636</v>
      </c>
      <c r="O5" s="86" t="n">
        <v>40.8601</v>
      </c>
      <c r="P5" s="86" t="n">
        <v>24414.07</v>
      </c>
      <c r="Q5" s="87" t="n">
        <v>23.29</v>
      </c>
      <c r="R5" s="67" t="n">
        <f aca="false">P5/3600</f>
        <v>6.78168611111111</v>
      </c>
      <c r="S5" s="65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84" t="n">
        <v>1328.9872</v>
      </c>
      <c r="E6" s="84" t="n">
        <v>34.1204</v>
      </c>
      <c r="F6" s="84" t="n">
        <v>37.6838</v>
      </c>
      <c r="G6" s="84" t="n">
        <v>39.8111</v>
      </c>
      <c r="H6" s="84" t="n">
        <v>26821.5</v>
      </c>
      <c r="I6" s="85" t="n">
        <v>21.65</v>
      </c>
      <c r="J6" s="70" t="n">
        <f aca="false">H6/3600</f>
        <v>7.45041666666667</v>
      </c>
      <c r="L6" s="86" t="n">
        <v>1329.3088</v>
      </c>
      <c r="M6" s="86" t="n">
        <v>34.1265</v>
      </c>
      <c r="N6" s="86" t="n">
        <v>37.6849</v>
      </c>
      <c r="O6" s="86" t="n">
        <v>39.8131</v>
      </c>
      <c r="P6" s="86" t="n">
        <v>25199.38</v>
      </c>
      <c r="Q6" s="87" t="n">
        <v>21.36</v>
      </c>
      <c r="R6" s="71" t="n">
        <f aca="false">P6/3600</f>
        <v>6.99982777777778</v>
      </c>
      <c r="S6" s="6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4" t="n">
        <v>33217.6704</v>
      </c>
      <c r="E7" s="84" t="n">
        <v>40.4105</v>
      </c>
      <c r="F7" s="84" t="n">
        <v>45.0386</v>
      </c>
      <c r="G7" s="84" t="n">
        <v>44.6982</v>
      </c>
      <c r="H7" s="84" t="n">
        <v>43833.72</v>
      </c>
      <c r="I7" s="85" t="n">
        <v>45.91</v>
      </c>
      <c r="J7" s="61" t="n">
        <f aca="false">H7/3600</f>
        <v>12.1760333333333</v>
      </c>
      <c r="L7" s="86" t="n">
        <v>33212.52</v>
      </c>
      <c r="M7" s="86" t="n">
        <v>40.4103</v>
      </c>
      <c r="N7" s="86" t="n">
        <v>45.0388</v>
      </c>
      <c r="O7" s="86" t="n">
        <v>44.6982</v>
      </c>
      <c r="P7" s="86" t="n">
        <v>45151.43</v>
      </c>
      <c r="Q7" s="87" t="n">
        <v>45.6</v>
      </c>
      <c r="R7" s="64" t="n">
        <f aca="false">P7/3600</f>
        <v>12.5420638888889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5834.664</v>
      </c>
      <c r="E8" s="84" t="n">
        <v>37.45</v>
      </c>
      <c r="F8" s="84" t="n">
        <v>43.1891</v>
      </c>
      <c r="G8" s="84" t="n">
        <v>43.3685</v>
      </c>
      <c r="H8" s="84" t="n">
        <v>40683.1</v>
      </c>
      <c r="I8" s="85" t="n">
        <v>39.69</v>
      </c>
      <c r="J8" s="66" t="n">
        <f aca="false">H8/3600</f>
        <v>11.3008611111111</v>
      </c>
      <c r="L8" s="86" t="n">
        <v>15831.056</v>
      </c>
      <c r="M8" s="86" t="n">
        <v>37.4514</v>
      </c>
      <c r="N8" s="86" t="n">
        <v>43.1871</v>
      </c>
      <c r="O8" s="86" t="n">
        <v>43.3709</v>
      </c>
      <c r="P8" s="86" t="n">
        <v>39156.26</v>
      </c>
      <c r="Q8" s="87" t="n">
        <v>39.51</v>
      </c>
      <c r="R8" s="67" t="n">
        <f aca="false">P8/3600</f>
        <v>10.8767388888889</v>
      </c>
      <c r="S8" s="65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314.272</v>
      </c>
      <c r="E9" s="84" t="n">
        <v>34.5189</v>
      </c>
      <c r="F9" s="84" t="n">
        <v>41.5974</v>
      </c>
      <c r="G9" s="84" t="n">
        <v>42.1135</v>
      </c>
      <c r="H9" s="84" t="n">
        <v>30329.63</v>
      </c>
      <c r="I9" s="85" t="n">
        <v>33.65</v>
      </c>
      <c r="J9" s="66" t="n">
        <f aca="false">H9/3600</f>
        <v>8.42489722222222</v>
      </c>
      <c r="L9" s="86" t="n">
        <v>8318.6864</v>
      </c>
      <c r="M9" s="86" t="n">
        <v>34.5245</v>
      </c>
      <c r="N9" s="86" t="n">
        <v>41.598</v>
      </c>
      <c r="O9" s="86" t="n">
        <v>42.1209</v>
      </c>
      <c r="P9" s="86" t="n">
        <v>34437.83</v>
      </c>
      <c r="Q9" s="87" t="n">
        <v>33.59</v>
      </c>
      <c r="R9" s="67" t="n">
        <f aca="false">P9/3600</f>
        <v>9.56606388888889</v>
      </c>
      <c r="S9" s="65"/>
      <c r="T9" s="68"/>
      <c r="U9" s="75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84" t="n">
        <v>4648.5728</v>
      </c>
      <c r="E10" s="84" t="n">
        <v>31.747</v>
      </c>
      <c r="F10" s="84" t="n">
        <v>40.3595</v>
      </c>
      <c r="G10" s="84" t="n">
        <v>41.0834</v>
      </c>
      <c r="H10" s="84" t="n">
        <v>21701.73</v>
      </c>
      <c r="I10" s="85" t="n">
        <v>30.8</v>
      </c>
      <c r="J10" s="70" t="n">
        <f aca="false">H10/3600</f>
        <v>6.02825833333333</v>
      </c>
      <c r="L10" s="86" t="n">
        <v>4650.0048</v>
      </c>
      <c r="M10" s="86" t="n">
        <v>31.7453</v>
      </c>
      <c r="N10" s="86" t="n">
        <v>40.3615</v>
      </c>
      <c r="O10" s="86" t="n">
        <v>41.0859</v>
      </c>
      <c r="P10" s="86" t="n">
        <v>36343.94</v>
      </c>
      <c r="Q10" s="87" t="n">
        <v>30.58</v>
      </c>
      <c r="R10" s="71" t="n">
        <f aca="false">P10/3600</f>
        <v>10.0955388888889</v>
      </c>
      <c r="S10" s="6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84" t="n">
        <v>218049.2976</v>
      </c>
      <c r="E11" s="84" t="n">
        <v>39.5515</v>
      </c>
      <c r="F11" s="84" t="n">
        <v>39.6529</v>
      </c>
      <c r="G11" s="84" t="n">
        <v>38.032</v>
      </c>
      <c r="H11" s="84" t="n">
        <v>90949.54</v>
      </c>
      <c r="I11" s="85" t="n">
        <v>117.62</v>
      </c>
      <c r="J11" s="61" t="n">
        <f aca="false">H11/3600</f>
        <v>25.2637611111111</v>
      </c>
      <c r="L11" s="86" t="n">
        <v>218048.1664</v>
      </c>
      <c r="M11" s="86" t="n">
        <v>39.5516</v>
      </c>
      <c r="N11" s="86" t="n">
        <v>39.6524</v>
      </c>
      <c r="O11" s="86" t="n">
        <v>38.032</v>
      </c>
      <c r="P11" s="86" t="n">
        <v>65782.9</v>
      </c>
      <c r="Q11" s="87" t="n">
        <v>117.97</v>
      </c>
      <c r="R11" s="64" t="n">
        <f aca="false">P11/3600</f>
        <v>18.2730277777778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84" t="n">
        <v>94481.0128</v>
      </c>
      <c r="E12" s="84" t="n">
        <v>33.6948</v>
      </c>
      <c r="F12" s="84" t="n">
        <v>38.2694</v>
      </c>
      <c r="G12" s="84" t="n">
        <v>36.6572</v>
      </c>
      <c r="H12" s="84" t="n">
        <v>85798.69</v>
      </c>
      <c r="I12" s="85" t="n">
        <v>104.96</v>
      </c>
      <c r="J12" s="66" t="n">
        <f aca="false">H12/3600</f>
        <v>23.8329694444444</v>
      </c>
      <c r="L12" s="86" t="n">
        <v>94489.272</v>
      </c>
      <c r="M12" s="86" t="n">
        <v>33.6948</v>
      </c>
      <c r="N12" s="86" t="n">
        <v>38.2713</v>
      </c>
      <c r="O12" s="86" t="n">
        <v>36.6568</v>
      </c>
      <c r="P12" s="86" t="n">
        <v>55888.21</v>
      </c>
      <c r="Q12" s="87" t="n">
        <v>105.04</v>
      </c>
      <c r="R12" s="67" t="n">
        <f aca="false">P12/3600</f>
        <v>15.5245027777778</v>
      </c>
      <c r="S12" s="65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6"/>
      <c r="B13" s="76"/>
      <c r="C13" s="76" t="n">
        <v>32</v>
      </c>
      <c r="D13" s="84" t="n">
        <v>29528.8896</v>
      </c>
      <c r="E13" s="84" t="n">
        <v>29.7369</v>
      </c>
      <c r="F13" s="84" t="n">
        <v>37.3221</v>
      </c>
      <c r="G13" s="84" t="n">
        <v>35.6384</v>
      </c>
      <c r="H13" s="84" t="n">
        <v>49878.48</v>
      </c>
      <c r="I13" s="85" t="n">
        <v>79.74</v>
      </c>
      <c r="J13" s="66" t="n">
        <f aca="false">H13/3600</f>
        <v>13.8551333333333</v>
      </c>
      <c r="L13" s="86" t="n">
        <v>29533.7264</v>
      </c>
      <c r="M13" s="86" t="n">
        <v>29.7359</v>
      </c>
      <c r="N13" s="86" t="n">
        <v>37.3226</v>
      </c>
      <c r="O13" s="86" t="n">
        <v>35.6421</v>
      </c>
      <c r="P13" s="86" t="n">
        <v>42005.22</v>
      </c>
      <c r="Q13" s="87" t="n">
        <v>79.32</v>
      </c>
      <c r="R13" s="67" t="n">
        <f aca="false">P13/3600</f>
        <v>11.6681166666667</v>
      </c>
      <c r="S13" s="65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6"/>
      <c r="B14" s="78"/>
      <c r="C14" s="78" t="n">
        <v>37</v>
      </c>
      <c r="D14" s="84" t="n">
        <v>7189.152</v>
      </c>
      <c r="E14" s="84" t="n">
        <v>28.079</v>
      </c>
      <c r="F14" s="84" t="n">
        <v>36.5799</v>
      </c>
      <c r="G14" s="84" t="n">
        <v>34.8127</v>
      </c>
      <c r="H14" s="84" t="n">
        <v>34734.69</v>
      </c>
      <c r="I14" s="85" t="n">
        <v>58.62</v>
      </c>
      <c r="J14" s="70" t="n">
        <f aca="false">H14/3600</f>
        <v>9.648525</v>
      </c>
      <c r="L14" s="86" t="n">
        <v>7187.7456</v>
      </c>
      <c r="M14" s="86" t="n">
        <v>28.0784</v>
      </c>
      <c r="N14" s="86" t="n">
        <v>36.5792</v>
      </c>
      <c r="O14" s="86" t="n">
        <v>34.8104</v>
      </c>
      <c r="P14" s="86" t="n">
        <v>34161.55</v>
      </c>
      <c r="Q14" s="87" t="n">
        <v>58.32</v>
      </c>
      <c r="R14" s="71" t="n">
        <f aca="false">P14/3600</f>
        <v>9.48931944444445</v>
      </c>
      <c r="S14" s="6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84" t="n">
        <v>23780.0224</v>
      </c>
      <c r="E15" s="84" t="n">
        <v>41.4783</v>
      </c>
      <c r="F15" s="84" t="n">
        <v>46.3563</v>
      </c>
      <c r="G15" s="84" t="n">
        <v>45.9784</v>
      </c>
      <c r="H15" s="84" t="n">
        <v>76626.23</v>
      </c>
      <c r="I15" s="85" t="n">
        <v>68.88</v>
      </c>
      <c r="J15" s="61" t="n">
        <f aca="false">H15/3600</f>
        <v>21.2850638888889</v>
      </c>
      <c r="L15" s="86" t="n">
        <v>23768.672</v>
      </c>
      <c r="M15" s="86" t="n">
        <v>41.4788</v>
      </c>
      <c r="N15" s="86" t="n">
        <v>46.3564</v>
      </c>
      <c r="O15" s="86" t="n">
        <v>45.9775</v>
      </c>
      <c r="P15" s="86" t="n">
        <v>50062.41</v>
      </c>
      <c r="Q15" s="87" t="n">
        <v>68.71</v>
      </c>
      <c r="R15" s="64" t="n">
        <f aca="false">P15/3600</f>
        <v>13.906225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84" t="n">
        <v>6058.9536</v>
      </c>
      <c r="E16" s="84" t="n">
        <v>40.0916</v>
      </c>
      <c r="F16" s="84" t="n">
        <v>45.6838</v>
      </c>
      <c r="G16" s="84" t="n">
        <v>45.4615</v>
      </c>
      <c r="H16" s="84" t="n">
        <v>67058.03</v>
      </c>
      <c r="I16" s="85" t="n">
        <v>56.07</v>
      </c>
      <c r="J16" s="66" t="n">
        <f aca="false">H16/3600</f>
        <v>18.6272305555556</v>
      </c>
      <c r="L16" s="86" t="n">
        <v>6063.2784</v>
      </c>
      <c r="M16" s="86" t="n">
        <v>40.093</v>
      </c>
      <c r="N16" s="86" t="n">
        <v>45.6867</v>
      </c>
      <c r="O16" s="86" t="n">
        <v>45.4622</v>
      </c>
      <c r="P16" s="86" t="n">
        <v>41241.15</v>
      </c>
      <c r="Q16" s="87" t="n">
        <v>55.68</v>
      </c>
      <c r="R16" s="67" t="n">
        <f aca="false">P16/3600</f>
        <v>11.455875</v>
      </c>
      <c r="S16" s="65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6"/>
      <c r="B17" s="76"/>
      <c r="C17" s="76" t="n">
        <v>32</v>
      </c>
      <c r="D17" s="84" t="n">
        <v>2505.704</v>
      </c>
      <c r="E17" s="84" t="n">
        <v>38.8255</v>
      </c>
      <c r="F17" s="84" t="n">
        <v>45.0936</v>
      </c>
      <c r="G17" s="84" t="n">
        <v>45.0316</v>
      </c>
      <c r="H17" s="84" t="n">
        <v>57369.08</v>
      </c>
      <c r="I17" s="85" t="n">
        <v>50.09</v>
      </c>
      <c r="J17" s="66" t="n">
        <f aca="false">H17/3600</f>
        <v>15.9358555555556</v>
      </c>
      <c r="L17" s="86" t="n">
        <v>2508.8112</v>
      </c>
      <c r="M17" s="86" t="n">
        <v>38.8257</v>
      </c>
      <c r="N17" s="86" t="n">
        <v>45.0945</v>
      </c>
      <c r="O17" s="86" t="n">
        <v>45.0405</v>
      </c>
      <c r="P17" s="86" t="n">
        <v>37404.14</v>
      </c>
      <c r="Q17" s="87" t="n">
        <v>50.34</v>
      </c>
      <c r="R17" s="67" t="n">
        <f aca="false">P17/3600</f>
        <v>10.3900388888889</v>
      </c>
      <c r="S17" s="65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78"/>
      <c r="B18" s="78"/>
      <c r="C18" s="78" t="n">
        <v>37</v>
      </c>
      <c r="D18" s="84" t="n">
        <v>1200.6928</v>
      </c>
      <c r="E18" s="84" t="n">
        <v>37.1266</v>
      </c>
      <c r="F18" s="84" t="n">
        <v>44.6171</v>
      </c>
      <c r="G18" s="84" t="n">
        <v>44.6954</v>
      </c>
      <c r="H18" s="84" t="n">
        <v>52813.87</v>
      </c>
      <c r="I18" s="85" t="n">
        <v>44.42</v>
      </c>
      <c r="J18" s="70" t="n">
        <f aca="false">H18/3600</f>
        <v>14.6705194444444</v>
      </c>
      <c r="L18" s="86" t="n">
        <v>1200.6704</v>
      </c>
      <c r="M18" s="86" t="n">
        <v>37.1321</v>
      </c>
      <c r="N18" s="86" t="n">
        <v>44.6175</v>
      </c>
      <c r="O18" s="86" t="n">
        <v>44.6799</v>
      </c>
      <c r="P18" s="86" t="n">
        <v>34965.88</v>
      </c>
      <c r="Q18" s="87" t="n">
        <v>44.33</v>
      </c>
      <c r="R18" s="71" t="n">
        <f aca="false">P18/3600</f>
        <v>9.71274444444444</v>
      </c>
      <c r="S18" s="6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4" t="n">
        <v>4855.8152</v>
      </c>
      <c r="E19" s="84" t="n">
        <v>41.734</v>
      </c>
      <c r="F19" s="84" t="n">
        <v>43.583</v>
      </c>
      <c r="G19" s="84" t="n">
        <v>45.2961</v>
      </c>
      <c r="H19" s="84" t="n">
        <v>24762.58</v>
      </c>
      <c r="I19" s="85" t="n">
        <v>29.41</v>
      </c>
      <c r="J19" s="61" t="n">
        <f aca="false">H19/3600</f>
        <v>6.87849444444445</v>
      </c>
      <c r="L19" s="86" t="n">
        <v>4855.3288</v>
      </c>
      <c r="M19" s="86" t="n">
        <v>41.7342</v>
      </c>
      <c r="N19" s="86" t="n">
        <v>43.5816</v>
      </c>
      <c r="O19" s="86" t="n">
        <v>45.2954</v>
      </c>
      <c r="P19" s="86" t="n">
        <v>23649.1</v>
      </c>
      <c r="Q19" s="87" t="n">
        <v>29.15</v>
      </c>
      <c r="R19" s="61" t="n">
        <f aca="false">P19/3600</f>
        <v>6.56919444444444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211.0904</v>
      </c>
      <c r="E20" s="84" t="n">
        <v>39.8871</v>
      </c>
      <c r="F20" s="84" t="n">
        <v>42.2808</v>
      </c>
      <c r="G20" s="84" t="n">
        <v>43.462</v>
      </c>
      <c r="H20" s="84" t="n">
        <v>18851.78</v>
      </c>
      <c r="I20" s="85" t="n">
        <v>25.21</v>
      </c>
      <c r="J20" s="66" t="n">
        <f aca="false">H20/3600</f>
        <v>5.23660555555556</v>
      </c>
      <c r="L20" s="86" t="n">
        <v>2212.932</v>
      </c>
      <c r="M20" s="86" t="n">
        <v>39.8906</v>
      </c>
      <c r="N20" s="86" t="n">
        <v>42.283</v>
      </c>
      <c r="O20" s="86" t="n">
        <v>43.4626</v>
      </c>
      <c r="P20" s="86" t="n">
        <v>24299.77</v>
      </c>
      <c r="Q20" s="87" t="n">
        <v>24.9</v>
      </c>
      <c r="R20" s="66" t="n">
        <f aca="false">P20/3600</f>
        <v>6.74993611111111</v>
      </c>
      <c r="S20" s="65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4.0696</v>
      </c>
      <c r="E21" s="84" t="n">
        <v>37.5736</v>
      </c>
      <c r="F21" s="84" t="n">
        <v>41.1755</v>
      </c>
      <c r="G21" s="84" t="n">
        <v>42.1492</v>
      </c>
      <c r="H21" s="84" t="n">
        <v>15487.42</v>
      </c>
      <c r="I21" s="85" t="n">
        <v>22.91</v>
      </c>
      <c r="J21" s="66" t="n">
        <f aca="false">H21/3600</f>
        <v>4.30206111111111</v>
      </c>
      <c r="L21" s="86" t="n">
        <v>1084.0904</v>
      </c>
      <c r="M21" s="86" t="n">
        <v>37.5724</v>
      </c>
      <c r="N21" s="86" t="n">
        <v>41.1721</v>
      </c>
      <c r="O21" s="86" t="n">
        <v>42.1454</v>
      </c>
      <c r="P21" s="86" t="n">
        <v>23064.02</v>
      </c>
      <c r="Q21" s="87" t="n">
        <v>22.54</v>
      </c>
      <c r="R21" s="66" t="n">
        <f aca="false">P21/3600</f>
        <v>6.40667222222222</v>
      </c>
      <c r="S21" s="65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4" t="n">
        <v>548.5856</v>
      </c>
      <c r="E22" s="84" t="n">
        <v>35.1763</v>
      </c>
      <c r="F22" s="84" t="n">
        <v>40.3386</v>
      </c>
      <c r="G22" s="84" t="n">
        <v>41.3311</v>
      </c>
      <c r="H22" s="84" t="n">
        <v>13802.25</v>
      </c>
      <c r="I22" s="85" t="n">
        <v>20.8</v>
      </c>
      <c r="J22" s="70" t="n">
        <f aca="false">H22/3600</f>
        <v>3.83395833333333</v>
      </c>
      <c r="L22" s="86" t="n">
        <v>548.3464</v>
      </c>
      <c r="M22" s="86" t="n">
        <v>35.1771</v>
      </c>
      <c r="N22" s="86" t="n">
        <v>40.3366</v>
      </c>
      <c r="O22" s="86" t="n">
        <v>41.3267</v>
      </c>
      <c r="P22" s="86" t="n">
        <v>13830.46</v>
      </c>
      <c r="Q22" s="87" t="n">
        <v>20.46</v>
      </c>
      <c r="R22" s="70" t="n">
        <f aca="false">P22/3600</f>
        <v>3.84179444444444</v>
      </c>
      <c r="S22" s="6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4" t="n">
        <v>7769.34</v>
      </c>
      <c r="E23" s="84" t="n">
        <v>40.1545</v>
      </c>
      <c r="F23" s="84" t="n">
        <v>42.5138</v>
      </c>
      <c r="G23" s="84" t="n">
        <v>43.8337</v>
      </c>
      <c r="H23" s="84" t="n">
        <v>27433.33</v>
      </c>
      <c r="I23" s="85" t="n">
        <v>29.71</v>
      </c>
      <c r="J23" s="61" t="n">
        <f aca="false">H23/3600</f>
        <v>7.62036944444445</v>
      </c>
      <c r="L23" s="86" t="n">
        <v>7768.6984</v>
      </c>
      <c r="M23" s="86" t="n">
        <v>40.1546</v>
      </c>
      <c r="N23" s="86" t="n">
        <v>42.5127</v>
      </c>
      <c r="O23" s="86" t="n">
        <v>43.8345</v>
      </c>
      <c r="P23" s="86" t="n">
        <v>26740.75</v>
      </c>
      <c r="Q23" s="87" t="n">
        <v>29.41</v>
      </c>
      <c r="R23" s="61" t="n">
        <f aca="false">P23/3600</f>
        <v>7.42798611111111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9.9496</v>
      </c>
      <c r="E24" s="84" t="n">
        <v>37.6564</v>
      </c>
      <c r="F24" s="84" t="n">
        <v>40.7602</v>
      </c>
      <c r="G24" s="84" t="n">
        <v>41.5669</v>
      </c>
      <c r="H24" s="84" t="n">
        <v>23015.21</v>
      </c>
      <c r="I24" s="85" t="n">
        <v>24.42</v>
      </c>
      <c r="J24" s="66" t="n">
        <f aca="false">H24/3600</f>
        <v>6.39311388888889</v>
      </c>
      <c r="L24" s="86" t="n">
        <v>3370.6064</v>
      </c>
      <c r="M24" s="86" t="n">
        <v>37.6576</v>
      </c>
      <c r="N24" s="86" t="n">
        <v>40.7641</v>
      </c>
      <c r="O24" s="86" t="n">
        <v>41.5658</v>
      </c>
      <c r="P24" s="86" t="n">
        <v>23924.95</v>
      </c>
      <c r="Q24" s="87" t="n">
        <v>23.86</v>
      </c>
      <c r="R24" s="66" t="n">
        <f aca="false">P24/3600</f>
        <v>6.64581944444444</v>
      </c>
      <c r="S24" s="65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5.648</v>
      </c>
      <c r="E25" s="84" t="n">
        <v>35.0635</v>
      </c>
      <c r="F25" s="84" t="n">
        <v>39.2678</v>
      </c>
      <c r="G25" s="84" t="n">
        <v>40.0158</v>
      </c>
      <c r="H25" s="84" t="n">
        <v>22963.11</v>
      </c>
      <c r="I25" s="85" t="n">
        <v>21.09</v>
      </c>
      <c r="J25" s="66" t="n">
        <f aca="false">H25/3600</f>
        <v>6.37864166666667</v>
      </c>
      <c r="L25" s="86" t="n">
        <v>1554.688</v>
      </c>
      <c r="M25" s="86" t="n">
        <v>35.0643</v>
      </c>
      <c r="N25" s="86" t="n">
        <v>39.2635</v>
      </c>
      <c r="O25" s="86" t="n">
        <v>40.0165</v>
      </c>
      <c r="P25" s="86" t="n">
        <v>22454.36</v>
      </c>
      <c r="Q25" s="87" t="n">
        <v>20.97</v>
      </c>
      <c r="R25" s="66" t="n">
        <f aca="false">P25/3600</f>
        <v>6.23732222222222</v>
      </c>
      <c r="S25" s="65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4" t="n">
        <v>725.532</v>
      </c>
      <c r="E26" s="84" t="n">
        <v>32.5416</v>
      </c>
      <c r="F26" s="84" t="n">
        <v>38.1569</v>
      </c>
      <c r="G26" s="84" t="n">
        <v>39.1521</v>
      </c>
      <c r="H26" s="84" t="n">
        <v>20807.41</v>
      </c>
      <c r="I26" s="85" t="n">
        <v>19.36</v>
      </c>
      <c r="J26" s="70" t="n">
        <f aca="false">H26/3600</f>
        <v>5.77983611111111</v>
      </c>
      <c r="L26" s="86" t="n">
        <v>725.4384</v>
      </c>
      <c r="M26" s="86" t="n">
        <v>32.5418</v>
      </c>
      <c r="N26" s="86" t="n">
        <v>38.1559</v>
      </c>
      <c r="O26" s="86" t="n">
        <v>39.1464</v>
      </c>
      <c r="P26" s="86" t="n">
        <v>19848.05</v>
      </c>
      <c r="Q26" s="87" t="n">
        <v>19.18</v>
      </c>
      <c r="R26" s="70" t="n">
        <f aca="false">P26/3600</f>
        <v>5.51334722222222</v>
      </c>
      <c r="S26" s="6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4" t="n">
        <v>18525</v>
      </c>
      <c r="E27" s="84" t="n">
        <v>38.5627</v>
      </c>
      <c r="F27" s="84" t="n">
        <v>40.1191</v>
      </c>
      <c r="G27" s="84" t="n">
        <v>43.6409</v>
      </c>
      <c r="H27" s="84" t="n">
        <v>59383.96</v>
      </c>
      <c r="I27" s="85" t="n">
        <v>56.05</v>
      </c>
      <c r="J27" s="61" t="n">
        <f aca="false">H27/3600</f>
        <v>16.4955444444444</v>
      </c>
      <c r="L27" s="86" t="n">
        <v>18524.5632</v>
      </c>
      <c r="M27" s="86" t="n">
        <v>38.5628</v>
      </c>
      <c r="N27" s="86" t="n">
        <v>40.1196</v>
      </c>
      <c r="O27" s="86" t="n">
        <v>43.6416</v>
      </c>
      <c r="P27" s="86" t="n">
        <v>62608.56</v>
      </c>
      <c r="Q27" s="87" t="n">
        <v>55.15</v>
      </c>
      <c r="R27" s="61" t="n">
        <f aca="false">P27/3600</f>
        <v>17.3912666666667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8.356</v>
      </c>
      <c r="E28" s="84" t="n">
        <v>36.9595</v>
      </c>
      <c r="F28" s="84" t="n">
        <v>39.1705</v>
      </c>
      <c r="G28" s="84" t="n">
        <v>41.9888</v>
      </c>
      <c r="H28" s="84" t="n">
        <v>53381.5</v>
      </c>
      <c r="I28" s="85" t="n">
        <v>42.58</v>
      </c>
      <c r="J28" s="66" t="n">
        <f aca="false">H28/3600</f>
        <v>14.8281944444444</v>
      </c>
      <c r="L28" s="86" t="n">
        <v>5817.4224</v>
      </c>
      <c r="M28" s="86" t="n">
        <v>36.9612</v>
      </c>
      <c r="N28" s="86" t="n">
        <v>39.171</v>
      </c>
      <c r="O28" s="86" t="n">
        <v>41.9882</v>
      </c>
      <c r="P28" s="86" t="n">
        <v>47979.47</v>
      </c>
      <c r="Q28" s="87" t="n">
        <v>41.59</v>
      </c>
      <c r="R28" s="66" t="n">
        <f aca="false">P28/3600</f>
        <v>13.3276305555556</v>
      </c>
      <c r="S28" s="65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18.7592</v>
      </c>
      <c r="E29" s="84" t="n">
        <v>35.0779</v>
      </c>
      <c r="F29" s="84" t="n">
        <v>38.3708</v>
      </c>
      <c r="G29" s="84" t="n">
        <v>40.5063</v>
      </c>
      <c r="H29" s="84" t="n">
        <v>44458.8</v>
      </c>
      <c r="I29" s="85" t="n">
        <v>37.4</v>
      </c>
      <c r="J29" s="66" t="n">
        <f aca="false">H29/3600</f>
        <v>12.3496666666667</v>
      </c>
      <c r="L29" s="86" t="n">
        <v>2719.332</v>
      </c>
      <c r="M29" s="86" t="n">
        <v>35.0798</v>
      </c>
      <c r="N29" s="86" t="n">
        <v>38.3717</v>
      </c>
      <c r="O29" s="86" t="n">
        <v>40.5084</v>
      </c>
      <c r="P29" s="86" t="n">
        <v>46980.02</v>
      </c>
      <c r="Q29" s="87" t="n">
        <v>36.71</v>
      </c>
      <c r="R29" s="66" t="n">
        <f aca="false">P29/3600</f>
        <v>13.0500055555556</v>
      </c>
      <c r="S29" s="65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4" t="n">
        <v>1389.9864</v>
      </c>
      <c r="E30" s="84" t="n">
        <v>32.919</v>
      </c>
      <c r="F30" s="84" t="n">
        <v>37.687</v>
      </c>
      <c r="G30" s="84" t="n">
        <v>39.3857</v>
      </c>
      <c r="H30" s="84" t="n">
        <v>40241.6</v>
      </c>
      <c r="I30" s="85" t="n">
        <v>34.93</v>
      </c>
      <c r="J30" s="70" t="n">
        <f aca="false">H30/3600</f>
        <v>11.1782222222222</v>
      </c>
      <c r="L30" s="86" t="n">
        <v>1388.8912</v>
      </c>
      <c r="M30" s="86" t="n">
        <v>32.9176</v>
      </c>
      <c r="N30" s="86" t="n">
        <v>37.6869</v>
      </c>
      <c r="O30" s="86" t="n">
        <v>39.386</v>
      </c>
      <c r="P30" s="86" t="n">
        <v>38996.48</v>
      </c>
      <c r="Q30" s="87" t="n">
        <v>34.69</v>
      </c>
      <c r="R30" s="70" t="n">
        <f aca="false">P30/3600</f>
        <v>10.8323555555556</v>
      </c>
      <c r="S30" s="6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7585.0008</v>
      </c>
      <c r="E31" s="84" t="n">
        <v>39.2482</v>
      </c>
      <c r="F31" s="84" t="n">
        <v>43.8617</v>
      </c>
      <c r="G31" s="84" t="n">
        <v>45.1462</v>
      </c>
      <c r="H31" s="84" t="n">
        <v>69550.83</v>
      </c>
      <c r="I31" s="85" t="n">
        <v>65.33</v>
      </c>
      <c r="J31" s="61" t="n">
        <f aca="false">H31/3600</f>
        <v>19.319675</v>
      </c>
      <c r="L31" s="86" t="n">
        <v>17584.2128</v>
      </c>
      <c r="M31" s="86" t="n">
        <v>39.2483</v>
      </c>
      <c r="N31" s="86" t="n">
        <v>43.8613</v>
      </c>
      <c r="O31" s="86" t="n">
        <v>45.1457</v>
      </c>
      <c r="P31" s="86" t="n">
        <v>69485.22</v>
      </c>
      <c r="Q31" s="87" t="n">
        <v>65.17</v>
      </c>
      <c r="R31" s="61" t="n">
        <f aca="false">P31/3600</f>
        <v>19.30145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15.2776</v>
      </c>
      <c r="E32" s="84" t="n">
        <v>37.5948</v>
      </c>
      <c r="F32" s="84" t="n">
        <v>42.664</v>
      </c>
      <c r="G32" s="84" t="n">
        <v>43.2623</v>
      </c>
      <c r="H32" s="84" t="n">
        <v>60836.33</v>
      </c>
      <c r="I32" s="85" t="n">
        <v>55.06</v>
      </c>
      <c r="J32" s="66" t="n">
        <f aca="false">H32/3600</f>
        <v>16.8989805555556</v>
      </c>
      <c r="L32" s="86" t="n">
        <v>6110.0696</v>
      </c>
      <c r="M32" s="86" t="n">
        <v>37.594</v>
      </c>
      <c r="N32" s="86" t="n">
        <v>42.6625</v>
      </c>
      <c r="O32" s="86" t="n">
        <v>43.2616</v>
      </c>
      <c r="P32" s="86" t="n">
        <v>60444.54</v>
      </c>
      <c r="Q32" s="87" t="n">
        <v>54.94</v>
      </c>
      <c r="R32" s="66" t="n">
        <f aca="false">P32/3600</f>
        <v>16.79015</v>
      </c>
      <c r="S32" s="65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3.6208</v>
      </c>
      <c r="E33" s="84" t="n">
        <v>35.7836</v>
      </c>
      <c r="F33" s="84" t="n">
        <v>41.4903</v>
      </c>
      <c r="G33" s="84" t="n">
        <v>41.5028</v>
      </c>
      <c r="H33" s="84" t="n">
        <v>57128.89</v>
      </c>
      <c r="I33" s="85" t="n">
        <v>50.36</v>
      </c>
      <c r="J33" s="66" t="n">
        <f aca="false">H33/3600</f>
        <v>15.8691361111111</v>
      </c>
      <c r="L33" s="86" t="n">
        <v>2861.692</v>
      </c>
      <c r="M33" s="86" t="n">
        <v>35.7826</v>
      </c>
      <c r="N33" s="86" t="n">
        <v>41.4878</v>
      </c>
      <c r="O33" s="86" t="n">
        <v>41.497</v>
      </c>
      <c r="P33" s="86" t="n">
        <v>50564.19</v>
      </c>
      <c r="Q33" s="87" t="n">
        <v>50.23</v>
      </c>
      <c r="R33" s="66" t="n">
        <f aca="false">P33/3600</f>
        <v>14.0456083333333</v>
      </c>
      <c r="S33" s="65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4" t="n">
        <v>1500.044</v>
      </c>
      <c r="E34" s="84" t="n">
        <v>33.8262</v>
      </c>
      <c r="F34" s="84" t="n">
        <v>40.5572</v>
      </c>
      <c r="G34" s="84" t="n">
        <v>40.2054</v>
      </c>
      <c r="H34" s="84" t="n">
        <v>41980.68</v>
      </c>
      <c r="I34" s="85" t="n">
        <v>47.67</v>
      </c>
      <c r="J34" s="70" t="n">
        <f aca="false">H34/3600</f>
        <v>11.6613</v>
      </c>
      <c r="L34" s="86" t="n">
        <v>1500.6496</v>
      </c>
      <c r="M34" s="86" t="n">
        <v>33.8292</v>
      </c>
      <c r="N34" s="86" t="n">
        <v>40.5583</v>
      </c>
      <c r="O34" s="86" t="n">
        <v>40.1967</v>
      </c>
      <c r="P34" s="86" t="n">
        <v>43593.67</v>
      </c>
      <c r="Q34" s="87" t="n">
        <v>47.28</v>
      </c>
      <c r="R34" s="70" t="n">
        <f aca="false">P34/3600</f>
        <v>12.1093527777778</v>
      </c>
      <c r="S34" s="6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4" t="n">
        <v>40174.7392</v>
      </c>
      <c r="E35" s="84" t="n">
        <v>37.5156</v>
      </c>
      <c r="F35" s="84" t="n">
        <v>42.1588</v>
      </c>
      <c r="G35" s="84" t="n">
        <v>44.2946</v>
      </c>
      <c r="H35" s="84" t="n">
        <v>82300.84</v>
      </c>
      <c r="I35" s="85" t="n">
        <v>89.36</v>
      </c>
      <c r="J35" s="61" t="n">
        <f aca="false">H35/3600</f>
        <v>22.8613444444444</v>
      </c>
      <c r="L35" s="86" t="n">
        <v>40157.508</v>
      </c>
      <c r="M35" s="86" t="n">
        <v>37.5152</v>
      </c>
      <c r="N35" s="86" t="n">
        <v>42.1584</v>
      </c>
      <c r="O35" s="86" t="n">
        <v>44.294</v>
      </c>
      <c r="P35" s="86" t="n">
        <v>83082.48</v>
      </c>
      <c r="Q35" s="87" t="n">
        <v>89.43</v>
      </c>
      <c r="R35" s="61" t="n">
        <f aca="false">P35/3600</f>
        <v>23.0784666666667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1.6072</v>
      </c>
      <c r="E36" s="84" t="n">
        <v>35.399</v>
      </c>
      <c r="F36" s="84" t="n">
        <v>40.9158</v>
      </c>
      <c r="G36" s="84" t="n">
        <v>43.1687</v>
      </c>
      <c r="H36" s="84" t="n">
        <v>62358.3</v>
      </c>
      <c r="I36" s="85" t="n">
        <v>57.17</v>
      </c>
      <c r="J36" s="66" t="n">
        <f aca="false">H36/3600</f>
        <v>17.32175</v>
      </c>
      <c r="L36" s="86" t="n">
        <v>7327.3456</v>
      </c>
      <c r="M36" s="86" t="n">
        <v>35.3978</v>
      </c>
      <c r="N36" s="86" t="n">
        <v>40.919</v>
      </c>
      <c r="O36" s="86" t="n">
        <v>43.1691</v>
      </c>
      <c r="P36" s="86" t="n">
        <v>63328.97</v>
      </c>
      <c r="Q36" s="87" t="n">
        <v>57.24</v>
      </c>
      <c r="R36" s="66" t="n">
        <f aca="false">P36/3600</f>
        <v>17.5913805555556</v>
      </c>
      <c r="S36" s="65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75.8336</v>
      </c>
      <c r="E37" s="84" t="n">
        <v>33.9847</v>
      </c>
      <c r="F37" s="84" t="n">
        <v>39.7127</v>
      </c>
      <c r="G37" s="84" t="n">
        <v>42.1767</v>
      </c>
      <c r="H37" s="84" t="n">
        <v>54268</v>
      </c>
      <c r="I37" s="85" t="n">
        <v>49.44</v>
      </c>
      <c r="J37" s="66" t="n">
        <f aca="false">H37/3600</f>
        <v>15.0744444444444</v>
      </c>
      <c r="L37" s="86" t="n">
        <v>2274.6984</v>
      </c>
      <c r="M37" s="86" t="n">
        <v>33.9846</v>
      </c>
      <c r="N37" s="86" t="n">
        <v>39.7111</v>
      </c>
      <c r="O37" s="86" t="n">
        <v>42.1801</v>
      </c>
      <c r="P37" s="86" t="n">
        <v>52494.47</v>
      </c>
      <c r="Q37" s="87" t="n">
        <v>50.32</v>
      </c>
      <c r="R37" s="66" t="n">
        <f aca="false">P37/3600</f>
        <v>14.5817972222222</v>
      </c>
      <c r="S37" s="65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4" t="n">
        <v>986.7768</v>
      </c>
      <c r="E38" s="84" t="n">
        <v>32.2119</v>
      </c>
      <c r="F38" s="84" t="n">
        <v>38.8019</v>
      </c>
      <c r="G38" s="84" t="n">
        <v>41.4031</v>
      </c>
      <c r="H38" s="84" t="n">
        <v>38176.89</v>
      </c>
      <c r="I38" s="85" t="n">
        <v>47.61</v>
      </c>
      <c r="J38" s="70" t="n">
        <f aca="false">H38/3600</f>
        <v>10.6046916666667</v>
      </c>
      <c r="L38" s="86" t="n">
        <v>987.048</v>
      </c>
      <c r="M38" s="86" t="n">
        <v>32.213</v>
      </c>
      <c r="N38" s="86" t="n">
        <v>38.8018</v>
      </c>
      <c r="O38" s="86" t="n">
        <v>41.4042</v>
      </c>
      <c r="P38" s="86" t="n">
        <v>39653.08</v>
      </c>
      <c r="Q38" s="87" t="n">
        <v>47.52</v>
      </c>
      <c r="R38" s="70" t="n">
        <f aca="false">P38/3600</f>
        <v>11.0147444444444</v>
      </c>
      <c r="S38" s="6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4" t="n">
        <v>3492.288</v>
      </c>
      <c r="E39" s="84" t="n">
        <v>40.5414</v>
      </c>
      <c r="F39" s="84" t="n">
        <v>43.1518</v>
      </c>
      <c r="G39" s="84" t="n">
        <v>43.7793</v>
      </c>
      <c r="H39" s="84" t="n">
        <v>7873.7</v>
      </c>
      <c r="I39" s="85" t="n">
        <v>11.12</v>
      </c>
      <c r="J39" s="61" t="n">
        <f aca="false">H39/3600</f>
        <v>2.18713888888889</v>
      </c>
      <c r="L39" s="86" t="n">
        <v>3491.3848</v>
      </c>
      <c r="M39" s="86" t="n">
        <v>40.5415</v>
      </c>
      <c r="N39" s="86" t="n">
        <v>43.1536</v>
      </c>
      <c r="O39" s="86" t="n">
        <v>43.7801</v>
      </c>
      <c r="P39" s="86" t="n">
        <v>8030.78</v>
      </c>
      <c r="Q39" s="87" t="n">
        <v>10.99</v>
      </c>
      <c r="R39" s="61" t="n">
        <f aca="false">P39/3600</f>
        <v>2.23077222222222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675.0696</v>
      </c>
      <c r="E40" s="84" t="n">
        <v>37.4694</v>
      </c>
      <c r="F40" s="84" t="n">
        <v>40.896</v>
      </c>
      <c r="G40" s="84" t="n">
        <v>41.2087</v>
      </c>
      <c r="H40" s="84" t="n">
        <v>6988.37</v>
      </c>
      <c r="I40" s="85" t="n">
        <v>9.24</v>
      </c>
      <c r="J40" s="66" t="n">
        <f aca="false">H40/3600</f>
        <v>1.94121388888889</v>
      </c>
      <c r="L40" s="86" t="n">
        <v>1676.3088</v>
      </c>
      <c r="M40" s="86" t="n">
        <v>37.4836</v>
      </c>
      <c r="N40" s="86" t="n">
        <v>40.8915</v>
      </c>
      <c r="O40" s="86" t="n">
        <v>41.2073</v>
      </c>
      <c r="P40" s="86" t="n">
        <v>6990.81</v>
      </c>
      <c r="Q40" s="87" t="n">
        <v>9.18</v>
      </c>
      <c r="R40" s="66" t="n">
        <f aca="false">P40/3600</f>
        <v>1.94189166666667</v>
      </c>
      <c r="S40" s="65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7544</v>
      </c>
      <c r="E41" s="84" t="n">
        <v>34.5898</v>
      </c>
      <c r="F41" s="84" t="n">
        <v>39.0426</v>
      </c>
      <c r="G41" s="84" t="n">
        <v>39.124</v>
      </c>
      <c r="H41" s="84" t="n">
        <v>6288.55</v>
      </c>
      <c r="I41" s="85" t="n">
        <v>7.95</v>
      </c>
      <c r="J41" s="66" t="n">
        <f aca="false">H41/3600</f>
        <v>1.74681944444444</v>
      </c>
      <c r="L41" s="86" t="n">
        <v>826.1384</v>
      </c>
      <c r="M41" s="86" t="n">
        <v>34.5963</v>
      </c>
      <c r="N41" s="86" t="n">
        <v>39.037</v>
      </c>
      <c r="O41" s="86" t="n">
        <v>39.1199</v>
      </c>
      <c r="P41" s="86" t="n">
        <v>6289.55</v>
      </c>
      <c r="Q41" s="87" t="n">
        <v>7.84</v>
      </c>
      <c r="R41" s="66" t="n">
        <f aca="false">P41/3600</f>
        <v>1.74709722222222</v>
      </c>
      <c r="S41" s="65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4" t="n">
        <v>436.8744</v>
      </c>
      <c r="E42" s="84" t="n">
        <v>32.1175</v>
      </c>
      <c r="F42" s="84" t="n">
        <v>37.7087</v>
      </c>
      <c r="G42" s="84" t="n">
        <v>37.5863</v>
      </c>
      <c r="H42" s="84" t="n">
        <v>5791.52</v>
      </c>
      <c r="I42" s="85" t="n">
        <v>6.78</v>
      </c>
      <c r="J42" s="70" t="n">
        <f aca="false">H42/3600</f>
        <v>1.60875555555556</v>
      </c>
      <c r="L42" s="86" t="n">
        <v>437.2992</v>
      </c>
      <c r="M42" s="86" t="n">
        <v>32.1224</v>
      </c>
      <c r="N42" s="86" t="n">
        <v>37.6995</v>
      </c>
      <c r="O42" s="86" t="n">
        <v>37.5855</v>
      </c>
      <c r="P42" s="86" t="n">
        <v>5796.23</v>
      </c>
      <c r="Q42" s="87" t="n">
        <v>6.72</v>
      </c>
      <c r="R42" s="70" t="n">
        <f aca="false">P42/3600</f>
        <v>1.61006388888889</v>
      </c>
      <c r="S42" s="6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4" t="n">
        <v>3683.5536</v>
      </c>
      <c r="E43" s="84" t="n">
        <v>40.2996</v>
      </c>
      <c r="F43" s="84" t="n">
        <v>43.6217</v>
      </c>
      <c r="G43" s="84" t="n">
        <v>45.1506</v>
      </c>
      <c r="H43" s="84" t="n">
        <v>8917.05</v>
      </c>
      <c r="I43" s="85" t="n">
        <v>12.36</v>
      </c>
      <c r="J43" s="61" t="n">
        <f aca="false">H43/3600</f>
        <v>2.47695833333333</v>
      </c>
      <c r="L43" s="86" t="n">
        <v>3683.9368</v>
      </c>
      <c r="M43" s="86" t="n">
        <v>40.3001</v>
      </c>
      <c r="N43" s="86" t="n">
        <v>43.6208</v>
      </c>
      <c r="O43" s="86" t="n">
        <v>45.1526</v>
      </c>
      <c r="P43" s="86" t="n">
        <v>8924.36</v>
      </c>
      <c r="Q43" s="87" t="n">
        <v>12.32</v>
      </c>
      <c r="R43" s="61" t="n">
        <f aca="false">P43/3600</f>
        <v>2.47898888888889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6.236</v>
      </c>
      <c r="E44" s="84" t="n">
        <v>37.8296</v>
      </c>
      <c r="F44" s="84" t="n">
        <v>41.7456</v>
      </c>
      <c r="G44" s="84" t="n">
        <v>42.9476</v>
      </c>
      <c r="H44" s="84" t="n">
        <v>7938.87</v>
      </c>
      <c r="I44" s="85" t="n">
        <v>10.57</v>
      </c>
      <c r="J44" s="66" t="n">
        <f aca="false">H44/3600</f>
        <v>2.20524166666667</v>
      </c>
      <c r="L44" s="86" t="n">
        <v>1726.8912</v>
      </c>
      <c r="M44" s="86" t="n">
        <v>37.8317</v>
      </c>
      <c r="N44" s="86" t="n">
        <v>41.7446</v>
      </c>
      <c r="O44" s="86" t="n">
        <v>42.9371</v>
      </c>
      <c r="P44" s="86" t="n">
        <v>7952.08</v>
      </c>
      <c r="Q44" s="87" t="n">
        <v>10.58</v>
      </c>
      <c r="R44" s="66" t="n">
        <f aca="false">P44/3600</f>
        <v>2.20891111111111</v>
      </c>
      <c r="S44" s="65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9.1064</v>
      </c>
      <c r="E45" s="84" t="n">
        <v>35.1054</v>
      </c>
      <c r="F45" s="84" t="n">
        <v>40.1361</v>
      </c>
      <c r="G45" s="84" t="n">
        <v>41.103</v>
      </c>
      <c r="H45" s="84" t="n">
        <v>7295.34</v>
      </c>
      <c r="I45" s="85" t="n">
        <v>9.36</v>
      </c>
      <c r="J45" s="66" t="n">
        <f aca="false">H45/3600</f>
        <v>2.02648333333333</v>
      </c>
      <c r="L45" s="86" t="n">
        <v>868.3688</v>
      </c>
      <c r="M45" s="86" t="n">
        <v>35.105</v>
      </c>
      <c r="N45" s="86" t="n">
        <v>40.134</v>
      </c>
      <c r="O45" s="86" t="n">
        <v>41.081</v>
      </c>
      <c r="P45" s="86" t="n">
        <v>7312.43</v>
      </c>
      <c r="Q45" s="87" t="n">
        <v>9.35</v>
      </c>
      <c r="R45" s="66" t="n">
        <f aca="false">P45/3600</f>
        <v>2.03123055555556</v>
      </c>
      <c r="S45" s="65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4" t="n">
        <v>458.7712</v>
      </c>
      <c r="E46" s="84" t="n">
        <v>32.3639</v>
      </c>
      <c r="F46" s="84" t="n">
        <v>38.8283</v>
      </c>
      <c r="G46" s="84" t="n">
        <v>39.7139</v>
      </c>
      <c r="H46" s="84" t="n">
        <v>6892.79</v>
      </c>
      <c r="I46" s="85" t="n">
        <v>8.44</v>
      </c>
      <c r="J46" s="70" t="n">
        <f aca="false">H46/3600</f>
        <v>1.91466388888889</v>
      </c>
      <c r="L46" s="86" t="n">
        <v>458.6208</v>
      </c>
      <c r="M46" s="86" t="n">
        <v>32.362</v>
      </c>
      <c r="N46" s="86" t="n">
        <v>38.8366</v>
      </c>
      <c r="O46" s="86" t="n">
        <v>39.7181</v>
      </c>
      <c r="P46" s="86" t="n">
        <v>6902.16</v>
      </c>
      <c r="Q46" s="87" t="n">
        <v>8.38</v>
      </c>
      <c r="R46" s="70" t="n">
        <f aca="false">P46/3600</f>
        <v>1.91726666666667</v>
      </c>
      <c r="S46" s="6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4" t="n">
        <v>6874.2584</v>
      </c>
      <c r="E47" s="84" t="n">
        <v>38.4737</v>
      </c>
      <c r="F47" s="84" t="n">
        <v>41.523</v>
      </c>
      <c r="G47" s="84" t="n">
        <v>42.5716</v>
      </c>
      <c r="H47" s="84" t="n">
        <v>12535.81</v>
      </c>
      <c r="I47" s="85" t="n">
        <v>14.18</v>
      </c>
      <c r="J47" s="61" t="n">
        <f aca="false">H47/3600</f>
        <v>3.48216944444444</v>
      </c>
      <c r="L47" s="86" t="n">
        <v>6872.792</v>
      </c>
      <c r="M47" s="86" t="n">
        <v>38.473</v>
      </c>
      <c r="N47" s="86" t="n">
        <v>41.5224</v>
      </c>
      <c r="O47" s="86" t="n">
        <v>42.5715</v>
      </c>
      <c r="P47" s="86" t="n">
        <v>11603.3</v>
      </c>
      <c r="Q47" s="87" t="n">
        <v>14.19</v>
      </c>
      <c r="R47" s="61" t="n">
        <f aca="false">P47/3600</f>
        <v>3.22313888888889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5.724</v>
      </c>
      <c r="E48" s="84" t="n">
        <v>34.9929</v>
      </c>
      <c r="F48" s="84" t="n">
        <v>39.0029</v>
      </c>
      <c r="G48" s="84" t="n">
        <v>39.9463</v>
      </c>
      <c r="H48" s="84" t="n">
        <v>10332.66</v>
      </c>
      <c r="I48" s="85" t="n">
        <v>11.48</v>
      </c>
      <c r="J48" s="66" t="n">
        <f aca="false">H48/3600</f>
        <v>2.87018333333333</v>
      </c>
      <c r="L48" s="86" t="n">
        <v>3125.3096</v>
      </c>
      <c r="M48" s="86" t="n">
        <v>34.9944</v>
      </c>
      <c r="N48" s="86" t="n">
        <v>39.0055</v>
      </c>
      <c r="O48" s="86" t="n">
        <v>39.9531</v>
      </c>
      <c r="P48" s="86" t="n">
        <v>9613.62</v>
      </c>
      <c r="Q48" s="87" t="n">
        <v>11.51</v>
      </c>
      <c r="R48" s="66" t="n">
        <f aca="false">P48/3600</f>
        <v>2.67045</v>
      </c>
      <c r="S48" s="65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0.0248</v>
      </c>
      <c r="E49" s="84" t="n">
        <v>31.7953</v>
      </c>
      <c r="F49" s="84" t="n">
        <v>37.1689</v>
      </c>
      <c r="G49" s="84" t="n">
        <v>38.0271</v>
      </c>
      <c r="H49" s="84" t="n">
        <v>9590.47</v>
      </c>
      <c r="I49" s="85" t="n">
        <v>9.86</v>
      </c>
      <c r="J49" s="66" t="n">
        <f aca="false">H49/3600</f>
        <v>2.66401944444444</v>
      </c>
      <c r="L49" s="86" t="n">
        <v>1480.028</v>
      </c>
      <c r="M49" s="86" t="n">
        <v>31.795</v>
      </c>
      <c r="N49" s="86" t="n">
        <v>37.1684</v>
      </c>
      <c r="O49" s="86" t="n">
        <v>38.0249</v>
      </c>
      <c r="P49" s="86" t="n">
        <v>8034.53</v>
      </c>
      <c r="Q49" s="87" t="n">
        <v>9.86</v>
      </c>
      <c r="R49" s="66" t="n">
        <f aca="false">P49/3600</f>
        <v>2.23181388888889</v>
      </c>
      <c r="S49" s="65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4" t="n">
        <v>704.3264</v>
      </c>
      <c r="E50" s="84" t="n">
        <v>28.8288</v>
      </c>
      <c r="F50" s="84" t="n">
        <v>35.9096</v>
      </c>
      <c r="G50" s="84" t="n">
        <v>36.6547</v>
      </c>
      <c r="H50" s="84" t="n">
        <v>8899.13</v>
      </c>
      <c r="I50" s="85" t="n">
        <v>8.87</v>
      </c>
      <c r="J50" s="70" t="n">
        <f aca="false">H50/3600</f>
        <v>2.47198055555556</v>
      </c>
      <c r="L50" s="86" t="n">
        <v>703.7088</v>
      </c>
      <c r="M50" s="86" t="n">
        <v>28.8283</v>
      </c>
      <c r="N50" s="86" t="n">
        <v>35.9117</v>
      </c>
      <c r="O50" s="86" t="n">
        <v>36.6516</v>
      </c>
      <c r="P50" s="86" t="n">
        <v>6779.89</v>
      </c>
      <c r="Q50" s="87" t="n">
        <v>8.87</v>
      </c>
      <c r="R50" s="70" t="n">
        <f aca="false">P50/3600</f>
        <v>1.88330277777778</v>
      </c>
      <c r="S50" s="6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4" t="n">
        <v>4867.9176</v>
      </c>
      <c r="E51" s="84" t="n">
        <v>39.1548</v>
      </c>
      <c r="F51" s="84" t="n">
        <v>41.5436</v>
      </c>
      <c r="G51" s="84" t="n">
        <v>42.9996</v>
      </c>
      <c r="H51" s="84" t="n">
        <v>8852.29</v>
      </c>
      <c r="I51" s="85" t="n">
        <v>10.12</v>
      </c>
      <c r="J51" s="61" t="n">
        <f aca="false">H51/3600</f>
        <v>2.45896944444444</v>
      </c>
      <c r="L51" s="86" t="n">
        <v>4868.4272</v>
      </c>
      <c r="M51" s="86" t="n">
        <v>39.1547</v>
      </c>
      <c r="N51" s="86" t="n">
        <v>41.5441</v>
      </c>
      <c r="O51" s="86" t="n">
        <v>43.0011</v>
      </c>
      <c r="P51" s="86" t="n">
        <v>8459.59</v>
      </c>
      <c r="Q51" s="87" t="n">
        <v>10.09</v>
      </c>
      <c r="R51" s="61" t="n">
        <f aca="false">P51/3600</f>
        <v>2.34988611111111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1.612</v>
      </c>
      <c r="E52" s="84" t="n">
        <v>35.9483</v>
      </c>
      <c r="F52" s="84" t="n">
        <v>39.2948</v>
      </c>
      <c r="G52" s="84" t="n">
        <v>40.8948</v>
      </c>
      <c r="H52" s="84" t="n">
        <v>7467.54</v>
      </c>
      <c r="I52" s="85" t="n">
        <v>8.07</v>
      </c>
      <c r="J52" s="66" t="n">
        <f aca="false">H52/3600</f>
        <v>2.07431666666667</v>
      </c>
      <c r="L52" s="86" t="n">
        <v>2051.5832</v>
      </c>
      <c r="M52" s="86" t="n">
        <v>35.9445</v>
      </c>
      <c r="N52" s="86" t="n">
        <v>39.2972</v>
      </c>
      <c r="O52" s="86" t="n">
        <v>40.8938</v>
      </c>
      <c r="P52" s="86" t="n">
        <v>6462.76</v>
      </c>
      <c r="Q52" s="87" t="n">
        <v>8.13</v>
      </c>
      <c r="R52" s="66" t="n">
        <f aca="false">P52/3600</f>
        <v>1.79521111111111</v>
      </c>
      <c r="S52" s="65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1.6888</v>
      </c>
      <c r="E53" s="84" t="n">
        <v>33.0999</v>
      </c>
      <c r="F53" s="84" t="n">
        <v>37.4643</v>
      </c>
      <c r="G53" s="84" t="n">
        <v>39.2161</v>
      </c>
      <c r="H53" s="84" t="n">
        <v>6954.31</v>
      </c>
      <c r="I53" s="85" t="n">
        <v>6.63</v>
      </c>
      <c r="J53" s="66" t="n">
        <f aca="false">H53/3600</f>
        <v>1.93175277777778</v>
      </c>
      <c r="L53" s="86" t="n">
        <v>961.1752</v>
      </c>
      <c r="M53" s="86" t="n">
        <v>33.0972</v>
      </c>
      <c r="N53" s="86" t="n">
        <v>37.4711</v>
      </c>
      <c r="O53" s="86" t="n">
        <v>39.2112</v>
      </c>
      <c r="P53" s="86" t="n">
        <v>6281.82</v>
      </c>
      <c r="Q53" s="87" t="n">
        <v>6.62</v>
      </c>
      <c r="R53" s="66" t="n">
        <f aca="false">P53/3600</f>
        <v>1.74495</v>
      </c>
      <c r="S53" s="65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4" t="n">
        <v>470.3544</v>
      </c>
      <c r="E54" s="84" t="n">
        <v>30.4505</v>
      </c>
      <c r="F54" s="84" t="n">
        <v>36.1634</v>
      </c>
      <c r="G54" s="84" t="n">
        <v>37.9341</v>
      </c>
      <c r="H54" s="84" t="n">
        <v>6226.08</v>
      </c>
      <c r="I54" s="85" t="n">
        <v>5.52</v>
      </c>
      <c r="J54" s="70" t="n">
        <f aca="false">H54/3600</f>
        <v>1.72946666666667</v>
      </c>
      <c r="L54" s="86" t="n">
        <v>470.336</v>
      </c>
      <c r="M54" s="86" t="n">
        <v>30.4516</v>
      </c>
      <c r="N54" s="86" t="n">
        <v>36.1711</v>
      </c>
      <c r="O54" s="86" t="n">
        <v>37.9263</v>
      </c>
      <c r="P54" s="86" t="n">
        <v>5928.94</v>
      </c>
      <c r="Q54" s="87" t="n">
        <v>5.48</v>
      </c>
      <c r="R54" s="70" t="n">
        <f aca="false">P54/3600</f>
        <v>1.64692777777778</v>
      </c>
      <c r="S54" s="6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4" t="n">
        <v>1526.3384</v>
      </c>
      <c r="E55" s="84" t="n">
        <v>40.81</v>
      </c>
      <c r="F55" s="84" t="n">
        <v>44.0969</v>
      </c>
      <c r="G55" s="84" t="n">
        <v>43.2703</v>
      </c>
      <c r="H55" s="84" t="n">
        <v>3119.03</v>
      </c>
      <c r="I55" s="85" t="n">
        <v>3.3</v>
      </c>
      <c r="J55" s="61" t="n">
        <f aca="false">H55/3600</f>
        <v>0.866397222222222</v>
      </c>
      <c r="L55" s="86" t="n">
        <v>1525.8432</v>
      </c>
      <c r="M55" s="86" t="n">
        <v>40.8071</v>
      </c>
      <c r="N55" s="86" t="n">
        <v>44.0994</v>
      </c>
      <c r="O55" s="86" t="n">
        <v>43.2731</v>
      </c>
      <c r="P55" s="86" t="n">
        <v>3077.39</v>
      </c>
      <c r="Q55" s="87" t="n">
        <v>3.36</v>
      </c>
      <c r="R55" s="61" t="n">
        <f aca="false">P55/3600</f>
        <v>0.854830555555556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764.0328</v>
      </c>
      <c r="E56" s="84" t="n">
        <v>37.0593</v>
      </c>
      <c r="F56" s="84" t="n">
        <v>41.5458</v>
      </c>
      <c r="G56" s="84" t="n">
        <v>40.332</v>
      </c>
      <c r="H56" s="84" t="n">
        <v>2627.3</v>
      </c>
      <c r="I56" s="85" t="n">
        <v>2.8</v>
      </c>
      <c r="J56" s="66" t="n">
        <f aca="false">H56/3600</f>
        <v>0.729805555555556</v>
      </c>
      <c r="L56" s="86" t="n">
        <v>764.4016</v>
      </c>
      <c r="M56" s="86" t="n">
        <v>37.0637</v>
      </c>
      <c r="N56" s="86" t="n">
        <v>41.5553</v>
      </c>
      <c r="O56" s="86" t="n">
        <v>40.3249</v>
      </c>
      <c r="P56" s="86" t="n">
        <v>1871.28</v>
      </c>
      <c r="Q56" s="87" t="n">
        <v>2.8</v>
      </c>
      <c r="R56" s="66" t="n">
        <f aca="false">P56/3600</f>
        <v>0.5198</v>
      </c>
      <c r="S56" s="65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8.8832</v>
      </c>
      <c r="E57" s="84" t="n">
        <v>33.7009</v>
      </c>
      <c r="F57" s="84" t="n">
        <v>39.5612</v>
      </c>
      <c r="G57" s="84" t="n">
        <v>38.04</v>
      </c>
      <c r="H57" s="84" t="n">
        <v>2490.19</v>
      </c>
      <c r="I57" s="85" t="n">
        <v>2.33</v>
      </c>
      <c r="J57" s="66" t="n">
        <f aca="false">H57/3600</f>
        <v>0.691719444444444</v>
      </c>
      <c r="L57" s="86" t="n">
        <v>379.0704</v>
      </c>
      <c r="M57" s="86" t="n">
        <v>33.6984</v>
      </c>
      <c r="N57" s="86" t="n">
        <v>39.5663</v>
      </c>
      <c r="O57" s="86" t="n">
        <v>38.0287</v>
      </c>
      <c r="P57" s="86" t="n">
        <v>1763.03</v>
      </c>
      <c r="Q57" s="87" t="n">
        <v>2.3</v>
      </c>
      <c r="R57" s="66" t="n">
        <f aca="false">P57/3600</f>
        <v>0.489730555555556</v>
      </c>
      <c r="S57" s="65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4" t="n">
        <v>196.8688</v>
      </c>
      <c r="E58" s="84" t="n">
        <v>30.892</v>
      </c>
      <c r="F58" s="84" t="n">
        <v>38.1362</v>
      </c>
      <c r="G58" s="84" t="n">
        <v>36.4355</v>
      </c>
      <c r="H58" s="84" t="n">
        <v>2143.31</v>
      </c>
      <c r="I58" s="85" t="n">
        <v>1.94</v>
      </c>
      <c r="J58" s="70" t="n">
        <f aca="false">H58/3600</f>
        <v>0.595363888888889</v>
      </c>
      <c r="L58" s="86" t="n">
        <v>196.9808</v>
      </c>
      <c r="M58" s="86" t="n">
        <v>30.8857</v>
      </c>
      <c r="N58" s="86" t="n">
        <v>38.1436</v>
      </c>
      <c r="O58" s="86" t="n">
        <v>36.4304</v>
      </c>
      <c r="P58" s="86" t="n">
        <v>1362.27</v>
      </c>
      <c r="Q58" s="87" t="n">
        <v>2.08</v>
      </c>
      <c r="R58" s="70" t="n">
        <f aca="false">P58/3600</f>
        <v>0.378408333333333</v>
      </c>
      <c r="S58" s="6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4" t="n">
        <v>1629.4952</v>
      </c>
      <c r="E59" s="84" t="n">
        <v>38.2873</v>
      </c>
      <c r="F59" s="84" t="n">
        <v>43.1924</v>
      </c>
      <c r="G59" s="84" t="n">
        <v>44.2645</v>
      </c>
      <c r="H59" s="84" t="n">
        <v>3227.2</v>
      </c>
      <c r="I59" s="85" t="n">
        <v>4.08</v>
      </c>
      <c r="J59" s="61" t="n">
        <f aca="false">H59/3600</f>
        <v>0.896444444444444</v>
      </c>
      <c r="L59" s="86" t="n">
        <v>1629.624</v>
      </c>
      <c r="M59" s="86" t="n">
        <v>38.2874</v>
      </c>
      <c r="N59" s="86" t="n">
        <v>43.1925</v>
      </c>
      <c r="O59" s="86" t="n">
        <v>44.2643</v>
      </c>
      <c r="P59" s="86" t="n">
        <v>2486.65</v>
      </c>
      <c r="Q59" s="87" t="n">
        <v>4.11</v>
      </c>
      <c r="R59" s="61" t="n">
        <f aca="false">P59/3600</f>
        <v>0.690736111111111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7864</v>
      </c>
      <c r="E60" s="84" t="n">
        <v>35.1137</v>
      </c>
      <c r="F60" s="84" t="n">
        <v>41.0507</v>
      </c>
      <c r="G60" s="84" t="n">
        <v>42.1023</v>
      </c>
      <c r="H60" s="84" t="n">
        <v>2671.77</v>
      </c>
      <c r="I60" s="85" t="n">
        <v>3.18</v>
      </c>
      <c r="J60" s="66" t="n">
        <f aca="false">H60/3600</f>
        <v>0.742158333333333</v>
      </c>
      <c r="L60" s="86" t="n">
        <v>631.5176</v>
      </c>
      <c r="M60" s="86" t="n">
        <v>35.1136</v>
      </c>
      <c r="N60" s="86" t="n">
        <v>41.0538</v>
      </c>
      <c r="O60" s="86" t="n">
        <v>42.111</v>
      </c>
      <c r="P60" s="86" t="n">
        <v>1715.25</v>
      </c>
      <c r="Q60" s="87" t="n">
        <v>3.21</v>
      </c>
      <c r="R60" s="66" t="n">
        <f aca="false">P60/3600</f>
        <v>0.476458333333333</v>
      </c>
      <c r="S60" s="65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5.5152</v>
      </c>
      <c r="E61" s="84" t="n">
        <v>32.2464</v>
      </c>
      <c r="F61" s="84" t="n">
        <v>39.5872</v>
      </c>
      <c r="G61" s="84" t="n">
        <v>40.5287</v>
      </c>
      <c r="H61" s="84" t="n">
        <v>2561.48</v>
      </c>
      <c r="I61" s="85" t="n">
        <v>2.84</v>
      </c>
      <c r="J61" s="66" t="n">
        <f aca="false">H61/3600</f>
        <v>0.711522222222222</v>
      </c>
      <c r="L61" s="86" t="n">
        <v>285.5216</v>
      </c>
      <c r="M61" s="86" t="n">
        <v>32.2509</v>
      </c>
      <c r="N61" s="86" t="n">
        <v>39.5793</v>
      </c>
      <c r="O61" s="86" t="n">
        <v>40.5392</v>
      </c>
      <c r="P61" s="86" t="n">
        <v>1733.36</v>
      </c>
      <c r="Q61" s="87" t="n">
        <v>2.84</v>
      </c>
      <c r="R61" s="66" t="n">
        <f aca="false">P61/3600</f>
        <v>0.481488888888889</v>
      </c>
      <c r="S61" s="65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4" t="n">
        <v>143.6032</v>
      </c>
      <c r="E62" s="84" t="n">
        <v>29.4787</v>
      </c>
      <c r="F62" s="84" t="n">
        <v>38.5067</v>
      </c>
      <c r="G62" s="84" t="n">
        <v>39.4254</v>
      </c>
      <c r="H62" s="84" t="n">
        <v>2418.71</v>
      </c>
      <c r="I62" s="85" t="n">
        <v>2.59</v>
      </c>
      <c r="J62" s="70" t="n">
        <f aca="false">H62/3600</f>
        <v>0.671863888888889</v>
      </c>
      <c r="L62" s="86" t="n">
        <v>143.7248</v>
      </c>
      <c r="M62" s="86" t="n">
        <v>29.4779</v>
      </c>
      <c r="N62" s="86" t="n">
        <v>38.5222</v>
      </c>
      <c r="O62" s="86" t="n">
        <v>39.4223</v>
      </c>
      <c r="P62" s="86" t="n">
        <v>2375.67</v>
      </c>
      <c r="Q62" s="87" t="n">
        <v>2.61</v>
      </c>
      <c r="R62" s="70" t="n">
        <f aca="false">P62/3600</f>
        <v>0.659908333333333</v>
      </c>
      <c r="S62" s="6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4" t="n">
        <v>1663.6416</v>
      </c>
      <c r="E63" s="84" t="n">
        <v>38.3865</v>
      </c>
      <c r="F63" s="84" t="n">
        <v>41.3633</v>
      </c>
      <c r="G63" s="84" t="n">
        <v>42.3108</v>
      </c>
      <c r="H63" s="84" t="n">
        <v>2797.67</v>
      </c>
      <c r="I63" s="85" t="n">
        <v>3.29</v>
      </c>
      <c r="J63" s="61" t="n">
        <f aca="false">H63/3600</f>
        <v>0.777130555555556</v>
      </c>
      <c r="L63" s="86" t="n">
        <v>1663.468</v>
      </c>
      <c r="M63" s="86" t="n">
        <v>38.3865</v>
      </c>
      <c r="N63" s="86" t="n">
        <v>41.3625</v>
      </c>
      <c r="O63" s="86" t="n">
        <v>42.3172</v>
      </c>
      <c r="P63" s="86" t="n">
        <v>2545.4</v>
      </c>
      <c r="Q63" s="87" t="n">
        <v>3.33</v>
      </c>
      <c r="R63" s="61" t="n">
        <f aca="false">P63/3600</f>
        <v>0.707055555555556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4.6384</v>
      </c>
      <c r="E64" s="84" t="n">
        <v>35.0154</v>
      </c>
      <c r="F64" s="84" t="n">
        <v>38.8103</v>
      </c>
      <c r="G64" s="84" t="n">
        <v>39.5598</v>
      </c>
      <c r="H64" s="84" t="n">
        <v>2338.84</v>
      </c>
      <c r="I64" s="85" t="n">
        <v>2.71</v>
      </c>
      <c r="J64" s="66" t="n">
        <f aca="false">H64/3600</f>
        <v>0.649677777777778</v>
      </c>
      <c r="L64" s="86" t="n">
        <v>764.7592</v>
      </c>
      <c r="M64" s="86" t="n">
        <v>35.0174</v>
      </c>
      <c r="N64" s="86" t="n">
        <v>38.8149</v>
      </c>
      <c r="O64" s="86" t="n">
        <v>39.5697</v>
      </c>
      <c r="P64" s="86" t="n">
        <v>2436.01</v>
      </c>
      <c r="Q64" s="87" t="n">
        <v>2.68</v>
      </c>
      <c r="R64" s="66" t="n">
        <f aca="false">P64/3600</f>
        <v>0.676669444444445</v>
      </c>
      <c r="S64" s="65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4032</v>
      </c>
      <c r="E65" s="84" t="n">
        <v>31.782</v>
      </c>
      <c r="F65" s="84" t="n">
        <v>36.8701</v>
      </c>
      <c r="G65" s="84" t="n">
        <v>37.5436</v>
      </c>
      <c r="H65" s="84" t="n">
        <v>2022.19</v>
      </c>
      <c r="I65" s="85" t="n">
        <v>2.1</v>
      </c>
      <c r="J65" s="66" t="n">
        <f aca="false">H65/3600</f>
        <v>0.561719444444444</v>
      </c>
      <c r="L65" s="86" t="n">
        <v>357.9</v>
      </c>
      <c r="M65" s="86" t="n">
        <v>31.7821</v>
      </c>
      <c r="N65" s="86" t="n">
        <v>36.8733</v>
      </c>
      <c r="O65" s="86" t="n">
        <v>37.5466</v>
      </c>
      <c r="P65" s="86" t="n">
        <v>2165.73</v>
      </c>
      <c r="Q65" s="87" t="n">
        <v>2.08</v>
      </c>
      <c r="R65" s="66" t="n">
        <f aca="false">P65/3600</f>
        <v>0.601591666666667</v>
      </c>
      <c r="S65" s="65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4" t="n">
        <v>166.8168</v>
      </c>
      <c r="E66" s="84" t="n">
        <v>28.8407</v>
      </c>
      <c r="F66" s="84" t="n">
        <v>35.5082</v>
      </c>
      <c r="G66" s="84" t="n">
        <v>36.1252</v>
      </c>
      <c r="H66" s="84" t="n">
        <v>1971.47</v>
      </c>
      <c r="I66" s="85" t="n">
        <v>1.84</v>
      </c>
      <c r="J66" s="70" t="n">
        <f aca="false">H66/3600</f>
        <v>0.547630555555556</v>
      </c>
      <c r="L66" s="86" t="n">
        <v>167.1424</v>
      </c>
      <c r="M66" s="86" t="n">
        <v>28.8364</v>
      </c>
      <c r="N66" s="86" t="n">
        <v>35.5141</v>
      </c>
      <c r="O66" s="86" t="n">
        <v>36.1418</v>
      </c>
      <c r="P66" s="86" t="n">
        <v>1985.84</v>
      </c>
      <c r="Q66" s="87" t="n">
        <v>1.72</v>
      </c>
      <c r="R66" s="70" t="n">
        <f aca="false">P66/3600</f>
        <v>0.551622222222222</v>
      </c>
      <c r="S66" s="6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4" t="n">
        <v>1224.2016</v>
      </c>
      <c r="E67" s="84" t="n">
        <v>39.6261</v>
      </c>
      <c r="F67" s="84" t="n">
        <v>41.6572</v>
      </c>
      <c r="G67" s="84" t="n">
        <v>42.7228</v>
      </c>
      <c r="H67" s="84" t="n">
        <v>1601.48</v>
      </c>
      <c r="I67" s="85" t="n">
        <v>2.48</v>
      </c>
      <c r="J67" s="61" t="n">
        <f aca="false">H67/3600</f>
        <v>0.444855555555556</v>
      </c>
      <c r="L67" s="86" t="n">
        <v>1222.72</v>
      </c>
      <c r="M67" s="86" t="n">
        <v>39.6216</v>
      </c>
      <c r="N67" s="86" t="n">
        <v>41.6602</v>
      </c>
      <c r="O67" s="86" t="n">
        <v>42.7284</v>
      </c>
      <c r="P67" s="86" t="n">
        <v>2112.58</v>
      </c>
      <c r="Q67" s="87" t="n">
        <v>2.48</v>
      </c>
      <c r="R67" s="61" t="n">
        <f aca="false">P67/3600</f>
        <v>0.586827777777778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8.22</v>
      </c>
      <c r="E68" s="84" t="n">
        <v>35.8723</v>
      </c>
      <c r="F68" s="84" t="n">
        <v>39.029</v>
      </c>
      <c r="G68" s="84" t="n">
        <v>40.2487</v>
      </c>
      <c r="H68" s="84" t="n">
        <v>1106.45</v>
      </c>
      <c r="I68" s="85" t="n">
        <v>1.99</v>
      </c>
      <c r="J68" s="66" t="n">
        <f aca="false">H68/3600</f>
        <v>0.307347222222222</v>
      </c>
      <c r="L68" s="86" t="n">
        <v>598.1136</v>
      </c>
      <c r="M68" s="86" t="n">
        <v>35.8685</v>
      </c>
      <c r="N68" s="86" t="n">
        <v>39.0347</v>
      </c>
      <c r="O68" s="86" t="n">
        <v>40.2531</v>
      </c>
      <c r="P68" s="86" t="n">
        <v>1773.2</v>
      </c>
      <c r="Q68" s="87" t="n">
        <v>2.02</v>
      </c>
      <c r="R68" s="66" t="n">
        <f aca="false">P68/3600</f>
        <v>0.492555555555556</v>
      </c>
      <c r="S68" s="65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7816</v>
      </c>
      <c r="E69" s="84" t="n">
        <v>32.4578</v>
      </c>
      <c r="F69" s="84" t="n">
        <v>37.0865</v>
      </c>
      <c r="G69" s="84" t="n">
        <v>38.2953</v>
      </c>
      <c r="H69" s="84" t="n">
        <v>1335.39</v>
      </c>
      <c r="I69" s="85" t="n">
        <v>1.61</v>
      </c>
      <c r="J69" s="66" t="n">
        <f aca="false">H69/3600</f>
        <v>0.370941666666667</v>
      </c>
      <c r="L69" s="86" t="n">
        <v>290.9744</v>
      </c>
      <c r="M69" s="86" t="n">
        <v>32.4584</v>
      </c>
      <c r="N69" s="86" t="n">
        <v>37.0988</v>
      </c>
      <c r="O69" s="86" t="n">
        <v>38.3027</v>
      </c>
      <c r="P69" s="86" t="n">
        <v>1133.91</v>
      </c>
      <c r="Q69" s="87" t="n">
        <v>1.59</v>
      </c>
      <c r="R69" s="66" t="n">
        <f aca="false">P69/3600</f>
        <v>0.314975</v>
      </c>
      <c r="S69" s="65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4" t="n">
        <v>143.0704</v>
      </c>
      <c r="E70" s="84" t="n">
        <v>29.64</v>
      </c>
      <c r="F70" s="84" t="n">
        <v>35.6892</v>
      </c>
      <c r="G70" s="84" t="n">
        <v>36.7687</v>
      </c>
      <c r="H70" s="84" t="n">
        <v>1469.84</v>
      </c>
      <c r="I70" s="85" t="n">
        <v>1.31</v>
      </c>
      <c r="J70" s="70" t="n">
        <f aca="false">H70/3600</f>
        <v>0.408288888888889</v>
      </c>
      <c r="L70" s="86" t="n">
        <v>143.428</v>
      </c>
      <c r="M70" s="86" t="n">
        <v>29.6421</v>
      </c>
      <c r="N70" s="86" t="n">
        <v>35.689</v>
      </c>
      <c r="O70" s="86" t="n">
        <v>36.7817</v>
      </c>
      <c r="P70" s="86" t="n">
        <v>881.47</v>
      </c>
      <c r="Q70" s="87" t="n">
        <v>1.33</v>
      </c>
      <c r="R70" s="70" t="n">
        <f aca="false">P70/3600</f>
        <v>0.244852777777778</v>
      </c>
      <c r="S70" s="6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84"/>
      <c r="E71" s="84"/>
      <c r="F71" s="84"/>
      <c r="G71" s="84"/>
      <c r="H71" s="84"/>
      <c r="I71" s="85"/>
      <c r="J71" s="88"/>
      <c r="K71" s="89"/>
      <c r="L71" s="86"/>
      <c r="M71" s="86"/>
      <c r="N71" s="86"/>
      <c r="O71" s="86"/>
      <c r="P71" s="86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84"/>
      <c r="E72" s="84"/>
      <c r="F72" s="84"/>
      <c r="G72" s="84"/>
      <c r="H72" s="84"/>
      <c r="I72" s="85"/>
      <c r="J72" s="94"/>
      <c r="K72" s="89"/>
      <c r="L72" s="86"/>
      <c r="M72" s="86"/>
      <c r="N72" s="86"/>
      <c r="O72" s="86"/>
      <c r="P72" s="86"/>
      <c r="Q72" s="87"/>
      <c r="R72" s="94"/>
      <c r="S72" s="90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6"/>
      <c r="B73" s="76"/>
      <c r="C73" s="76" t="n">
        <v>32</v>
      </c>
      <c r="D73" s="84"/>
      <c r="E73" s="84"/>
      <c r="F73" s="84"/>
      <c r="G73" s="84"/>
      <c r="H73" s="84"/>
      <c r="I73" s="85"/>
      <c r="J73" s="94"/>
      <c r="K73" s="89"/>
      <c r="L73" s="86"/>
      <c r="M73" s="86"/>
      <c r="N73" s="86"/>
      <c r="O73" s="86"/>
      <c r="P73" s="86"/>
      <c r="Q73" s="87"/>
      <c r="R73" s="94"/>
      <c r="S73" s="90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6"/>
      <c r="B74" s="78"/>
      <c r="C74" s="78" t="n">
        <v>37</v>
      </c>
      <c r="D74" s="84"/>
      <c r="E74" s="84"/>
      <c r="F74" s="84"/>
      <c r="G74" s="84"/>
      <c r="H74" s="84"/>
      <c r="I74" s="85"/>
      <c r="J74" s="98"/>
      <c r="K74" s="89"/>
      <c r="L74" s="86"/>
      <c r="M74" s="86"/>
      <c r="N74" s="86"/>
      <c r="O74" s="86"/>
      <c r="P74" s="86"/>
      <c r="Q74" s="87"/>
      <c r="R74" s="98"/>
      <c r="S74" s="90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84"/>
      <c r="E75" s="84"/>
      <c r="F75" s="84"/>
      <c r="G75" s="84"/>
      <c r="H75" s="84"/>
      <c r="I75" s="85"/>
      <c r="J75" s="88"/>
      <c r="K75" s="89"/>
      <c r="L75" s="86"/>
      <c r="M75" s="86"/>
      <c r="N75" s="86"/>
      <c r="O75" s="86"/>
      <c r="P75" s="86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6"/>
      <c r="B76" s="76"/>
      <c r="C76" s="76" t="n">
        <v>27</v>
      </c>
      <c r="D76" s="84"/>
      <c r="E76" s="84"/>
      <c r="F76" s="84"/>
      <c r="G76" s="84"/>
      <c r="H76" s="84"/>
      <c r="I76" s="85"/>
      <c r="J76" s="94"/>
      <c r="K76" s="89"/>
      <c r="L76" s="86"/>
      <c r="M76" s="86"/>
      <c r="N76" s="86"/>
      <c r="O76" s="86"/>
      <c r="P76" s="86"/>
      <c r="Q76" s="87"/>
      <c r="R76" s="94"/>
      <c r="S76" s="90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6"/>
      <c r="B77" s="76"/>
      <c r="C77" s="76" t="n">
        <v>32</v>
      </c>
      <c r="D77" s="84"/>
      <c r="E77" s="84"/>
      <c r="F77" s="84"/>
      <c r="G77" s="84"/>
      <c r="H77" s="84"/>
      <c r="I77" s="85"/>
      <c r="J77" s="94"/>
      <c r="K77" s="89"/>
      <c r="L77" s="86"/>
      <c r="M77" s="86"/>
      <c r="N77" s="86"/>
      <c r="O77" s="86"/>
      <c r="P77" s="86"/>
      <c r="Q77" s="87"/>
      <c r="R77" s="94"/>
      <c r="S77" s="90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6"/>
      <c r="B78" s="78"/>
      <c r="C78" s="78" t="n">
        <v>37</v>
      </c>
      <c r="D78" s="84"/>
      <c r="E78" s="84"/>
      <c r="F78" s="84"/>
      <c r="G78" s="84"/>
      <c r="H78" s="84"/>
      <c r="I78" s="85"/>
      <c r="J78" s="98"/>
      <c r="K78" s="89"/>
      <c r="L78" s="86"/>
      <c r="M78" s="86"/>
      <c r="N78" s="86"/>
      <c r="O78" s="86"/>
      <c r="P78" s="86"/>
      <c r="Q78" s="87"/>
      <c r="R78" s="98"/>
      <c r="S78" s="90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84"/>
      <c r="E79" s="84"/>
      <c r="F79" s="84"/>
      <c r="G79" s="84"/>
      <c r="H79" s="84"/>
      <c r="I79" s="85"/>
      <c r="J79" s="88"/>
      <c r="K79" s="89"/>
      <c r="L79" s="86"/>
      <c r="M79" s="86"/>
      <c r="N79" s="86"/>
      <c r="O79" s="86"/>
      <c r="P79" s="86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6"/>
      <c r="B80" s="76"/>
      <c r="C80" s="76" t="n">
        <v>27</v>
      </c>
      <c r="D80" s="84"/>
      <c r="E80" s="84"/>
      <c r="F80" s="84"/>
      <c r="G80" s="84"/>
      <c r="H80" s="84"/>
      <c r="I80" s="85"/>
      <c r="J80" s="94"/>
      <c r="K80" s="89"/>
      <c r="L80" s="86"/>
      <c r="M80" s="86"/>
      <c r="N80" s="86"/>
      <c r="O80" s="86"/>
      <c r="P80" s="86"/>
      <c r="Q80" s="87"/>
      <c r="R80" s="94"/>
      <c r="S80" s="90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6"/>
      <c r="B81" s="76"/>
      <c r="C81" s="76" t="n">
        <v>32</v>
      </c>
      <c r="D81" s="84"/>
      <c r="E81" s="84"/>
      <c r="F81" s="84"/>
      <c r="G81" s="84"/>
      <c r="H81" s="84"/>
      <c r="I81" s="85"/>
      <c r="J81" s="94"/>
      <c r="K81" s="89"/>
      <c r="L81" s="86"/>
      <c r="M81" s="86"/>
      <c r="N81" s="86"/>
      <c r="O81" s="86"/>
      <c r="P81" s="86"/>
      <c r="Q81" s="87"/>
      <c r="R81" s="94"/>
      <c r="S81" s="90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8"/>
      <c r="B82" s="78"/>
      <c r="C82" s="78" t="n">
        <v>37</v>
      </c>
      <c r="D82" s="84"/>
      <c r="E82" s="84"/>
      <c r="F82" s="84"/>
      <c r="G82" s="84"/>
      <c r="H82" s="84"/>
      <c r="I82" s="85"/>
      <c r="J82" s="98"/>
      <c r="K82" s="89"/>
      <c r="L82" s="86"/>
      <c r="M82" s="86"/>
      <c r="N82" s="86"/>
      <c r="O82" s="86"/>
      <c r="P82" s="86"/>
      <c r="Q82" s="87"/>
      <c r="R82" s="98"/>
      <c r="S82" s="90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84" t="n">
        <v>3625.7496</v>
      </c>
      <c r="E83" s="84" t="n">
        <v>40.6762</v>
      </c>
      <c r="F83" s="84" t="n">
        <v>43.1065</v>
      </c>
      <c r="G83" s="84" t="n">
        <v>43.6791</v>
      </c>
      <c r="H83" s="84" t="n">
        <v>13234.42</v>
      </c>
      <c r="I83" s="85" t="n">
        <v>10.92</v>
      </c>
      <c r="J83" s="61" t="n">
        <f aca="false">H83/3600</f>
        <v>3.67622777777778</v>
      </c>
      <c r="L83" s="86" t="n">
        <v>3625.0528</v>
      </c>
      <c r="M83" s="86" t="n">
        <v>40.6772</v>
      </c>
      <c r="N83" s="86" t="n">
        <v>43.1074</v>
      </c>
      <c r="O83" s="86" t="n">
        <v>43.6752</v>
      </c>
      <c r="P83" s="86" t="n">
        <v>11809.75</v>
      </c>
      <c r="Q83" s="87" t="n">
        <v>11.84</v>
      </c>
      <c r="R83" s="61" t="n">
        <f aca="false">P83/3600</f>
        <v>3.28048611111111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4" t="n">
        <v>1782.5</v>
      </c>
      <c r="E84" s="84" t="n">
        <v>37.5276</v>
      </c>
      <c r="F84" s="84" t="n">
        <v>40.6219</v>
      </c>
      <c r="G84" s="84" t="n">
        <v>40.8912</v>
      </c>
      <c r="H84" s="84" t="n">
        <v>11677.09</v>
      </c>
      <c r="I84" s="85" t="n">
        <v>9.37</v>
      </c>
      <c r="J84" s="66" t="n">
        <f aca="false">H84/3600</f>
        <v>3.24363611111111</v>
      </c>
      <c r="L84" s="86" t="n">
        <v>1783.2464</v>
      </c>
      <c r="M84" s="86" t="n">
        <v>37.5367</v>
      </c>
      <c r="N84" s="86" t="n">
        <v>40.6147</v>
      </c>
      <c r="O84" s="86" t="n">
        <v>40.8918</v>
      </c>
      <c r="P84" s="86" t="n">
        <v>11120.13</v>
      </c>
      <c r="Q84" s="87" t="n">
        <v>9.98</v>
      </c>
      <c r="R84" s="66" t="n">
        <f aca="false">P84/3600</f>
        <v>3.088925</v>
      </c>
      <c r="S84" s="65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4" t="n">
        <v>897.4968</v>
      </c>
      <c r="E85" s="84" t="n">
        <v>34.5496</v>
      </c>
      <c r="F85" s="84" t="n">
        <v>38.531</v>
      </c>
      <c r="G85" s="84" t="n">
        <v>38.5764</v>
      </c>
      <c r="H85" s="84" t="n">
        <v>9464.54</v>
      </c>
      <c r="I85" s="85" t="n">
        <v>7.95</v>
      </c>
      <c r="J85" s="66" t="n">
        <f aca="false">H85/3600</f>
        <v>2.62903888888889</v>
      </c>
      <c r="L85" s="86" t="n">
        <v>896.936</v>
      </c>
      <c r="M85" s="86" t="n">
        <v>34.551</v>
      </c>
      <c r="N85" s="86" t="n">
        <v>38.5309</v>
      </c>
      <c r="O85" s="86" t="n">
        <v>38.5791</v>
      </c>
      <c r="P85" s="86" t="n">
        <v>10919.12</v>
      </c>
      <c r="Q85" s="87" t="n">
        <v>8.55</v>
      </c>
      <c r="R85" s="66" t="n">
        <f aca="false">P85/3600</f>
        <v>3.03308888888889</v>
      </c>
      <c r="S85" s="65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0"/>
      <c r="B86" s="81"/>
      <c r="C86" s="81" t="n">
        <v>37</v>
      </c>
      <c r="D86" s="84" t="n">
        <v>483.4968</v>
      </c>
      <c r="E86" s="84" t="n">
        <v>31.9223</v>
      </c>
      <c r="F86" s="84" t="n">
        <v>36.9708</v>
      </c>
      <c r="G86" s="84" t="n">
        <v>36.924</v>
      </c>
      <c r="H86" s="84" t="n">
        <v>9939.82</v>
      </c>
      <c r="I86" s="85" t="n">
        <v>6.95</v>
      </c>
      <c r="J86" s="70" t="n">
        <f aca="false">H86/3600</f>
        <v>2.76106111111111</v>
      </c>
      <c r="L86" s="86" t="n">
        <v>483.2648</v>
      </c>
      <c r="M86" s="86" t="n">
        <v>31.9235</v>
      </c>
      <c r="N86" s="86" t="n">
        <v>36.979</v>
      </c>
      <c r="O86" s="86" t="n">
        <v>36.9072</v>
      </c>
      <c r="P86" s="86" t="n">
        <v>10270.05</v>
      </c>
      <c r="Q86" s="87" t="n">
        <v>7.43</v>
      </c>
      <c r="R86" s="70" t="n">
        <f aca="false">P86/3600</f>
        <v>2.85279166666667</v>
      </c>
      <c r="S86" s="6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84" t="n">
        <v>5547.8002</v>
      </c>
      <c r="E87" s="84" t="n">
        <v>42.4454</v>
      </c>
      <c r="F87" s="84" t="n">
        <v>45.8767</v>
      </c>
      <c r="G87" s="84" t="n">
        <v>45.9427</v>
      </c>
      <c r="H87" s="84" t="n">
        <v>26046.36</v>
      </c>
      <c r="I87" s="85" t="n">
        <v>22.33</v>
      </c>
      <c r="J87" s="61" t="n">
        <f aca="false">H87/3600</f>
        <v>7.2351</v>
      </c>
      <c r="L87" s="86" t="n">
        <v>5548.3709</v>
      </c>
      <c r="M87" s="86" t="n">
        <v>42.4461</v>
      </c>
      <c r="N87" s="86" t="n">
        <v>45.8745</v>
      </c>
      <c r="O87" s="86" t="n">
        <v>45.9433</v>
      </c>
      <c r="P87" s="86" t="n">
        <v>26992.25</v>
      </c>
      <c r="Q87" s="87" t="n">
        <v>23.25</v>
      </c>
      <c r="R87" s="61" t="n">
        <f aca="false">P87/3600</f>
        <v>7.49784722222222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4" t="n">
        <v>2836.163</v>
      </c>
      <c r="E88" s="84" t="n">
        <v>38.461</v>
      </c>
      <c r="F88" s="84" t="n">
        <v>43.1724</v>
      </c>
      <c r="G88" s="84" t="n">
        <v>43.2203</v>
      </c>
      <c r="H88" s="84" t="n">
        <v>21907.33</v>
      </c>
      <c r="I88" s="85" t="n">
        <v>19.54</v>
      </c>
      <c r="J88" s="66" t="n">
        <f aca="false">H88/3600</f>
        <v>6.08536944444445</v>
      </c>
      <c r="L88" s="86" t="n">
        <v>2836.7366</v>
      </c>
      <c r="M88" s="86" t="n">
        <v>38.4585</v>
      </c>
      <c r="N88" s="86" t="n">
        <v>43.1784</v>
      </c>
      <c r="O88" s="86" t="n">
        <v>43.2174</v>
      </c>
      <c r="P88" s="86" t="n">
        <v>20200.61</v>
      </c>
      <c r="Q88" s="87" t="n">
        <v>21.15</v>
      </c>
      <c r="R88" s="66" t="n">
        <f aca="false">P88/3600</f>
        <v>5.61128055555556</v>
      </c>
      <c r="S88" s="65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4" t="n">
        <v>1399.1616</v>
      </c>
      <c r="E89" s="84" t="n">
        <v>34.8074</v>
      </c>
      <c r="F89" s="84" t="n">
        <v>41.0821</v>
      </c>
      <c r="G89" s="84" t="n">
        <v>40.8689</v>
      </c>
      <c r="H89" s="84" t="n">
        <v>16826.56</v>
      </c>
      <c r="I89" s="85" t="n">
        <v>16.56</v>
      </c>
      <c r="J89" s="66" t="n">
        <f aca="false">H89/3600</f>
        <v>4.67404444444445</v>
      </c>
      <c r="L89" s="86" t="n">
        <v>1400.6424</v>
      </c>
      <c r="M89" s="86" t="n">
        <v>34.8086</v>
      </c>
      <c r="N89" s="86" t="n">
        <v>41.0871</v>
      </c>
      <c r="O89" s="86" t="n">
        <v>40.8681</v>
      </c>
      <c r="P89" s="86" t="n">
        <v>15254.99</v>
      </c>
      <c r="Q89" s="87" t="n">
        <v>17.42</v>
      </c>
      <c r="R89" s="66" t="n">
        <f aca="false">P89/3600</f>
        <v>4.23749722222222</v>
      </c>
      <c r="S89" s="65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0"/>
      <c r="B90" s="81"/>
      <c r="C90" s="81" t="n">
        <v>37</v>
      </c>
      <c r="D90" s="84" t="n">
        <v>705.7526</v>
      </c>
      <c r="E90" s="84" t="n">
        <v>31.7745</v>
      </c>
      <c r="F90" s="84" t="n">
        <v>39.6132</v>
      </c>
      <c r="G90" s="84" t="n">
        <v>38.9374</v>
      </c>
      <c r="H90" s="84" t="n">
        <v>11334.49</v>
      </c>
      <c r="I90" s="85" t="n">
        <v>14.25</v>
      </c>
      <c r="J90" s="70" t="n">
        <f aca="false">H90/3600</f>
        <v>3.14846944444444</v>
      </c>
      <c r="L90" s="86" t="n">
        <v>705.8069</v>
      </c>
      <c r="M90" s="86" t="n">
        <v>31.7764</v>
      </c>
      <c r="N90" s="86" t="n">
        <v>39.6107</v>
      </c>
      <c r="O90" s="86" t="n">
        <v>38.9389</v>
      </c>
      <c r="P90" s="86" t="n">
        <v>11472.75</v>
      </c>
      <c r="Q90" s="87" t="n">
        <v>15.06</v>
      </c>
      <c r="R90" s="70" t="n">
        <f aca="false">P90/3600</f>
        <v>3.186875</v>
      </c>
      <c r="S90" s="6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84" t="n">
        <v>1512.3968</v>
      </c>
      <c r="E91" s="84" t="n">
        <v>47.6792</v>
      </c>
      <c r="F91" s="84" t="n">
        <v>45.644</v>
      </c>
      <c r="G91" s="84" t="n">
        <v>45.7415</v>
      </c>
      <c r="H91" s="84" t="n">
        <v>10177.98</v>
      </c>
      <c r="I91" s="85" t="n">
        <v>5.7</v>
      </c>
      <c r="J91" s="61" t="n">
        <f aca="false">H91/3600</f>
        <v>2.82721666666667</v>
      </c>
      <c r="L91" s="86" t="n">
        <v>1512.3976</v>
      </c>
      <c r="M91" s="86" t="n">
        <v>47.6792</v>
      </c>
      <c r="N91" s="86" t="n">
        <v>45.644</v>
      </c>
      <c r="O91" s="86" t="n">
        <v>45.7415</v>
      </c>
      <c r="P91" s="86" t="n">
        <v>9618.95</v>
      </c>
      <c r="Q91" s="87" t="n">
        <v>6.01</v>
      </c>
      <c r="R91" s="61" t="n">
        <f aca="false">P91/3600</f>
        <v>2.67193055555556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4" t="n">
        <v>1136.7368</v>
      </c>
      <c r="E92" s="84" t="n">
        <v>43.6762</v>
      </c>
      <c r="F92" s="84" t="n">
        <v>41.6795</v>
      </c>
      <c r="G92" s="84" t="n">
        <v>41.9505</v>
      </c>
      <c r="H92" s="84" t="n">
        <v>9769.7</v>
      </c>
      <c r="I92" s="85" t="n">
        <v>5.79</v>
      </c>
      <c r="J92" s="66" t="n">
        <f aca="false">H92/3600</f>
        <v>2.71380555555556</v>
      </c>
      <c r="L92" s="86" t="n">
        <v>1136.1432</v>
      </c>
      <c r="M92" s="86" t="n">
        <v>43.6854</v>
      </c>
      <c r="N92" s="86" t="n">
        <v>41.683</v>
      </c>
      <c r="O92" s="86" t="n">
        <v>41.9543</v>
      </c>
      <c r="P92" s="86" t="n">
        <v>10633.46</v>
      </c>
      <c r="Q92" s="87" t="n">
        <v>6.36</v>
      </c>
      <c r="R92" s="66" t="n">
        <f aca="false">P92/3600</f>
        <v>2.95373888888889</v>
      </c>
      <c r="S92" s="65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4" t="n">
        <v>853.6104</v>
      </c>
      <c r="E93" s="84" t="n">
        <v>39.1177</v>
      </c>
      <c r="F93" s="84" t="n">
        <v>39.5465</v>
      </c>
      <c r="G93" s="84" t="n">
        <v>39.9816</v>
      </c>
      <c r="H93" s="84" t="n">
        <v>10153.79</v>
      </c>
      <c r="I93" s="85" t="n">
        <v>6.34</v>
      </c>
      <c r="J93" s="66" t="n">
        <f aca="false">H93/3600</f>
        <v>2.82049722222222</v>
      </c>
      <c r="L93" s="86" t="n">
        <v>851.4152</v>
      </c>
      <c r="M93" s="86" t="n">
        <v>39.1325</v>
      </c>
      <c r="N93" s="86" t="n">
        <v>39.5453</v>
      </c>
      <c r="O93" s="86" t="n">
        <v>39.9813</v>
      </c>
      <c r="P93" s="86" t="n">
        <v>10389.07</v>
      </c>
      <c r="Q93" s="87" t="n">
        <v>6.58</v>
      </c>
      <c r="R93" s="66" t="n">
        <f aca="false">P93/3600</f>
        <v>2.88585277777778</v>
      </c>
      <c r="S93" s="65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0"/>
      <c r="B94" s="81"/>
      <c r="C94" s="81" t="n">
        <v>37</v>
      </c>
      <c r="D94" s="84" t="n">
        <v>620.5256</v>
      </c>
      <c r="E94" s="84" t="n">
        <v>34.3598</v>
      </c>
      <c r="F94" s="84" t="n">
        <v>38.3617</v>
      </c>
      <c r="G94" s="84" t="n">
        <v>38.6858</v>
      </c>
      <c r="H94" s="84" t="n">
        <v>9790.53</v>
      </c>
      <c r="I94" s="85" t="n">
        <v>6.95</v>
      </c>
      <c r="J94" s="70" t="n">
        <f aca="false">H94/3600</f>
        <v>2.71959166666667</v>
      </c>
      <c r="L94" s="86" t="n">
        <v>619.7072</v>
      </c>
      <c r="M94" s="86" t="n">
        <v>34.3567</v>
      </c>
      <c r="N94" s="86" t="n">
        <v>38.3712</v>
      </c>
      <c r="O94" s="86" t="n">
        <v>38.6851</v>
      </c>
      <c r="P94" s="86" t="n">
        <v>10600.96</v>
      </c>
      <c r="Q94" s="87" t="n">
        <v>7.21</v>
      </c>
      <c r="R94" s="70" t="n">
        <f aca="false">P94/3600</f>
        <v>2.94471111111111</v>
      </c>
      <c r="S94" s="6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84" t="n">
        <v>851.7699</v>
      </c>
      <c r="E95" s="84" t="n">
        <v>50.2519</v>
      </c>
      <c r="F95" s="84" t="n">
        <v>53.5605</v>
      </c>
      <c r="G95" s="84" t="n">
        <v>54.5309</v>
      </c>
      <c r="H95" s="84" t="n">
        <v>18062.18</v>
      </c>
      <c r="I95" s="85" t="n">
        <v>13.09</v>
      </c>
      <c r="J95" s="61" t="n">
        <f aca="false">H95/3600</f>
        <v>5.01727222222222</v>
      </c>
      <c r="L95" s="86" t="n">
        <v>851.6867</v>
      </c>
      <c r="M95" s="86" t="n">
        <v>50.2495</v>
      </c>
      <c r="N95" s="86" t="n">
        <v>53.5594</v>
      </c>
      <c r="O95" s="86" t="n">
        <v>54.533</v>
      </c>
      <c r="P95" s="86" t="n">
        <v>18393.54</v>
      </c>
      <c r="Q95" s="87" t="n">
        <v>13.88</v>
      </c>
      <c r="R95" s="61" t="n">
        <f aca="false">P95/3600</f>
        <v>5.10931666666667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4" t="n">
        <v>529.2912</v>
      </c>
      <c r="E96" s="84" t="n">
        <v>46.6512</v>
      </c>
      <c r="F96" s="84" t="n">
        <v>50.5102</v>
      </c>
      <c r="G96" s="84" t="n">
        <v>51.6787</v>
      </c>
      <c r="H96" s="84" t="n">
        <v>17222.44</v>
      </c>
      <c r="I96" s="85" t="n">
        <v>13.37</v>
      </c>
      <c r="J96" s="66" t="n">
        <f aca="false">H96/3600</f>
        <v>4.78401111111111</v>
      </c>
      <c r="L96" s="86" t="n">
        <v>529.0906</v>
      </c>
      <c r="M96" s="86" t="n">
        <v>46.6554</v>
      </c>
      <c r="N96" s="86" t="n">
        <v>50.5031</v>
      </c>
      <c r="O96" s="86" t="n">
        <v>51.6676</v>
      </c>
      <c r="P96" s="86" t="n">
        <v>16700.21</v>
      </c>
      <c r="Q96" s="87" t="n">
        <v>13.54</v>
      </c>
      <c r="R96" s="66" t="n">
        <f aca="false">P96/3600</f>
        <v>4.63894722222222</v>
      </c>
      <c r="S96" s="65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4" t="n">
        <v>337.2682</v>
      </c>
      <c r="E97" s="84" t="n">
        <v>43.1487</v>
      </c>
      <c r="F97" s="84" t="n">
        <v>48.1781</v>
      </c>
      <c r="G97" s="84" t="n">
        <v>49.3608</v>
      </c>
      <c r="H97" s="84" t="n">
        <v>13858.68</v>
      </c>
      <c r="I97" s="85" t="n">
        <v>13.13</v>
      </c>
      <c r="J97" s="66" t="n">
        <f aca="false">H97/3600</f>
        <v>3.84963333333333</v>
      </c>
      <c r="L97" s="86" t="n">
        <v>336.792</v>
      </c>
      <c r="M97" s="86" t="n">
        <v>43.146</v>
      </c>
      <c r="N97" s="86" t="n">
        <v>48.1717</v>
      </c>
      <c r="O97" s="86" t="n">
        <v>49.356</v>
      </c>
      <c r="P97" s="86" t="n">
        <v>15355.22</v>
      </c>
      <c r="Q97" s="87" t="n">
        <v>13.82</v>
      </c>
      <c r="R97" s="66" t="n">
        <f aca="false">P97/3600</f>
        <v>4.26533888888889</v>
      </c>
      <c r="S97" s="65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1"/>
      <c r="B98" s="81"/>
      <c r="C98" s="81" t="n">
        <v>37</v>
      </c>
      <c r="D98" s="84" t="n">
        <v>221.1235</v>
      </c>
      <c r="E98" s="84" t="n">
        <v>39.6079</v>
      </c>
      <c r="F98" s="84" t="n">
        <v>46.4531</v>
      </c>
      <c r="G98" s="84" t="n">
        <v>47.7684</v>
      </c>
      <c r="H98" s="84" t="n">
        <v>13028.45</v>
      </c>
      <c r="I98" s="85" t="n">
        <v>12.87</v>
      </c>
      <c r="J98" s="70" t="n">
        <f aca="false">H98/3600</f>
        <v>3.61901388888889</v>
      </c>
      <c r="L98" s="86" t="n">
        <v>221.0003</v>
      </c>
      <c r="M98" s="86" t="n">
        <v>39.609</v>
      </c>
      <c r="N98" s="86" t="n">
        <v>46.4539</v>
      </c>
      <c r="O98" s="86" t="n">
        <v>47.7738</v>
      </c>
      <c r="P98" s="86" t="n">
        <v>12108.85</v>
      </c>
      <c r="Q98" s="87" t="n">
        <v>13.75</v>
      </c>
      <c r="R98" s="70" t="n">
        <f aca="false">P98/3600</f>
        <v>3.36356944444444</v>
      </c>
      <c r="S98" s="65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3.9134989406403</v>
      </c>
      <c r="J106" s="82" t="n">
        <f aca="false">GEOMEAN(J3:J98)</f>
        <v>3.76182785724392</v>
      </c>
      <c r="Q106" s="82" t="n">
        <f aca="false">GEOMEAN(Q3:Q98)</f>
        <v>14.0271070253544</v>
      </c>
      <c r="R106" s="82" t="n">
        <f aca="false">GEOMEAN(R3:R98)</f>
        <v>3.55519328289454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0816531378619</v>
      </c>
      <c r="R107" s="83" t="n">
        <f aca="false">R106/J106</f>
        <v>0.945070699088082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65030555555556</v>
      </c>
      <c r="J108" s="82" t="n">
        <f aca="false">SUM(J3:J98)</f>
        <v>550.533122222222</v>
      </c>
      <c r="Q108" s="82" t="n">
        <f aca="false">SUM(Q3:Q98)/3600</f>
        <v>0.565941666666667</v>
      </c>
      <c r="R108" s="82" t="n">
        <f aca="false">SUM(R3:R98)</f>
        <v>510.498705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70)</f>
        <v>12.0942467081757</v>
      </c>
      <c r="J113" s="82" t="n">
        <f aca="false">GEOMEAN(J3:J10,J19:J70)</f>
        <v>3.09241297049481</v>
      </c>
      <c r="Q113" s="82" t="n">
        <f aca="false">GEOMEAN(Q3:Q10,Q19:Q70)</f>
        <v>12.0495776210265</v>
      </c>
      <c r="R113" s="82" t="n">
        <f aca="false">GEOMEAN(R3:R10,R19:R70)</f>
        <v>2.98696699073533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6306583764405</v>
      </c>
      <c r="R114" s="83" t="n">
        <f aca="false">R113/J113</f>
        <v>0.9659017146915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26"/>
      <c r="T2" s="47" t="s">
        <v>5</v>
      </c>
      <c r="U2" s="48" t="s">
        <v>6</v>
      </c>
      <c r="V2" s="5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7" t="s">
        <v>28</v>
      </c>
      <c r="B3" s="77" t="s">
        <v>36</v>
      </c>
      <c r="C3" s="77" t="n">
        <v>22</v>
      </c>
      <c r="D3" s="102"/>
      <c r="E3" s="103"/>
      <c r="F3" s="103"/>
      <c r="G3" s="103"/>
      <c r="H3" s="103"/>
      <c r="I3" s="103"/>
      <c r="J3" s="88"/>
      <c r="K3" s="89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6" t="s">
        <v>87</v>
      </c>
      <c r="B4" s="76"/>
      <c r="C4" s="76" t="n">
        <v>27</v>
      </c>
      <c r="D4" s="111"/>
      <c r="E4" s="112"/>
      <c r="F4" s="112"/>
      <c r="G4" s="112"/>
      <c r="H4" s="112"/>
      <c r="I4" s="112"/>
      <c r="J4" s="94"/>
      <c r="K4" s="89"/>
      <c r="L4" s="113"/>
      <c r="M4" s="114"/>
      <c r="N4" s="114"/>
      <c r="O4" s="114"/>
      <c r="P4" s="114"/>
      <c r="Q4" s="114"/>
      <c r="R4" s="115"/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6"/>
      <c r="B5" s="76"/>
      <c r="C5" s="76" t="n">
        <v>32</v>
      </c>
      <c r="D5" s="111"/>
      <c r="E5" s="112"/>
      <c r="F5" s="112"/>
      <c r="G5" s="112"/>
      <c r="H5" s="112"/>
      <c r="I5" s="112"/>
      <c r="J5" s="94"/>
      <c r="K5" s="89"/>
      <c r="L5" s="113"/>
      <c r="M5" s="114"/>
      <c r="N5" s="114"/>
      <c r="O5" s="114"/>
      <c r="P5" s="114"/>
      <c r="Q5" s="114"/>
      <c r="R5" s="115"/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6"/>
      <c r="B6" s="78"/>
      <c r="C6" s="78" t="n">
        <v>37</v>
      </c>
      <c r="D6" s="119"/>
      <c r="E6" s="120"/>
      <c r="F6" s="120"/>
      <c r="G6" s="120"/>
      <c r="H6" s="120"/>
      <c r="I6" s="120"/>
      <c r="J6" s="98"/>
      <c r="K6" s="89"/>
      <c r="L6" s="121"/>
      <c r="M6" s="122"/>
      <c r="N6" s="122"/>
      <c r="O6" s="122"/>
      <c r="P6" s="122"/>
      <c r="Q6" s="122"/>
      <c r="R6" s="123"/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6"/>
      <c r="B7" s="77" t="s">
        <v>70</v>
      </c>
      <c r="C7" s="77" t="n">
        <v>22</v>
      </c>
      <c r="D7" s="102"/>
      <c r="E7" s="103"/>
      <c r="F7" s="103"/>
      <c r="G7" s="103"/>
      <c r="H7" s="103"/>
      <c r="I7" s="103"/>
      <c r="J7" s="88"/>
      <c r="K7" s="89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6"/>
      <c r="B8" s="76"/>
      <c r="C8" s="76" t="n">
        <v>27</v>
      </c>
      <c r="D8" s="111"/>
      <c r="E8" s="112"/>
      <c r="F8" s="112"/>
      <c r="G8" s="112"/>
      <c r="H8" s="112"/>
      <c r="I8" s="112"/>
      <c r="J8" s="94"/>
      <c r="K8" s="89"/>
      <c r="L8" s="113"/>
      <c r="M8" s="114"/>
      <c r="N8" s="114"/>
      <c r="O8" s="114"/>
      <c r="P8" s="114"/>
      <c r="Q8" s="114"/>
      <c r="R8" s="115"/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6"/>
      <c r="B9" s="76"/>
      <c r="C9" s="76" t="n">
        <v>32</v>
      </c>
      <c r="D9" s="111"/>
      <c r="E9" s="112"/>
      <c r="F9" s="112"/>
      <c r="G9" s="112"/>
      <c r="H9" s="112"/>
      <c r="I9" s="112"/>
      <c r="J9" s="94"/>
      <c r="K9" s="89"/>
      <c r="L9" s="113"/>
      <c r="M9" s="114"/>
      <c r="N9" s="114"/>
      <c r="O9" s="114"/>
      <c r="P9" s="114"/>
      <c r="Q9" s="114"/>
      <c r="R9" s="115"/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6"/>
      <c r="B10" s="78"/>
      <c r="C10" s="78" t="n">
        <v>37</v>
      </c>
      <c r="D10" s="119"/>
      <c r="E10" s="120"/>
      <c r="F10" s="120"/>
      <c r="G10" s="120"/>
      <c r="H10" s="120"/>
      <c r="I10" s="120"/>
      <c r="J10" s="98"/>
      <c r="K10" s="89"/>
      <c r="L10" s="121"/>
      <c r="M10" s="122"/>
      <c r="N10" s="122"/>
      <c r="O10" s="122"/>
      <c r="P10" s="122"/>
      <c r="Q10" s="122"/>
      <c r="R10" s="123"/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102"/>
      <c r="E11" s="103"/>
      <c r="F11" s="103"/>
      <c r="G11" s="103"/>
      <c r="H11" s="103"/>
      <c r="I11" s="103"/>
      <c r="J11" s="88"/>
      <c r="K11" s="89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6"/>
      <c r="B12" s="76"/>
      <c r="C12" s="76" t="n">
        <v>27</v>
      </c>
      <c r="D12" s="111"/>
      <c r="E12" s="112"/>
      <c r="F12" s="112"/>
      <c r="G12" s="112"/>
      <c r="H12" s="112"/>
      <c r="I12" s="112"/>
      <c r="J12" s="94"/>
      <c r="K12" s="89"/>
      <c r="L12" s="113"/>
      <c r="M12" s="114"/>
      <c r="N12" s="114"/>
      <c r="O12" s="114"/>
      <c r="P12" s="114"/>
      <c r="Q12" s="114"/>
      <c r="R12" s="115"/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6"/>
      <c r="B13" s="76"/>
      <c r="C13" s="76" t="n">
        <v>32</v>
      </c>
      <c r="D13" s="111"/>
      <c r="E13" s="112"/>
      <c r="F13" s="112"/>
      <c r="G13" s="112"/>
      <c r="H13" s="112"/>
      <c r="I13" s="112"/>
      <c r="J13" s="94"/>
      <c r="K13" s="89"/>
      <c r="L13" s="113"/>
      <c r="M13" s="114"/>
      <c r="N13" s="114"/>
      <c r="O13" s="114"/>
      <c r="P13" s="114"/>
      <c r="Q13" s="114"/>
      <c r="R13" s="115"/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6"/>
      <c r="B14" s="78"/>
      <c r="C14" s="78" t="n">
        <v>37</v>
      </c>
      <c r="D14" s="119"/>
      <c r="E14" s="120"/>
      <c r="F14" s="120"/>
      <c r="G14" s="120"/>
      <c r="H14" s="120"/>
      <c r="I14" s="120"/>
      <c r="J14" s="98"/>
      <c r="K14" s="89"/>
      <c r="L14" s="121"/>
      <c r="M14" s="122"/>
      <c r="N14" s="122"/>
      <c r="O14" s="122"/>
      <c r="P14" s="122"/>
      <c r="Q14" s="122"/>
      <c r="R14" s="123"/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102"/>
      <c r="E15" s="103"/>
      <c r="F15" s="103"/>
      <c r="G15" s="103"/>
      <c r="H15" s="103"/>
      <c r="I15" s="103"/>
      <c r="J15" s="88"/>
      <c r="K15" s="89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6"/>
      <c r="B16" s="76"/>
      <c r="C16" s="76" t="n">
        <v>27</v>
      </c>
      <c r="D16" s="111"/>
      <c r="E16" s="112"/>
      <c r="F16" s="112"/>
      <c r="G16" s="112"/>
      <c r="H16" s="112"/>
      <c r="I16" s="112"/>
      <c r="J16" s="94"/>
      <c r="K16" s="89"/>
      <c r="L16" s="113"/>
      <c r="M16" s="114"/>
      <c r="N16" s="114"/>
      <c r="O16" s="114"/>
      <c r="P16" s="114"/>
      <c r="Q16" s="114"/>
      <c r="R16" s="115"/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6"/>
      <c r="B17" s="76"/>
      <c r="C17" s="76" t="n">
        <v>32</v>
      </c>
      <c r="D17" s="111"/>
      <c r="E17" s="112"/>
      <c r="F17" s="112"/>
      <c r="G17" s="112"/>
      <c r="H17" s="112"/>
      <c r="I17" s="112"/>
      <c r="J17" s="94"/>
      <c r="K17" s="89"/>
      <c r="L17" s="113"/>
      <c r="M17" s="114"/>
      <c r="N17" s="114"/>
      <c r="O17" s="114"/>
      <c r="P17" s="114"/>
      <c r="Q17" s="114"/>
      <c r="R17" s="115"/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8"/>
      <c r="B18" s="78"/>
      <c r="C18" s="78" t="n">
        <v>37</v>
      </c>
      <c r="D18" s="119"/>
      <c r="E18" s="120"/>
      <c r="F18" s="120"/>
      <c r="G18" s="120"/>
      <c r="H18" s="120"/>
      <c r="I18" s="120"/>
      <c r="J18" s="98"/>
      <c r="K18" s="89"/>
      <c r="L18" s="121"/>
      <c r="M18" s="122"/>
      <c r="N18" s="122"/>
      <c r="O18" s="122"/>
      <c r="P18" s="122"/>
      <c r="Q18" s="122"/>
      <c r="R18" s="123"/>
      <c r="S18" s="107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31" t="n">
        <v>5287.0736</v>
      </c>
      <c r="E19" s="131" t="n">
        <v>41.7957</v>
      </c>
      <c r="F19" s="131" t="n">
        <v>43.3588</v>
      </c>
      <c r="G19" s="131" t="n">
        <v>44.775</v>
      </c>
      <c r="H19" s="131" t="n">
        <v>46766.74</v>
      </c>
      <c r="I19" s="60" t="n">
        <v>30.86</v>
      </c>
      <c r="J19" s="61" t="n">
        <f aca="false">H19/3600</f>
        <v>12.9907611111111</v>
      </c>
      <c r="L19" s="131" t="n">
        <v>5287.8096</v>
      </c>
      <c r="M19" s="131" t="n">
        <v>41.7964</v>
      </c>
      <c r="N19" s="131" t="n">
        <v>43.356</v>
      </c>
      <c r="O19" s="131" t="n">
        <v>44.7785</v>
      </c>
      <c r="P19" s="131" t="n">
        <v>45761.2</v>
      </c>
      <c r="Q19" s="63" t="n">
        <v>30.67</v>
      </c>
      <c r="R19" s="61" t="n">
        <f aca="false">P19/3600</f>
        <v>12.7114444444444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31" t="n">
        <v>2442.3336</v>
      </c>
      <c r="E20" s="131" t="n">
        <v>39.8001</v>
      </c>
      <c r="F20" s="131" t="n">
        <v>41.7413</v>
      </c>
      <c r="G20" s="131" t="n">
        <v>42.8256</v>
      </c>
      <c r="H20" s="131" t="n">
        <v>47661.36</v>
      </c>
      <c r="I20" s="60" t="n">
        <v>26.78</v>
      </c>
      <c r="J20" s="66" t="n">
        <f aca="false">H20/3600</f>
        <v>13.2392666666667</v>
      </c>
      <c r="L20" s="131" t="n">
        <v>2442.0744</v>
      </c>
      <c r="M20" s="131" t="n">
        <v>39.8004</v>
      </c>
      <c r="N20" s="131" t="n">
        <v>41.7368</v>
      </c>
      <c r="O20" s="131" t="n">
        <v>42.8259</v>
      </c>
      <c r="P20" s="131" t="n">
        <v>41969.63</v>
      </c>
      <c r="Q20" s="63" t="n">
        <v>26.6</v>
      </c>
      <c r="R20" s="66" t="n">
        <f aca="false">P20/3600</f>
        <v>11.6582305555556</v>
      </c>
      <c r="S20" s="65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131" t="n">
        <v>1169.1176</v>
      </c>
      <c r="E21" s="131" t="n">
        <v>37.2615</v>
      </c>
      <c r="F21" s="131" t="n">
        <v>40.4964</v>
      </c>
      <c r="G21" s="131" t="n">
        <v>41.5465</v>
      </c>
      <c r="H21" s="131" t="n">
        <v>44027.9</v>
      </c>
      <c r="I21" s="60" t="n">
        <v>23.36</v>
      </c>
      <c r="J21" s="66" t="n">
        <f aca="false">H21/3600</f>
        <v>12.2299722222222</v>
      </c>
      <c r="L21" s="131" t="n">
        <v>1169.628</v>
      </c>
      <c r="M21" s="131" t="n">
        <v>37.2623</v>
      </c>
      <c r="N21" s="131" t="n">
        <v>40.4999</v>
      </c>
      <c r="O21" s="131" t="n">
        <v>41.5565</v>
      </c>
      <c r="P21" s="131" t="n">
        <v>40923.11</v>
      </c>
      <c r="Q21" s="63" t="n">
        <v>23.33</v>
      </c>
      <c r="R21" s="66" t="n">
        <f aca="false">P21/3600</f>
        <v>11.3675305555556</v>
      </c>
      <c r="S21" s="65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131" t="n">
        <v>569.648</v>
      </c>
      <c r="E22" s="131" t="n">
        <v>34.6689</v>
      </c>
      <c r="F22" s="131" t="n">
        <v>39.6254</v>
      </c>
      <c r="G22" s="131" t="n">
        <v>40.8287</v>
      </c>
      <c r="H22" s="131" t="n">
        <v>34184.35</v>
      </c>
      <c r="I22" s="60" t="n">
        <v>20.85</v>
      </c>
      <c r="J22" s="70" t="n">
        <f aca="false">H22/3600</f>
        <v>9.49565277777778</v>
      </c>
      <c r="L22" s="131" t="n">
        <v>569.6672</v>
      </c>
      <c r="M22" s="131" t="n">
        <v>34.6698</v>
      </c>
      <c r="N22" s="131" t="n">
        <v>39.6342</v>
      </c>
      <c r="O22" s="131" t="n">
        <v>40.8203</v>
      </c>
      <c r="P22" s="131" t="n">
        <v>40051.44</v>
      </c>
      <c r="Q22" s="63" t="n">
        <v>20.79</v>
      </c>
      <c r="R22" s="70" t="n">
        <f aca="false">P22/3600</f>
        <v>11.1254</v>
      </c>
      <c r="S22" s="6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31" t="n">
        <v>8029.1184</v>
      </c>
      <c r="E23" s="131" t="n">
        <v>39.9592</v>
      </c>
      <c r="F23" s="131" t="n">
        <v>41.9788</v>
      </c>
      <c r="G23" s="131" t="n">
        <v>43.0619</v>
      </c>
      <c r="H23" s="131" t="n">
        <v>47465.38</v>
      </c>
      <c r="I23" s="60" t="n">
        <v>31.91</v>
      </c>
      <c r="J23" s="61" t="n">
        <f aca="false">H23/3600</f>
        <v>13.1848277777778</v>
      </c>
      <c r="L23" s="131" t="n">
        <v>8030.0392</v>
      </c>
      <c r="M23" s="131" t="n">
        <v>39.9571</v>
      </c>
      <c r="N23" s="131" t="n">
        <v>41.9805</v>
      </c>
      <c r="O23" s="131" t="n">
        <v>43.063</v>
      </c>
      <c r="P23" s="131" t="n">
        <v>49224.97</v>
      </c>
      <c r="Q23" s="63" t="n">
        <v>32.01</v>
      </c>
      <c r="R23" s="61" t="n">
        <f aca="false">P23/3600</f>
        <v>13.6736027777778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1" t="n">
        <v>3198.6872</v>
      </c>
      <c r="E24" s="131" t="n">
        <v>37.0653</v>
      </c>
      <c r="F24" s="131" t="n">
        <v>39.8601</v>
      </c>
      <c r="G24" s="131" t="n">
        <v>40.8226</v>
      </c>
      <c r="H24" s="131" t="n">
        <v>45053.34</v>
      </c>
      <c r="I24" s="60" t="n">
        <v>25.51</v>
      </c>
      <c r="J24" s="66" t="n">
        <f aca="false">H24/3600</f>
        <v>12.5148166666667</v>
      </c>
      <c r="L24" s="131" t="n">
        <v>3198.7392</v>
      </c>
      <c r="M24" s="131" t="n">
        <v>37.0692</v>
      </c>
      <c r="N24" s="131" t="n">
        <v>39.8614</v>
      </c>
      <c r="O24" s="131" t="n">
        <v>40.827</v>
      </c>
      <c r="P24" s="131" t="n">
        <v>42770.71</v>
      </c>
      <c r="Q24" s="63" t="n">
        <v>25.36</v>
      </c>
      <c r="R24" s="66" t="n">
        <f aca="false">P24/3600</f>
        <v>11.8807527777778</v>
      </c>
      <c r="S24" s="65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131" t="n">
        <v>1347.144</v>
      </c>
      <c r="E25" s="131" t="n">
        <v>34.2799</v>
      </c>
      <c r="F25" s="131" t="n">
        <v>38.2669</v>
      </c>
      <c r="G25" s="131" t="n">
        <v>39.4597</v>
      </c>
      <c r="H25" s="131" t="n">
        <v>37860.99</v>
      </c>
      <c r="I25" s="60" t="n">
        <v>22.25</v>
      </c>
      <c r="J25" s="66" t="n">
        <f aca="false">H25/3600</f>
        <v>10.5169416666667</v>
      </c>
      <c r="L25" s="131" t="n">
        <v>1346.884</v>
      </c>
      <c r="M25" s="131" t="n">
        <v>34.2855</v>
      </c>
      <c r="N25" s="131" t="n">
        <v>38.2703</v>
      </c>
      <c r="O25" s="131" t="n">
        <v>39.4664</v>
      </c>
      <c r="P25" s="131" t="n">
        <v>38601.84</v>
      </c>
      <c r="Q25" s="63" t="n">
        <v>22.15</v>
      </c>
      <c r="R25" s="66" t="n">
        <f aca="false">P25/3600</f>
        <v>10.7227333333333</v>
      </c>
      <c r="S25" s="65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131" t="n">
        <v>583.0544</v>
      </c>
      <c r="E26" s="131" t="n">
        <v>31.6949</v>
      </c>
      <c r="F26" s="131" t="n">
        <v>37.1708</v>
      </c>
      <c r="G26" s="131" t="n">
        <v>38.6951</v>
      </c>
      <c r="H26" s="131" t="n">
        <v>37230.93</v>
      </c>
      <c r="I26" s="60" t="n">
        <v>19.63</v>
      </c>
      <c r="J26" s="70" t="n">
        <f aca="false">H26/3600</f>
        <v>10.341925</v>
      </c>
      <c r="L26" s="131" t="n">
        <v>582.72</v>
      </c>
      <c r="M26" s="131" t="n">
        <v>31.6983</v>
      </c>
      <c r="N26" s="131" t="n">
        <v>37.1665</v>
      </c>
      <c r="O26" s="131" t="n">
        <v>38.7163</v>
      </c>
      <c r="P26" s="131" t="n">
        <v>37204.57</v>
      </c>
      <c r="Q26" s="63" t="n">
        <v>19.7</v>
      </c>
      <c r="R26" s="70" t="n">
        <f aca="false">P26/3600</f>
        <v>10.3346027777778</v>
      </c>
      <c r="S26" s="6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31" t="n">
        <v>20017.8328</v>
      </c>
      <c r="E27" s="131" t="n">
        <v>38.7372</v>
      </c>
      <c r="F27" s="131" t="n">
        <v>40.1301</v>
      </c>
      <c r="G27" s="131" t="n">
        <v>43.3497</v>
      </c>
      <c r="H27" s="131" t="n">
        <v>71638.6</v>
      </c>
      <c r="I27" s="60" t="n">
        <v>61.52</v>
      </c>
      <c r="J27" s="61" t="n">
        <f aca="false">H27/3600</f>
        <v>19.8996111111111</v>
      </c>
      <c r="L27" s="131" t="n">
        <v>20022.6424</v>
      </c>
      <c r="M27" s="131" t="n">
        <v>38.7379</v>
      </c>
      <c r="N27" s="131" t="n">
        <v>40.1274</v>
      </c>
      <c r="O27" s="131" t="n">
        <v>43.3472</v>
      </c>
      <c r="P27" s="131" t="n">
        <v>72710.28</v>
      </c>
      <c r="Q27" s="63" t="n">
        <v>61.61</v>
      </c>
      <c r="R27" s="61" t="n">
        <f aca="false">P27/3600</f>
        <v>20.1973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1" t="n">
        <v>5825.5336</v>
      </c>
      <c r="E28" s="131" t="n">
        <v>36.7922</v>
      </c>
      <c r="F28" s="131" t="n">
        <v>38.9349</v>
      </c>
      <c r="G28" s="131" t="n">
        <v>41.4773</v>
      </c>
      <c r="H28" s="131" t="n">
        <v>61474.32</v>
      </c>
      <c r="I28" s="60" t="n">
        <v>44.99</v>
      </c>
      <c r="J28" s="66" t="n">
        <f aca="false">H28/3600</f>
        <v>17.0762</v>
      </c>
      <c r="L28" s="131" t="n">
        <v>5823.252</v>
      </c>
      <c r="M28" s="131" t="n">
        <v>36.793</v>
      </c>
      <c r="N28" s="131" t="n">
        <v>38.936</v>
      </c>
      <c r="O28" s="131" t="n">
        <v>41.4817</v>
      </c>
      <c r="P28" s="131" t="n">
        <v>62701.27</v>
      </c>
      <c r="Q28" s="63" t="n">
        <v>44.85</v>
      </c>
      <c r="R28" s="66" t="n">
        <f aca="false">P28/3600</f>
        <v>17.4170194444444</v>
      </c>
      <c r="S28" s="65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131" t="n">
        <v>2620.5144</v>
      </c>
      <c r="E29" s="131" t="n">
        <v>34.68</v>
      </c>
      <c r="F29" s="131" t="n">
        <v>38.0309</v>
      </c>
      <c r="G29" s="131" t="n">
        <v>39.8803</v>
      </c>
      <c r="H29" s="131" t="n">
        <v>51838.71</v>
      </c>
      <c r="I29" s="60" t="n">
        <v>39.25</v>
      </c>
      <c r="J29" s="66" t="n">
        <f aca="false">H29/3600</f>
        <v>14.3996416666667</v>
      </c>
      <c r="L29" s="131" t="n">
        <v>2621.2696</v>
      </c>
      <c r="M29" s="131" t="n">
        <v>34.6839</v>
      </c>
      <c r="N29" s="131" t="n">
        <v>38.026</v>
      </c>
      <c r="O29" s="131" t="n">
        <v>39.8731</v>
      </c>
      <c r="P29" s="131" t="n">
        <v>51567.16</v>
      </c>
      <c r="Q29" s="63" t="n">
        <v>39.09</v>
      </c>
      <c r="R29" s="66" t="n">
        <f aca="false">P29/3600</f>
        <v>14.3242111111111</v>
      </c>
      <c r="S29" s="65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131" t="n">
        <v>1296.1656</v>
      </c>
      <c r="E30" s="131" t="n">
        <v>32.4147</v>
      </c>
      <c r="F30" s="131" t="n">
        <v>37.2734</v>
      </c>
      <c r="G30" s="131" t="n">
        <v>38.7093</v>
      </c>
      <c r="H30" s="131" t="n">
        <v>46486.69</v>
      </c>
      <c r="I30" s="60" t="n">
        <v>34.69</v>
      </c>
      <c r="J30" s="70" t="n">
        <f aca="false">H30/3600</f>
        <v>12.9129694444444</v>
      </c>
      <c r="L30" s="131" t="n">
        <v>1299.128</v>
      </c>
      <c r="M30" s="131" t="n">
        <v>32.4236</v>
      </c>
      <c r="N30" s="131" t="n">
        <v>37.2707</v>
      </c>
      <c r="O30" s="131" t="n">
        <v>38.7144</v>
      </c>
      <c r="P30" s="131" t="n">
        <v>36580.2</v>
      </c>
      <c r="Q30" s="63" t="n">
        <v>34.71</v>
      </c>
      <c r="R30" s="70" t="n">
        <f aca="false">P30/3600</f>
        <v>10.1611666666667</v>
      </c>
      <c r="S30" s="6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31" t="n">
        <v>19995.5296</v>
      </c>
      <c r="E31" s="131" t="n">
        <v>39.4647</v>
      </c>
      <c r="F31" s="131" t="n">
        <v>43.7148</v>
      </c>
      <c r="G31" s="131" t="n">
        <v>44.9748</v>
      </c>
      <c r="H31" s="131" t="n">
        <v>119345.74</v>
      </c>
      <c r="I31" s="60" t="n">
        <v>68.83</v>
      </c>
      <c r="J31" s="61" t="n">
        <f aca="false">H31/3600</f>
        <v>33.1515944444445</v>
      </c>
      <c r="L31" s="131" t="n">
        <v>19991.1792</v>
      </c>
      <c r="M31" s="131" t="n">
        <v>39.4642</v>
      </c>
      <c r="N31" s="131" t="n">
        <v>43.7147</v>
      </c>
      <c r="O31" s="131" t="n">
        <v>44.9714</v>
      </c>
      <c r="P31" s="131" t="n">
        <v>123360.62</v>
      </c>
      <c r="Q31" s="63" t="n">
        <v>68.62</v>
      </c>
      <c r="R31" s="61" t="n">
        <f aca="false">P31/3600</f>
        <v>34.2668388888889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1" t="n">
        <v>6824.0832</v>
      </c>
      <c r="E32" s="131" t="n">
        <v>37.5967</v>
      </c>
      <c r="F32" s="131" t="n">
        <v>42.3664</v>
      </c>
      <c r="G32" s="131" t="n">
        <v>42.9312</v>
      </c>
      <c r="H32" s="131" t="n">
        <v>109052.55</v>
      </c>
      <c r="I32" s="60" t="n">
        <v>57.98</v>
      </c>
      <c r="J32" s="66" t="n">
        <f aca="false">H32/3600</f>
        <v>30.292375</v>
      </c>
      <c r="L32" s="131" t="n">
        <v>6821.4184</v>
      </c>
      <c r="M32" s="131" t="n">
        <v>37.5989</v>
      </c>
      <c r="N32" s="131" t="n">
        <v>42.3633</v>
      </c>
      <c r="O32" s="131" t="n">
        <v>42.9294</v>
      </c>
      <c r="P32" s="131" t="n">
        <v>103734.93</v>
      </c>
      <c r="Q32" s="63" t="n">
        <v>57.81</v>
      </c>
      <c r="R32" s="66" t="n">
        <f aca="false">P32/3600</f>
        <v>28.8152583333333</v>
      </c>
      <c r="S32" s="65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131" t="n">
        <v>3150.0112</v>
      </c>
      <c r="E33" s="131" t="n">
        <v>35.669</v>
      </c>
      <c r="F33" s="131" t="n">
        <v>41.0867</v>
      </c>
      <c r="G33" s="131" t="n">
        <v>41.1154</v>
      </c>
      <c r="H33" s="131" t="n">
        <v>89708.84</v>
      </c>
      <c r="I33" s="60" t="n">
        <v>52.68</v>
      </c>
      <c r="J33" s="66" t="n">
        <f aca="false">H33/3600</f>
        <v>24.9191222222222</v>
      </c>
      <c r="L33" s="131" t="n">
        <v>3148.7224</v>
      </c>
      <c r="M33" s="131" t="n">
        <v>35.6681</v>
      </c>
      <c r="N33" s="131" t="n">
        <v>41.1004</v>
      </c>
      <c r="O33" s="131" t="n">
        <v>41.1002</v>
      </c>
      <c r="P33" s="131" t="n">
        <v>77698.63</v>
      </c>
      <c r="Q33" s="63" t="n">
        <v>52.28</v>
      </c>
      <c r="R33" s="66" t="n">
        <f aca="false">P33/3600</f>
        <v>21.5829527777778</v>
      </c>
      <c r="S33" s="65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131" t="n">
        <v>1608.9856</v>
      </c>
      <c r="E34" s="131" t="n">
        <v>33.6052</v>
      </c>
      <c r="F34" s="131" t="n">
        <v>40.1264</v>
      </c>
      <c r="G34" s="131" t="n">
        <v>39.7591</v>
      </c>
      <c r="H34" s="131" t="n">
        <v>54016.78</v>
      </c>
      <c r="I34" s="60" t="n">
        <v>49.15</v>
      </c>
      <c r="J34" s="70" t="n">
        <f aca="false">H34/3600</f>
        <v>15.0046611111111</v>
      </c>
      <c r="L34" s="131" t="n">
        <v>1608.696</v>
      </c>
      <c r="M34" s="131" t="n">
        <v>33.6061</v>
      </c>
      <c r="N34" s="131" t="n">
        <v>40.1308</v>
      </c>
      <c r="O34" s="131" t="n">
        <v>39.7708</v>
      </c>
      <c r="P34" s="131" t="n">
        <v>57944.45</v>
      </c>
      <c r="Q34" s="63" t="n">
        <v>49.19</v>
      </c>
      <c r="R34" s="70" t="n">
        <f aca="false">P34/3600</f>
        <v>16.0956805555556</v>
      </c>
      <c r="S34" s="6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31" t="n">
        <v>53026.8048</v>
      </c>
      <c r="E35" s="131" t="n">
        <v>38.2716</v>
      </c>
      <c r="F35" s="131" t="n">
        <v>41.9481</v>
      </c>
      <c r="G35" s="131" t="n">
        <v>44.0542</v>
      </c>
      <c r="H35" s="131" t="n">
        <v>106827.43</v>
      </c>
      <c r="I35" s="60" t="n">
        <v>99.44</v>
      </c>
      <c r="J35" s="61" t="n">
        <f aca="false">H35/3600</f>
        <v>29.6742861111111</v>
      </c>
      <c r="L35" s="131" t="n">
        <v>53027.3144</v>
      </c>
      <c r="M35" s="131" t="n">
        <v>38.2721</v>
      </c>
      <c r="N35" s="131" t="n">
        <v>41.9489</v>
      </c>
      <c r="O35" s="131" t="n">
        <v>44.0545</v>
      </c>
      <c r="P35" s="131" t="n">
        <v>134826.02</v>
      </c>
      <c r="Q35" s="63" t="n">
        <v>99.3</v>
      </c>
      <c r="R35" s="61" t="n">
        <f aca="false">P35/3600</f>
        <v>37.4516722222222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1" t="n">
        <v>7413.4232</v>
      </c>
      <c r="E36" s="131" t="n">
        <v>35.463</v>
      </c>
      <c r="F36" s="131" t="n">
        <v>40.5296</v>
      </c>
      <c r="G36" s="131" t="n">
        <v>42.8658</v>
      </c>
      <c r="H36" s="131" t="n">
        <v>62467.91</v>
      </c>
      <c r="I36" s="60" t="n">
        <v>60.13</v>
      </c>
      <c r="J36" s="66" t="n">
        <f aca="false">H36/3600</f>
        <v>17.3521972222222</v>
      </c>
      <c r="L36" s="131" t="n">
        <v>7415.2104</v>
      </c>
      <c r="M36" s="131" t="n">
        <v>35.4644</v>
      </c>
      <c r="N36" s="131" t="n">
        <v>40.5257</v>
      </c>
      <c r="O36" s="131" t="n">
        <v>42.8565</v>
      </c>
      <c r="P36" s="131" t="n">
        <v>104462.99</v>
      </c>
      <c r="Q36" s="63" t="n">
        <v>59.97</v>
      </c>
      <c r="R36" s="66" t="n">
        <f aca="false">P36/3600</f>
        <v>29.0174972222222</v>
      </c>
      <c r="S36" s="65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131" t="n">
        <v>1967.0848</v>
      </c>
      <c r="E37" s="131" t="n">
        <v>33.7093</v>
      </c>
      <c r="F37" s="131" t="n">
        <v>39.296</v>
      </c>
      <c r="G37" s="131" t="n">
        <v>41.8894</v>
      </c>
      <c r="H37" s="131" t="n">
        <v>54921.12</v>
      </c>
      <c r="I37" s="60" t="n">
        <v>48.33</v>
      </c>
      <c r="J37" s="66" t="n">
        <f aca="false">H37/3600</f>
        <v>15.2558666666667</v>
      </c>
      <c r="L37" s="131" t="n">
        <v>1965.4016</v>
      </c>
      <c r="M37" s="131" t="n">
        <v>33.7106</v>
      </c>
      <c r="N37" s="131" t="n">
        <v>39.2927</v>
      </c>
      <c r="O37" s="131" t="n">
        <v>41.8614</v>
      </c>
      <c r="P37" s="131" t="n">
        <v>73662.75</v>
      </c>
      <c r="Q37" s="63" t="n">
        <v>48.18</v>
      </c>
      <c r="R37" s="66" t="n">
        <f aca="false">P37/3600</f>
        <v>20.461875</v>
      </c>
      <c r="S37" s="65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131" t="n">
        <v>766.628</v>
      </c>
      <c r="E38" s="131" t="n">
        <v>31.6652</v>
      </c>
      <c r="F38" s="131" t="n">
        <v>38.428</v>
      </c>
      <c r="G38" s="131" t="n">
        <v>41.1152</v>
      </c>
      <c r="H38" s="131" t="n">
        <v>51834.89</v>
      </c>
      <c r="I38" s="60" t="n">
        <v>44.3</v>
      </c>
      <c r="J38" s="70" t="n">
        <f aca="false">H38/3600</f>
        <v>14.3985805555556</v>
      </c>
      <c r="L38" s="131" t="n">
        <v>765.7544</v>
      </c>
      <c r="M38" s="131" t="n">
        <v>31.6701</v>
      </c>
      <c r="N38" s="131" t="n">
        <v>38.4116</v>
      </c>
      <c r="O38" s="131" t="n">
        <v>41.1341</v>
      </c>
      <c r="P38" s="131" t="n">
        <v>55311.7</v>
      </c>
      <c r="Q38" s="63" t="n">
        <v>44.26</v>
      </c>
      <c r="R38" s="70" t="n">
        <f aca="false">P38/3600</f>
        <v>15.3643611111111</v>
      </c>
      <c r="S38" s="6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31" t="n">
        <v>3720.3368</v>
      </c>
      <c r="E39" s="131" t="n">
        <v>40.3171</v>
      </c>
      <c r="F39" s="131" t="n">
        <v>42.7359</v>
      </c>
      <c r="G39" s="131" t="n">
        <v>43.3262</v>
      </c>
      <c r="H39" s="131" t="n">
        <v>21691.19</v>
      </c>
      <c r="I39" s="60" t="n">
        <v>12.25</v>
      </c>
      <c r="J39" s="61" t="n">
        <f aca="false">H39/3600</f>
        <v>6.02533055555556</v>
      </c>
      <c r="L39" s="131" t="n">
        <v>3719.1304</v>
      </c>
      <c r="M39" s="131" t="n">
        <v>40.3155</v>
      </c>
      <c r="N39" s="131" t="n">
        <v>42.7435</v>
      </c>
      <c r="O39" s="131" t="n">
        <v>43.3271</v>
      </c>
      <c r="P39" s="131" t="n">
        <v>22791.92</v>
      </c>
      <c r="Q39" s="63" t="n">
        <v>12.29</v>
      </c>
      <c r="R39" s="61" t="n">
        <f aca="false">P39/3600</f>
        <v>6.33108888888889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31" t="n">
        <v>1743.9072</v>
      </c>
      <c r="E40" s="131" t="n">
        <v>37.1652</v>
      </c>
      <c r="F40" s="131" t="n">
        <v>40.2537</v>
      </c>
      <c r="G40" s="131" t="n">
        <v>40.657</v>
      </c>
      <c r="H40" s="131" t="n">
        <v>19299.64</v>
      </c>
      <c r="I40" s="60" t="n">
        <v>10.29</v>
      </c>
      <c r="J40" s="66" t="n">
        <f aca="false">H40/3600</f>
        <v>5.36101111111111</v>
      </c>
      <c r="L40" s="131" t="n">
        <v>1741.6504</v>
      </c>
      <c r="M40" s="131" t="n">
        <v>37.1911</v>
      </c>
      <c r="N40" s="131" t="n">
        <v>40.2446</v>
      </c>
      <c r="O40" s="131" t="n">
        <v>40.6263</v>
      </c>
      <c r="P40" s="131" t="n">
        <v>17349.29</v>
      </c>
      <c r="Q40" s="63" t="n">
        <v>10.18</v>
      </c>
      <c r="R40" s="66" t="n">
        <f aca="false">P40/3600</f>
        <v>4.81924722222222</v>
      </c>
      <c r="S40" s="65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131" t="n">
        <v>832.9864</v>
      </c>
      <c r="E41" s="131" t="n">
        <v>34.3556</v>
      </c>
      <c r="F41" s="131" t="n">
        <v>38.2959</v>
      </c>
      <c r="G41" s="131" t="n">
        <v>38.5587</v>
      </c>
      <c r="H41" s="131" t="n">
        <v>16495.53</v>
      </c>
      <c r="I41" s="60" t="n">
        <v>8.58</v>
      </c>
      <c r="J41" s="66" t="n">
        <f aca="false">H41/3600</f>
        <v>4.58209166666667</v>
      </c>
      <c r="L41" s="131" t="n">
        <v>834.2408</v>
      </c>
      <c r="M41" s="131" t="n">
        <v>34.3834</v>
      </c>
      <c r="N41" s="131" t="n">
        <v>38.3011</v>
      </c>
      <c r="O41" s="131" t="n">
        <v>38.57</v>
      </c>
      <c r="P41" s="131" t="n">
        <v>14927.63</v>
      </c>
      <c r="Q41" s="63" t="n">
        <v>8.53</v>
      </c>
      <c r="R41" s="66" t="n">
        <f aca="false">P41/3600</f>
        <v>4.14656388888889</v>
      </c>
      <c r="S41" s="65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131" t="n">
        <v>430.1936</v>
      </c>
      <c r="E42" s="131" t="n">
        <v>31.9648</v>
      </c>
      <c r="F42" s="131" t="n">
        <v>36.9225</v>
      </c>
      <c r="G42" s="131" t="n">
        <v>37.0381</v>
      </c>
      <c r="H42" s="131" t="n">
        <v>14434.1</v>
      </c>
      <c r="I42" s="60" t="n">
        <v>7.27</v>
      </c>
      <c r="J42" s="70" t="n">
        <f aca="false">H42/3600</f>
        <v>4.00947222222222</v>
      </c>
      <c r="L42" s="131" t="n">
        <v>430.1672</v>
      </c>
      <c r="M42" s="131" t="n">
        <v>31.9747</v>
      </c>
      <c r="N42" s="131" t="n">
        <v>36.8775</v>
      </c>
      <c r="O42" s="131" t="n">
        <v>37.0386</v>
      </c>
      <c r="P42" s="131" t="n">
        <v>14409.9</v>
      </c>
      <c r="Q42" s="63" t="n">
        <v>7.26</v>
      </c>
      <c r="R42" s="70" t="n">
        <f aca="false">P42/3600</f>
        <v>4.00275</v>
      </c>
      <c r="S42" s="6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31" t="n">
        <v>4227.1088</v>
      </c>
      <c r="E43" s="131" t="n">
        <v>40.1819</v>
      </c>
      <c r="F43" s="131" t="n">
        <v>43.1024</v>
      </c>
      <c r="G43" s="131" t="n">
        <v>44.4838</v>
      </c>
      <c r="H43" s="131" t="n">
        <v>23923.21</v>
      </c>
      <c r="I43" s="60" t="n">
        <v>13.89</v>
      </c>
      <c r="J43" s="61" t="n">
        <f aca="false">H43/3600</f>
        <v>6.64533611111111</v>
      </c>
      <c r="L43" s="131" t="n">
        <v>4225.8944</v>
      </c>
      <c r="M43" s="131" t="n">
        <v>40.183</v>
      </c>
      <c r="N43" s="131" t="n">
        <v>43.105</v>
      </c>
      <c r="O43" s="131" t="n">
        <v>44.4778</v>
      </c>
      <c r="P43" s="131" t="n">
        <v>23582.28</v>
      </c>
      <c r="Q43" s="63" t="n">
        <v>13.74</v>
      </c>
      <c r="R43" s="61" t="n">
        <f aca="false">P43/3600</f>
        <v>6.55063333333333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1" t="n">
        <v>1886.6656</v>
      </c>
      <c r="E44" s="131" t="n">
        <v>37.3793</v>
      </c>
      <c r="F44" s="131" t="n">
        <v>41.047</v>
      </c>
      <c r="G44" s="131" t="n">
        <v>42.1331</v>
      </c>
      <c r="H44" s="131" t="n">
        <v>19654.91</v>
      </c>
      <c r="I44" s="60" t="n">
        <v>11.65</v>
      </c>
      <c r="J44" s="66" t="n">
        <f aca="false">H44/3600</f>
        <v>5.45969722222222</v>
      </c>
      <c r="L44" s="131" t="n">
        <v>1886.7384</v>
      </c>
      <c r="M44" s="131" t="n">
        <v>37.3816</v>
      </c>
      <c r="N44" s="131" t="n">
        <v>41.0398</v>
      </c>
      <c r="O44" s="131" t="n">
        <v>42.1428</v>
      </c>
      <c r="P44" s="131" t="n">
        <v>15306.58</v>
      </c>
      <c r="Q44" s="63" t="n">
        <v>11.53</v>
      </c>
      <c r="R44" s="66" t="n">
        <f aca="false">P44/3600</f>
        <v>4.25182777777778</v>
      </c>
      <c r="S44" s="65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131" t="n">
        <v>912.496</v>
      </c>
      <c r="E45" s="131" t="n">
        <v>34.4764</v>
      </c>
      <c r="F45" s="131" t="n">
        <v>39.3299</v>
      </c>
      <c r="G45" s="131" t="n">
        <v>40.3188</v>
      </c>
      <c r="H45" s="131" t="n">
        <v>17966.89</v>
      </c>
      <c r="I45" s="60" t="n">
        <v>10.01</v>
      </c>
      <c r="J45" s="66" t="n">
        <f aca="false">H45/3600</f>
        <v>4.99080277777778</v>
      </c>
      <c r="L45" s="131" t="n">
        <v>913.1752</v>
      </c>
      <c r="M45" s="131" t="n">
        <v>34.4713</v>
      </c>
      <c r="N45" s="131" t="n">
        <v>39.3264</v>
      </c>
      <c r="O45" s="131" t="n">
        <v>40.2771</v>
      </c>
      <c r="P45" s="131" t="n">
        <v>15312.81</v>
      </c>
      <c r="Q45" s="63" t="n">
        <v>10.1</v>
      </c>
      <c r="R45" s="66" t="n">
        <f aca="false">P45/3600</f>
        <v>4.25355833333333</v>
      </c>
      <c r="S45" s="65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131" t="n">
        <v>466.6136</v>
      </c>
      <c r="E46" s="131" t="n">
        <v>31.6288</v>
      </c>
      <c r="F46" s="131" t="n">
        <v>38.0604</v>
      </c>
      <c r="G46" s="131" t="n">
        <v>38.9077</v>
      </c>
      <c r="H46" s="131" t="n">
        <v>13287.94</v>
      </c>
      <c r="I46" s="60" t="n">
        <v>8.73</v>
      </c>
      <c r="J46" s="70" t="n">
        <f aca="false">H46/3600</f>
        <v>3.69109444444444</v>
      </c>
      <c r="L46" s="131" t="n">
        <v>465.9448</v>
      </c>
      <c r="M46" s="131" t="n">
        <v>31.6322</v>
      </c>
      <c r="N46" s="131" t="n">
        <v>38.0405</v>
      </c>
      <c r="O46" s="131" t="n">
        <v>38.888</v>
      </c>
      <c r="P46" s="131" t="n">
        <v>13659.6</v>
      </c>
      <c r="Q46" s="63" t="n">
        <v>8.67</v>
      </c>
      <c r="R46" s="70" t="n">
        <f aca="false">P46/3600</f>
        <v>3.79433333333333</v>
      </c>
      <c r="S46" s="6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31" t="n">
        <v>8070.628</v>
      </c>
      <c r="E47" s="131" t="n">
        <v>38.4273</v>
      </c>
      <c r="F47" s="131" t="n">
        <v>41.0021</v>
      </c>
      <c r="G47" s="131" t="n">
        <v>41.9142</v>
      </c>
      <c r="H47" s="131" t="n">
        <v>22730.1</v>
      </c>
      <c r="I47" s="60" t="n">
        <v>16.18</v>
      </c>
      <c r="J47" s="61" t="n">
        <f aca="false">H47/3600</f>
        <v>6.31391666666667</v>
      </c>
      <c r="L47" s="131" t="n">
        <v>8067.3056</v>
      </c>
      <c r="M47" s="131" t="n">
        <v>38.4265</v>
      </c>
      <c r="N47" s="131" t="n">
        <v>41.0046</v>
      </c>
      <c r="O47" s="131" t="n">
        <v>41.9116</v>
      </c>
      <c r="P47" s="131" t="n">
        <v>22362.19</v>
      </c>
      <c r="Q47" s="63" t="n">
        <v>16.15</v>
      </c>
      <c r="R47" s="61" t="n">
        <f aca="false">P47/3600</f>
        <v>6.21171944444444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1" t="n">
        <v>3439.8088</v>
      </c>
      <c r="E48" s="131" t="n">
        <v>34.6161</v>
      </c>
      <c r="F48" s="131" t="n">
        <v>38.3182</v>
      </c>
      <c r="G48" s="131" t="n">
        <v>39.1372</v>
      </c>
      <c r="H48" s="131" t="n">
        <v>19032.24</v>
      </c>
      <c r="I48" s="60" t="n">
        <v>12.68</v>
      </c>
      <c r="J48" s="66" t="n">
        <f aca="false">H48/3600</f>
        <v>5.28673333333333</v>
      </c>
      <c r="L48" s="131" t="n">
        <v>3441.524</v>
      </c>
      <c r="M48" s="131" t="n">
        <v>34.6234</v>
      </c>
      <c r="N48" s="131" t="n">
        <v>38.314</v>
      </c>
      <c r="O48" s="131" t="n">
        <v>39.1338</v>
      </c>
      <c r="P48" s="131" t="n">
        <v>20676.45</v>
      </c>
      <c r="Q48" s="63" t="n">
        <v>12.7</v>
      </c>
      <c r="R48" s="66" t="n">
        <f aca="false">P48/3600</f>
        <v>5.74345833333333</v>
      </c>
      <c r="S48" s="65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131" t="n">
        <v>1499.6832</v>
      </c>
      <c r="E49" s="131" t="n">
        <v>31.1546</v>
      </c>
      <c r="F49" s="131" t="n">
        <v>36.3969</v>
      </c>
      <c r="G49" s="131" t="n">
        <v>37.1677</v>
      </c>
      <c r="H49" s="131" t="n">
        <v>18780.88</v>
      </c>
      <c r="I49" s="60" t="n">
        <v>10.43</v>
      </c>
      <c r="J49" s="66" t="n">
        <f aca="false">H49/3600</f>
        <v>5.21691111111111</v>
      </c>
      <c r="L49" s="131" t="n">
        <v>1501.2256</v>
      </c>
      <c r="M49" s="131" t="n">
        <v>31.1606</v>
      </c>
      <c r="N49" s="131" t="n">
        <v>36.401</v>
      </c>
      <c r="O49" s="131" t="n">
        <v>37.178</v>
      </c>
      <c r="P49" s="131" t="n">
        <v>15347.26</v>
      </c>
      <c r="Q49" s="63" t="n">
        <v>10.43</v>
      </c>
      <c r="R49" s="66" t="n">
        <f aca="false">P49/3600</f>
        <v>4.26312777777778</v>
      </c>
      <c r="S49" s="65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131" t="n">
        <v>654.3</v>
      </c>
      <c r="E50" s="131" t="n">
        <v>27.9738</v>
      </c>
      <c r="F50" s="131" t="n">
        <v>35.066</v>
      </c>
      <c r="G50" s="131" t="n">
        <v>35.7918</v>
      </c>
      <c r="H50" s="131" t="n">
        <v>13252.84</v>
      </c>
      <c r="I50" s="60" t="n">
        <v>8.83</v>
      </c>
      <c r="J50" s="70" t="n">
        <f aca="false">H50/3600</f>
        <v>3.68134444444444</v>
      </c>
      <c r="L50" s="131" t="n">
        <v>653.2152</v>
      </c>
      <c r="M50" s="131" t="n">
        <v>27.9776</v>
      </c>
      <c r="N50" s="131" t="n">
        <v>35.0827</v>
      </c>
      <c r="O50" s="131" t="n">
        <v>35.808</v>
      </c>
      <c r="P50" s="131" t="n">
        <v>14453.55</v>
      </c>
      <c r="Q50" s="63" t="n">
        <v>8.78</v>
      </c>
      <c r="R50" s="70" t="n">
        <f aca="false">P50/3600</f>
        <v>4.014875</v>
      </c>
      <c r="S50" s="6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31" t="n">
        <v>5815.1784</v>
      </c>
      <c r="E51" s="131" t="n">
        <v>39.9901</v>
      </c>
      <c r="F51" s="131" t="n">
        <v>41.5265</v>
      </c>
      <c r="G51" s="131" t="n">
        <v>42.8513</v>
      </c>
      <c r="H51" s="131" t="n">
        <v>17331.87</v>
      </c>
      <c r="I51" s="60" t="n">
        <v>11.12</v>
      </c>
      <c r="J51" s="61" t="n">
        <f aca="false">H51/3600</f>
        <v>4.81440833333333</v>
      </c>
      <c r="L51" s="131" t="n">
        <v>5816.284</v>
      </c>
      <c r="M51" s="131" t="n">
        <v>39.991</v>
      </c>
      <c r="N51" s="131" t="n">
        <v>41.5258</v>
      </c>
      <c r="O51" s="131" t="n">
        <v>42.8456</v>
      </c>
      <c r="P51" s="131" t="n">
        <v>17569.67</v>
      </c>
      <c r="Q51" s="63" t="n">
        <v>11.08</v>
      </c>
      <c r="R51" s="61" t="n">
        <f aca="false">P51/3600</f>
        <v>4.88046388888889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1" t="n">
        <v>2295.1192</v>
      </c>
      <c r="E52" s="131" t="n">
        <v>36.3007</v>
      </c>
      <c r="F52" s="131" t="n">
        <v>38.9081</v>
      </c>
      <c r="G52" s="131" t="n">
        <v>40.5051</v>
      </c>
      <c r="H52" s="131" t="n">
        <v>15779.55</v>
      </c>
      <c r="I52" s="60" t="n">
        <v>8.85</v>
      </c>
      <c r="J52" s="66" t="n">
        <f aca="false">H52/3600</f>
        <v>4.38320833333333</v>
      </c>
      <c r="L52" s="131" t="n">
        <v>2294.7392</v>
      </c>
      <c r="M52" s="131" t="n">
        <v>36.3003</v>
      </c>
      <c r="N52" s="131" t="n">
        <v>38.9091</v>
      </c>
      <c r="O52" s="131" t="n">
        <v>40.5155</v>
      </c>
      <c r="P52" s="131" t="n">
        <v>13488.07</v>
      </c>
      <c r="Q52" s="63" t="n">
        <v>8.84</v>
      </c>
      <c r="R52" s="66" t="n">
        <f aca="false">P52/3600</f>
        <v>3.74668611111111</v>
      </c>
      <c r="S52" s="65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131" t="n">
        <v>1008.1264</v>
      </c>
      <c r="E53" s="131" t="n">
        <v>33.1336</v>
      </c>
      <c r="F53" s="131" t="n">
        <v>37.0203</v>
      </c>
      <c r="G53" s="131" t="n">
        <v>38.767</v>
      </c>
      <c r="H53" s="131" t="n">
        <v>13833.83</v>
      </c>
      <c r="I53" s="60" t="n">
        <v>7.37</v>
      </c>
      <c r="J53" s="66" t="n">
        <f aca="false">H53/3600</f>
        <v>3.84273055555556</v>
      </c>
      <c r="L53" s="131" t="n">
        <v>1007.16</v>
      </c>
      <c r="M53" s="131" t="n">
        <v>33.1306</v>
      </c>
      <c r="N53" s="131" t="n">
        <v>37.024</v>
      </c>
      <c r="O53" s="131" t="n">
        <v>38.7772</v>
      </c>
      <c r="P53" s="131" t="n">
        <v>13693.96</v>
      </c>
      <c r="Q53" s="63" t="n">
        <v>7.33</v>
      </c>
      <c r="R53" s="66" t="n">
        <f aca="false">P53/3600</f>
        <v>3.80387777777778</v>
      </c>
      <c r="S53" s="65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131" t="n">
        <v>462.8104</v>
      </c>
      <c r="E54" s="131" t="n">
        <v>30.2701</v>
      </c>
      <c r="F54" s="131" t="n">
        <v>35.7401</v>
      </c>
      <c r="G54" s="131" t="n">
        <v>37.4838</v>
      </c>
      <c r="H54" s="131" t="n">
        <v>12484.93</v>
      </c>
      <c r="I54" s="60" t="n">
        <v>6.03</v>
      </c>
      <c r="J54" s="70" t="n">
        <f aca="false">H54/3600</f>
        <v>3.46803611111111</v>
      </c>
      <c r="L54" s="131" t="n">
        <v>463.324</v>
      </c>
      <c r="M54" s="131" t="n">
        <v>30.2701</v>
      </c>
      <c r="N54" s="131" t="n">
        <v>35.7442</v>
      </c>
      <c r="O54" s="131" t="n">
        <v>37.4768</v>
      </c>
      <c r="P54" s="131" t="n">
        <v>12587.1</v>
      </c>
      <c r="Q54" s="63" t="n">
        <v>6</v>
      </c>
      <c r="R54" s="70" t="n">
        <f aca="false">P54/3600</f>
        <v>3.49641666666667</v>
      </c>
      <c r="S54" s="6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31" t="n">
        <v>1760.1688</v>
      </c>
      <c r="E55" s="131" t="n">
        <v>40.9826</v>
      </c>
      <c r="F55" s="131" t="n">
        <v>43.6159</v>
      </c>
      <c r="G55" s="131" t="n">
        <v>43.0446</v>
      </c>
      <c r="H55" s="131" t="n">
        <v>5619.69</v>
      </c>
      <c r="I55" s="60" t="n">
        <v>3.57</v>
      </c>
      <c r="J55" s="61" t="n">
        <f aca="false">H55/3600</f>
        <v>1.561025</v>
      </c>
      <c r="L55" s="131" t="n">
        <v>1759.7312</v>
      </c>
      <c r="M55" s="131" t="n">
        <v>40.9887</v>
      </c>
      <c r="N55" s="131" t="n">
        <v>43.6086</v>
      </c>
      <c r="O55" s="131" t="n">
        <v>43.0442</v>
      </c>
      <c r="P55" s="131" t="n">
        <v>5832.16</v>
      </c>
      <c r="Q55" s="63" t="n">
        <v>3.55</v>
      </c>
      <c r="R55" s="61" t="n">
        <f aca="false">P55/3600</f>
        <v>1.62004444444444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31" t="n">
        <v>871.5616</v>
      </c>
      <c r="E56" s="131" t="n">
        <v>37.1163</v>
      </c>
      <c r="F56" s="131" t="n">
        <v>40.9146</v>
      </c>
      <c r="G56" s="131" t="n">
        <v>39.9042</v>
      </c>
      <c r="H56" s="131" t="n">
        <v>3326.54</v>
      </c>
      <c r="I56" s="60" t="n">
        <v>3.05</v>
      </c>
      <c r="J56" s="66" t="n">
        <f aca="false">H56/3600</f>
        <v>0.924038888888889</v>
      </c>
      <c r="L56" s="131" t="n">
        <v>872.3936</v>
      </c>
      <c r="M56" s="131" t="n">
        <v>37.129</v>
      </c>
      <c r="N56" s="131" t="n">
        <v>40.9172</v>
      </c>
      <c r="O56" s="131" t="n">
        <v>39.9039</v>
      </c>
      <c r="P56" s="131" t="n">
        <v>5518.6</v>
      </c>
      <c r="Q56" s="63" t="n">
        <v>3.01</v>
      </c>
      <c r="R56" s="66" t="n">
        <f aca="false">P56/3600</f>
        <v>1.53294444444444</v>
      </c>
      <c r="S56" s="65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131" t="n">
        <v>424.8688</v>
      </c>
      <c r="E57" s="131" t="n">
        <v>33.656</v>
      </c>
      <c r="F57" s="131" t="n">
        <v>38.8785</v>
      </c>
      <c r="G57" s="131" t="n">
        <v>37.5755</v>
      </c>
      <c r="H57" s="131" t="n">
        <v>4800.15</v>
      </c>
      <c r="I57" s="60" t="n">
        <v>2.54</v>
      </c>
      <c r="J57" s="66" t="n">
        <f aca="false">H57/3600</f>
        <v>1.333375</v>
      </c>
      <c r="L57" s="131" t="n">
        <v>425.0912</v>
      </c>
      <c r="M57" s="131" t="n">
        <v>33.6581</v>
      </c>
      <c r="N57" s="131" t="n">
        <v>38.8858</v>
      </c>
      <c r="O57" s="131" t="n">
        <v>37.5628</v>
      </c>
      <c r="P57" s="131" t="n">
        <v>4937.85</v>
      </c>
      <c r="Q57" s="63" t="n">
        <v>2.51</v>
      </c>
      <c r="R57" s="66" t="n">
        <f aca="false">P57/3600</f>
        <v>1.371625</v>
      </c>
      <c r="S57" s="65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131" t="n">
        <v>215.8312</v>
      </c>
      <c r="E58" s="131" t="n">
        <v>30.7198</v>
      </c>
      <c r="F58" s="131" t="n">
        <v>37.506</v>
      </c>
      <c r="G58" s="131" t="n">
        <v>35.9477</v>
      </c>
      <c r="H58" s="131" t="n">
        <v>4607.83</v>
      </c>
      <c r="I58" s="60" t="n">
        <v>2.12</v>
      </c>
      <c r="J58" s="70" t="n">
        <f aca="false">H58/3600</f>
        <v>1.27995277777778</v>
      </c>
      <c r="L58" s="131" t="n">
        <v>216.3568</v>
      </c>
      <c r="M58" s="131" t="n">
        <v>30.7275</v>
      </c>
      <c r="N58" s="131" t="n">
        <v>37.5009</v>
      </c>
      <c r="O58" s="131" t="n">
        <v>35.9323</v>
      </c>
      <c r="P58" s="131" t="n">
        <v>4623.77</v>
      </c>
      <c r="Q58" s="63" t="n">
        <v>2.12</v>
      </c>
      <c r="R58" s="70" t="n">
        <f aca="false">P58/3600</f>
        <v>1.28438055555556</v>
      </c>
      <c r="S58" s="6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31" t="n">
        <v>2198.3472</v>
      </c>
      <c r="E59" s="131" t="n">
        <v>38.3984</v>
      </c>
      <c r="F59" s="131" t="n">
        <v>42.5745</v>
      </c>
      <c r="G59" s="131" t="n">
        <v>43.5596</v>
      </c>
      <c r="H59" s="131" t="n">
        <v>6480.53</v>
      </c>
      <c r="I59" s="60" t="n">
        <v>4.7</v>
      </c>
      <c r="J59" s="61" t="n">
        <f aca="false">H59/3600</f>
        <v>1.80014722222222</v>
      </c>
      <c r="L59" s="131" t="n">
        <v>2198.1776</v>
      </c>
      <c r="M59" s="131" t="n">
        <v>38.3946</v>
      </c>
      <c r="N59" s="131" t="n">
        <v>42.5713</v>
      </c>
      <c r="O59" s="131" t="n">
        <v>43.5694</v>
      </c>
      <c r="P59" s="131" t="n">
        <v>6435.64</v>
      </c>
      <c r="Q59" s="63" t="n">
        <v>4.69</v>
      </c>
      <c r="R59" s="61" t="n">
        <f aca="false">P59/3600</f>
        <v>1.78767777777778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1" t="n">
        <v>761.4488</v>
      </c>
      <c r="E60" s="131" t="n">
        <v>34.6715</v>
      </c>
      <c r="F60" s="131" t="n">
        <v>40.598</v>
      </c>
      <c r="G60" s="131" t="n">
        <v>41.5345</v>
      </c>
      <c r="H60" s="131" t="n">
        <v>4593.65</v>
      </c>
      <c r="I60" s="60" t="n">
        <v>3.5</v>
      </c>
      <c r="J60" s="66" t="n">
        <f aca="false">H60/3600</f>
        <v>1.27601388888889</v>
      </c>
      <c r="L60" s="131" t="n">
        <v>761.4808</v>
      </c>
      <c r="M60" s="131" t="n">
        <v>34.6786</v>
      </c>
      <c r="N60" s="131" t="n">
        <v>40.6106</v>
      </c>
      <c r="O60" s="131" t="n">
        <v>41.5512</v>
      </c>
      <c r="P60" s="131" t="n">
        <v>3932.1</v>
      </c>
      <c r="Q60" s="63" t="n">
        <v>3.54</v>
      </c>
      <c r="R60" s="66" t="n">
        <f aca="false">P60/3600</f>
        <v>1.09225</v>
      </c>
      <c r="S60" s="65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131" t="n">
        <v>299.5552</v>
      </c>
      <c r="E61" s="131" t="n">
        <v>31.4964</v>
      </c>
      <c r="F61" s="131" t="n">
        <v>39.2148</v>
      </c>
      <c r="G61" s="131" t="n">
        <v>40.0982</v>
      </c>
      <c r="H61" s="131" t="n">
        <v>4340.19</v>
      </c>
      <c r="I61" s="60" t="n">
        <v>2.92</v>
      </c>
      <c r="J61" s="66" t="n">
        <f aca="false">H61/3600</f>
        <v>1.20560833333333</v>
      </c>
      <c r="L61" s="131" t="n">
        <v>299.1296</v>
      </c>
      <c r="M61" s="131" t="n">
        <v>31.5085</v>
      </c>
      <c r="N61" s="131" t="n">
        <v>39.2814</v>
      </c>
      <c r="O61" s="131" t="n">
        <v>40.0692</v>
      </c>
      <c r="P61" s="131" t="n">
        <v>5215.63</v>
      </c>
      <c r="Q61" s="63" t="n">
        <v>2.88</v>
      </c>
      <c r="R61" s="66" t="n">
        <f aca="false">P61/3600</f>
        <v>1.44878611111111</v>
      </c>
      <c r="S61" s="65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131" t="n">
        <v>130.2536</v>
      </c>
      <c r="E62" s="131" t="n">
        <v>28.536</v>
      </c>
      <c r="F62" s="131" t="n">
        <v>38.1929</v>
      </c>
      <c r="G62" s="131" t="n">
        <v>39.0922</v>
      </c>
      <c r="H62" s="131" t="n">
        <v>4337.7</v>
      </c>
      <c r="I62" s="60" t="n">
        <v>2.57</v>
      </c>
      <c r="J62" s="70" t="n">
        <f aca="false">H62/3600</f>
        <v>1.20491666666667</v>
      </c>
      <c r="L62" s="131" t="n">
        <v>130.3008</v>
      </c>
      <c r="M62" s="131" t="n">
        <v>28.5387</v>
      </c>
      <c r="N62" s="131" t="n">
        <v>38.2142</v>
      </c>
      <c r="O62" s="131" t="n">
        <v>39.0599</v>
      </c>
      <c r="P62" s="131" t="n">
        <v>4731.29</v>
      </c>
      <c r="Q62" s="63" t="n">
        <v>2.57</v>
      </c>
      <c r="R62" s="70" t="n">
        <f aca="false">P62/3600</f>
        <v>1.31424722222222</v>
      </c>
      <c r="S62" s="6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31" t="n">
        <v>1944.3832</v>
      </c>
      <c r="E63" s="131" t="n">
        <v>38.1031</v>
      </c>
      <c r="F63" s="131" t="n">
        <v>40.6666</v>
      </c>
      <c r="G63" s="131" t="n">
        <v>41.3646</v>
      </c>
      <c r="H63" s="131" t="n">
        <v>5549.24</v>
      </c>
      <c r="I63" s="60" t="n">
        <v>3.81</v>
      </c>
      <c r="J63" s="61" t="n">
        <f aca="false">H63/3600</f>
        <v>1.54145555555556</v>
      </c>
      <c r="L63" s="131" t="n">
        <v>1941.9176</v>
      </c>
      <c r="M63" s="131" t="n">
        <v>38.0987</v>
      </c>
      <c r="N63" s="131" t="n">
        <v>40.676</v>
      </c>
      <c r="O63" s="131" t="n">
        <v>41.3546</v>
      </c>
      <c r="P63" s="131" t="n">
        <v>5783.5</v>
      </c>
      <c r="Q63" s="63" t="n">
        <v>3.65</v>
      </c>
      <c r="R63" s="61" t="n">
        <f aca="false">P63/3600</f>
        <v>1.60652777777778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1" t="n">
        <v>825.8592</v>
      </c>
      <c r="E64" s="131" t="n">
        <v>34.3535</v>
      </c>
      <c r="F64" s="131" t="n">
        <v>38.0112</v>
      </c>
      <c r="G64" s="131" t="n">
        <v>38.5648</v>
      </c>
      <c r="H64" s="131" t="n">
        <v>4670.62</v>
      </c>
      <c r="I64" s="60" t="n">
        <v>2.88</v>
      </c>
      <c r="J64" s="66" t="n">
        <f aca="false">H64/3600</f>
        <v>1.29739444444444</v>
      </c>
      <c r="L64" s="131" t="n">
        <v>825.6384</v>
      </c>
      <c r="M64" s="131" t="n">
        <v>34.3567</v>
      </c>
      <c r="N64" s="131" t="n">
        <v>38.0338</v>
      </c>
      <c r="O64" s="131" t="n">
        <v>38.5784</v>
      </c>
      <c r="P64" s="131" t="n">
        <v>4871.79</v>
      </c>
      <c r="Q64" s="63" t="n">
        <v>2.87</v>
      </c>
      <c r="R64" s="66" t="n">
        <f aca="false">P64/3600</f>
        <v>1.353275</v>
      </c>
      <c r="S64" s="65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131" t="n">
        <v>354.0048</v>
      </c>
      <c r="E65" s="131" t="n">
        <v>30.9246</v>
      </c>
      <c r="F65" s="131" t="n">
        <v>36.0731</v>
      </c>
      <c r="G65" s="131" t="n">
        <v>36.5945</v>
      </c>
      <c r="H65" s="131" t="n">
        <v>4341.07</v>
      </c>
      <c r="I65" s="60" t="n">
        <v>2.23</v>
      </c>
      <c r="J65" s="66" t="n">
        <f aca="false">H65/3600</f>
        <v>1.20585277777778</v>
      </c>
      <c r="L65" s="131" t="n">
        <v>353.5928</v>
      </c>
      <c r="M65" s="131" t="n">
        <v>30.9197</v>
      </c>
      <c r="N65" s="131" t="n">
        <v>36.0618</v>
      </c>
      <c r="O65" s="131" t="n">
        <v>36.6025</v>
      </c>
      <c r="P65" s="131" t="n">
        <v>4393.36</v>
      </c>
      <c r="Q65" s="63" t="n">
        <v>2.23</v>
      </c>
      <c r="R65" s="66" t="n">
        <f aca="false">P65/3600</f>
        <v>1.22037777777778</v>
      </c>
      <c r="S65" s="65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131" t="n">
        <v>152.488</v>
      </c>
      <c r="E66" s="131" t="n">
        <v>27.9137</v>
      </c>
      <c r="F66" s="131" t="n">
        <v>34.6619</v>
      </c>
      <c r="G66" s="131" t="n">
        <v>35.1602</v>
      </c>
      <c r="H66" s="131" t="n">
        <v>3930.42</v>
      </c>
      <c r="I66" s="60" t="n">
        <v>1.83</v>
      </c>
      <c r="J66" s="70" t="n">
        <f aca="false">H66/3600</f>
        <v>1.09178333333333</v>
      </c>
      <c r="L66" s="131" t="n">
        <v>152.4792</v>
      </c>
      <c r="M66" s="131" t="n">
        <v>27.9161</v>
      </c>
      <c r="N66" s="131" t="n">
        <v>34.6468</v>
      </c>
      <c r="O66" s="131" t="n">
        <v>35.1221</v>
      </c>
      <c r="P66" s="131" t="n">
        <v>3845.22</v>
      </c>
      <c r="Q66" s="63" t="n">
        <v>1.85</v>
      </c>
      <c r="R66" s="70" t="n">
        <f aca="false">P66/3600</f>
        <v>1.06811666666667</v>
      </c>
      <c r="S66" s="6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31" t="n">
        <v>1370.2528</v>
      </c>
      <c r="E67" s="131" t="n">
        <v>40.0108</v>
      </c>
      <c r="F67" s="131" t="n">
        <v>41.2971</v>
      </c>
      <c r="G67" s="131" t="n">
        <v>42.3199</v>
      </c>
      <c r="H67" s="131" t="n">
        <v>3988.46</v>
      </c>
      <c r="I67" s="60" t="n">
        <v>2.74</v>
      </c>
      <c r="J67" s="61" t="n">
        <f aca="false">H67/3600</f>
        <v>1.10790555555556</v>
      </c>
      <c r="L67" s="131" t="n">
        <v>1369.504</v>
      </c>
      <c r="M67" s="131" t="n">
        <v>40.0069</v>
      </c>
      <c r="N67" s="131" t="n">
        <v>41.2961</v>
      </c>
      <c r="O67" s="131" t="n">
        <v>42.313</v>
      </c>
      <c r="P67" s="131" t="n">
        <v>4229.63</v>
      </c>
      <c r="Q67" s="63" t="n">
        <v>2.74</v>
      </c>
      <c r="R67" s="61" t="n">
        <f aca="false">P67/3600</f>
        <v>1.17489722222222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1" t="n">
        <v>647.7648</v>
      </c>
      <c r="E68" s="131" t="n">
        <v>35.9245</v>
      </c>
      <c r="F68" s="131" t="n">
        <v>38.4579</v>
      </c>
      <c r="G68" s="131" t="n">
        <v>39.6558</v>
      </c>
      <c r="H68" s="131" t="n">
        <v>3607.26</v>
      </c>
      <c r="I68" s="60" t="n">
        <v>2.28</v>
      </c>
      <c r="J68" s="66" t="n">
        <f aca="false">H68/3600</f>
        <v>1.00201666666667</v>
      </c>
      <c r="L68" s="131" t="n">
        <v>647.5232</v>
      </c>
      <c r="M68" s="131" t="n">
        <v>35.9189</v>
      </c>
      <c r="N68" s="131" t="n">
        <v>38.4698</v>
      </c>
      <c r="O68" s="131" t="n">
        <v>39.6705</v>
      </c>
      <c r="P68" s="131" t="n">
        <v>3911.43</v>
      </c>
      <c r="Q68" s="63" t="n">
        <v>2.19</v>
      </c>
      <c r="R68" s="66" t="n">
        <f aca="false">P68/3600</f>
        <v>1.08650833333333</v>
      </c>
      <c r="S68" s="65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131" t="n">
        <v>303.3008</v>
      </c>
      <c r="E69" s="131" t="n">
        <v>32.3165</v>
      </c>
      <c r="F69" s="131" t="n">
        <v>36.4715</v>
      </c>
      <c r="G69" s="131" t="n">
        <v>37.6444</v>
      </c>
      <c r="H69" s="131" t="n">
        <v>3478.04</v>
      </c>
      <c r="I69" s="60" t="n">
        <v>1.78</v>
      </c>
      <c r="J69" s="66" t="n">
        <f aca="false">H69/3600</f>
        <v>0.966122222222222</v>
      </c>
      <c r="L69" s="131" t="n">
        <v>303.784</v>
      </c>
      <c r="M69" s="131" t="n">
        <v>32.3093</v>
      </c>
      <c r="N69" s="131" t="n">
        <v>36.4787</v>
      </c>
      <c r="O69" s="131" t="n">
        <v>37.6357</v>
      </c>
      <c r="P69" s="131" t="n">
        <v>3277.66</v>
      </c>
      <c r="Q69" s="63" t="n">
        <v>1.8</v>
      </c>
      <c r="R69" s="66" t="n">
        <f aca="false">P69/3600</f>
        <v>0.910461111111111</v>
      </c>
      <c r="S69" s="65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131" t="n">
        <v>146.1416</v>
      </c>
      <c r="E70" s="131" t="n">
        <v>29.4564</v>
      </c>
      <c r="F70" s="131" t="n">
        <v>35.0665</v>
      </c>
      <c r="G70" s="131" t="n">
        <v>36.1439</v>
      </c>
      <c r="H70" s="131" t="n">
        <v>3077.96</v>
      </c>
      <c r="I70" s="60" t="n">
        <v>1.42</v>
      </c>
      <c r="J70" s="70" t="n">
        <f aca="false">H70/3600</f>
        <v>0.854988888888889</v>
      </c>
      <c r="L70" s="131" t="n">
        <v>146.2352</v>
      </c>
      <c r="M70" s="131" t="n">
        <v>29.4511</v>
      </c>
      <c r="N70" s="131" t="n">
        <v>35.0586</v>
      </c>
      <c r="O70" s="131" t="n">
        <v>36.1107</v>
      </c>
      <c r="P70" s="131" t="n">
        <v>2905.79</v>
      </c>
      <c r="Q70" s="63" t="n">
        <v>1.43</v>
      </c>
      <c r="R70" s="70" t="n">
        <f aca="false">P70/3600</f>
        <v>0.807163888888889</v>
      </c>
      <c r="S70" s="6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31" t="n">
        <v>2101.312</v>
      </c>
      <c r="E71" s="131" t="n">
        <v>43.4889</v>
      </c>
      <c r="F71" s="131" t="n">
        <v>46.7377</v>
      </c>
      <c r="G71" s="131" t="n">
        <v>47.6945</v>
      </c>
      <c r="H71" s="131" t="n">
        <v>39710.26</v>
      </c>
      <c r="I71" s="60" t="n">
        <v>19.54</v>
      </c>
      <c r="J71" s="61" t="n">
        <f aca="false">H71/3600</f>
        <v>11.0306277777778</v>
      </c>
      <c r="L71" s="131" t="n">
        <v>2101.2728</v>
      </c>
      <c r="M71" s="131" t="n">
        <v>43.4905</v>
      </c>
      <c r="N71" s="131" t="n">
        <v>46.7284</v>
      </c>
      <c r="O71" s="131" t="n">
        <v>47.7085</v>
      </c>
      <c r="P71" s="131" t="n">
        <v>38930.23</v>
      </c>
      <c r="Q71" s="63" t="n">
        <v>20.76</v>
      </c>
      <c r="R71" s="61" t="n">
        <f aca="false">P71/3600</f>
        <v>10.8139527777778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31" t="n">
        <v>755.6744</v>
      </c>
      <c r="E72" s="131" t="n">
        <v>41.2768</v>
      </c>
      <c r="F72" s="131" t="n">
        <v>45.4072</v>
      </c>
      <c r="G72" s="131" t="n">
        <v>46.0896</v>
      </c>
      <c r="H72" s="131" t="n">
        <v>33585.59</v>
      </c>
      <c r="I72" s="60" t="n">
        <v>16.09</v>
      </c>
      <c r="J72" s="66" t="n">
        <f aca="false">H72/3600</f>
        <v>9.32933055555555</v>
      </c>
      <c r="L72" s="131" t="n">
        <v>756.7936</v>
      </c>
      <c r="M72" s="131" t="n">
        <v>41.2839</v>
      </c>
      <c r="N72" s="131" t="n">
        <v>45.395</v>
      </c>
      <c r="O72" s="131" t="n">
        <v>46.0698</v>
      </c>
      <c r="P72" s="131" t="n">
        <v>33792.96</v>
      </c>
      <c r="Q72" s="63" t="n">
        <v>17.27</v>
      </c>
      <c r="R72" s="66" t="n">
        <f aca="false">P72/3600</f>
        <v>9.38693333333333</v>
      </c>
      <c r="S72" s="65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131" t="n">
        <v>359.1312</v>
      </c>
      <c r="E73" s="131" t="n">
        <v>38.8262</v>
      </c>
      <c r="F73" s="131" t="n">
        <v>44.0557</v>
      </c>
      <c r="G73" s="131" t="n">
        <v>44.4789</v>
      </c>
      <c r="H73" s="131" t="n">
        <v>22966.34</v>
      </c>
      <c r="I73" s="60" t="n">
        <v>14.2</v>
      </c>
      <c r="J73" s="66" t="n">
        <f aca="false">H73/3600</f>
        <v>6.37953888888889</v>
      </c>
      <c r="L73" s="131" t="n">
        <v>359.4784</v>
      </c>
      <c r="M73" s="131" t="n">
        <v>38.8152</v>
      </c>
      <c r="N73" s="131" t="n">
        <v>44.0636</v>
      </c>
      <c r="O73" s="131" t="n">
        <v>44.4817</v>
      </c>
      <c r="P73" s="131" t="n">
        <v>26481.22</v>
      </c>
      <c r="Q73" s="63" t="n">
        <v>15.7</v>
      </c>
      <c r="R73" s="66" t="n">
        <f aca="false">P73/3600</f>
        <v>7.35589444444445</v>
      </c>
      <c r="S73" s="65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131" t="n">
        <v>189.9432</v>
      </c>
      <c r="E74" s="131" t="n">
        <v>36.1142</v>
      </c>
      <c r="F74" s="131" t="n">
        <v>43.0798</v>
      </c>
      <c r="G74" s="131" t="n">
        <v>43.301</v>
      </c>
      <c r="H74" s="131" t="n">
        <v>26208.91</v>
      </c>
      <c r="I74" s="60" t="n">
        <v>12.93</v>
      </c>
      <c r="J74" s="70" t="n">
        <f aca="false">H74/3600</f>
        <v>7.28025277777778</v>
      </c>
      <c r="L74" s="131" t="n">
        <v>190.004</v>
      </c>
      <c r="M74" s="131" t="n">
        <v>36.123</v>
      </c>
      <c r="N74" s="131" t="n">
        <v>43.0151</v>
      </c>
      <c r="O74" s="131" t="n">
        <v>43.2774</v>
      </c>
      <c r="P74" s="131" t="n">
        <v>22211.53</v>
      </c>
      <c r="Q74" s="63" t="n">
        <v>14.45</v>
      </c>
      <c r="R74" s="70" t="n">
        <f aca="false">P74/3600</f>
        <v>6.16986944444444</v>
      </c>
      <c r="S74" s="6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31" t="n">
        <v>2773.9392</v>
      </c>
      <c r="E75" s="131" t="n">
        <v>43.3469</v>
      </c>
      <c r="F75" s="131" t="n">
        <v>48.3144</v>
      </c>
      <c r="G75" s="131" t="n">
        <v>47.8581</v>
      </c>
      <c r="H75" s="131" t="n">
        <v>35020.88</v>
      </c>
      <c r="I75" s="60" t="n">
        <v>20.5</v>
      </c>
      <c r="J75" s="61" t="n">
        <f aca="false">H75/3600</f>
        <v>9.72802222222222</v>
      </c>
      <c r="L75" s="131" t="n">
        <v>2775.8192</v>
      </c>
      <c r="M75" s="131" t="n">
        <v>43.349</v>
      </c>
      <c r="N75" s="131" t="n">
        <v>48.3157</v>
      </c>
      <c r="O75" s="131" t="n">
        <v>47.8683</v>
      </c>
      <c r="P75" s="131" t="n">
        <v>33468.11</v>
      </c>
      <c r="Q75" s="63" t="n">
        <v>21.61</v>
      </c>
      <c r="R75" s="61" t="n">
        <f aca="false">P75/3600</f>
        <v>9.29669722222222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1" t="n">
        <v>900.8264</v>
      </c>
      <c r="E76" s="131" t="n">
        <v>41.0857</v>
      </c>
      <c r="F76" s="131" t="n">
        <v>46.9342</v>
      </c>
      <c r="G76" s="131" t="n">
        <v>46.0018</v>
      </c>
      <c r="H76" s="131" t="n">
        <v>30691</v>
      </c>
      <c r="I76" s="60" t="n">
        <v>16.93</v>
      </c>
      <c r="J76" s="66" t="n">
        <f aca="false">H76/3600</f>
        <v>8.52527777777778</v>
      </c>
      <c r="L76" s="131" t="n">
        <v>901.7256</v>
      </c>
      <c r="M76" s="131" t="n">
        <v>41.0858</v>
      </c>
      <c r="N76" s="131" t="n">
        <v>46.9253</v>
      </c>
      <c r="O76" s="131" t="n">
        <v>46.0085</v>
      </c>
      <c r="P76" s="131" t="n">
        <v>29186.16</v>
      </c>
      <c r="Q76" s="63" t="n">
        <v>18.17</v>
      </c>
      <c r="R76" s="66" t="n">
        <f aca="false">P76/3600</f>
        <v>8.10726666666667</v>
      </c>
      <c r="S76" s="65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131" t="n">
        <v>419.1472</v>
      </c>
      <c r="E77" s="131" t="n">
        <v>38.5858</v>
      </c>
      <c r="F77" s="131" t="n">
        <v>45.7334</v>
      </c>
      <c r="G77" s="131" t="n">
        <v>44.2092</v>
      </c>
      <c r="H77" s="131" t="n">
        <v>31126.57</v>
      </c>
      <c r="I77" s="60" t="n">
        <v>15.24</v>
      </c>
      <c r="J77" s="66" t="n">
        <f aca="false">H77/3600</f>
        <v>8.64626944444444</v>
      </c>
      <c r="L77" s="131" t="n">
        <v>418.9152</v>
      </c>
      <c r="M77" s="131" t="n">
        <v>38.6074</v>
      </c>
      <c r="N77" s="131" t="n">
        <v>45.713</v>
      </c>
      <c r="O77" s="131" t="n">
        <v>44.2251</v>
      </c>
      <c r="P77" s="131" t="n">
        <v>29558.46</v>
      </c>
      <c r="Q77" s="63" t="n">
        <v>16.23</v>
      </c>
      <c r="R77" s="66" t="n">
        <f aca="false">P77/3600</f>
        <v>8.21068333333333</v>
      </c>
      <c r="S77" s="65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131" t="n">
        <v>222.22</v>
      </c>
      <c r="E78" s="131" t="n">
        <v>35.6811</v>
      </c>
      <c r="F78" s="131" t="n">
        <v>44.8627</v>
      </c>
      <c r="G78" s="131" t="n">
        <v>42.8683</v>
      </c>
      <c r="H78" s="131" t="n">
        <v>27625.4</v>
      </c>
      <c r="I78" s="60" t="n">
        <v>13.79</v>
      </c>
      <c r="J78" s="70" t="n">
        <f aca="false">H78/3600</f>
        <v>7.67372222222222</v>
      </c>
      <c r="L78" s="131" t="n">
        <v>222.2904</v>
      </c>
      <c r="M78" s="131" t="n">
        <v>35.7068</v>
      </c>
      <c r="N78" s="131" t="n">
        <v>44.8566</v>
      </c>
      <c r="O78" s="131" t="n">
        <v>42.8491</v>
      </c>
      <c r="P78" s="131" t="n">
        <v>29570.02</v>
      </c>
      <c r="Q78" s="63" t="n">
        <v>15.2</v>
      </c>
      <c r="R78" s="70" t="n">
        <f aca="false">P78/3600</f>
        <v>8.21389444444444</v>
      </c>
      <c r="S78" s="6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31" t="n">
        <v>2386.7624</v>
      </c>
      <c r="E79" s="131" t="n">
        <v>43.2432</v>
      </c>
      <c r="F79" s="131" t="n">
        <v>48.1152</v>
      </c>
      <c r="G79" s="131" t="n">
        <v>48.3496</v>
      </c>
      <c r="H79" s="131" t="n">
        <v>35268.81</v>
      </c>
      <c r="I79" s="60" t="n">
        <v>19.74</v>
      </c>
      <c r="J79" s="61" t="n">
        <f aca="false">H79/3600</f>
        <v>9.79689166666667</v>
      </c>
      <c r="L79" s="131" t="n">
        <v>2386.0808</v>
      </c>
      <c r="M79" s="131" t="n">
        <v>43.2424</v>
      </c>
      <c r="N79" s="131" t="n">
        <v>48.118</v>
      </c>
      <c r="O79" s="131" t="n">
        <v>48.3443</v>
      </c>
      <c r="P79" s="131" t="n">
        <v>34939.38</v>
      </c>
      <c r="Q79" s="63" t="n">
        <v>21.28</v>
      </c>
      <c r="R79" s="61" t="n">
        <f aca="false">P79/3600</f>
        <v>9.70538333333333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1" t="n">
        <v>751.0168</v>
      </c>
      <c r="E80" s="131" t="n">
        <v>40.885</v>
      </c>
      <c r="F80" s="131" t="n">
        <v>46.3901</v>
      </c>
      <c r="G80" s="131" t="n">
        <v>46.5142</v>
      </c>
      <c r="H80" s="131" t="n">
        <v>28619.22</v>
      </c>
      <c r="I80" s="60" t="n">
        <v>16.72</v>
      </c>
      <c r="J80" s="66" t="n">
        <f aca="false">H80/3600</f>
        <v>7.94978333333333</v>
      </c>
      <c r="L80" s="131" t="n">
        <v>750.6512</v>
      </c>
      <c r="M80" s="131" t="n">
        <v>40.8954</v>
      </c>
      <c r="N80" s="131" t="n">
        <v>46.3838</v>
      </c>
      <c r="O80" s="131" t="n">
        <v>46.5072</v>
      </c>
      <c r="P80" s="131" t="n">
        <v>31462.92</v>
      </c>
      <c r="Q80" s="63" t="n">
        <v>18.47</v>
      </c>
      <c r="R80" s="66" t="n">
        <f aca="false">P80/3600</f>
        <v>8.7397</v>
      </c>
      <c r="S80" s="65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131" t="n">
        <v>325.4984</v>
      </c>
      <c r="E81" s="131" t="n">
        <v>38.3884</v>
      </c>
      <c r="F81" s="131" t="n">
        <v>44.7324</v>
      </c>
      <c r="G81" s="131" t="n">
        <v>44.726</v>
      </c>
      <c r="H81" s="131" t="n">
        <v>30572.35</v>
      </c>
      <c r="I81" s="60" t="n">
        <v>14.76</v>
      </c>
      <c r="J81" s="66" t="n">
        <f aca="false">H81/3600</f>
        <v>8.49231944444444</v>
      </c>
      <c r="L81" s="131" t="n">
        <v>326.6504</v>
      </c>
      <c r="M81" s="131" t="n">
        <v>38.3874</v>
      </c>
      <c r="N81" s="131" t="n">
        <v>44.729</v>
      </c>
      <c r="O81" s="131" t="n">
        <v>44.7414</v>
      </c>
      <c r="P81" s="131" t="n">
        <v>30429.32</v>
      </c>
      <c r="Q81" s="63" t="n">
        <v>16.27</v>
      </c>
      <c r="R81" s="66" t="n">
        <f aca="false">P81/3600</f>
        <v>8.45258888888889</v>
      </c>
      <c r="S81" s="65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131" t="n">
        <v>168.2784</v>
      </c>
      <c r="E82" s="131" t="n">
        <v>35.7645</v>
      </c>
      <c r="F82" s="131" t="n">
        <v>43.5172</v>
      </c>
      <c r="G82" s="131" t="n">
        <v>43.479</v>
      </c>
      <c r="H82" s="131" t="n">
        <v>28414.48</v>
      </c>
      <c r="I82" s="60" t="n">
        <v>12.99</v>
      </c>
      <c r="J82" s="70" t="n">
        <f aca="false">H82/3600</f>
        <v>7.89291111111111</v>
      </c>
      <c r="L82" s="131" t="n">
        <v>168.4832</v>
      </c>
      <c r="M82" s="131" t="n">
        <v>35.7685</v>
      </c>
      <c r="N82" s="131" t="n">
        <v>43.5434</v>
      </c>
      <c r="O82" s="131" t="n">
        <v>43.4679</v>
      </c>
      <c r="P82" s="131" t="n">
        <v>28324.93</v>
      </c>
      <c r="Q82" s="63" t="n">
        <v>14.46</v>
      </c>
      <c r="R82" s="70" t="n">
        <f aca="false">P82/3600</f>
        <v>7.86803611111111</v>
      </c>
      <c r="S82" s="6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131" t="n">
        <v>3906.5912</v>
      </c>
      <c r="E83" s="131" t="n">
        <v>40.4331</v>
      </c>
      <c r="F83" s="131" t="n">
        <v>42.5671</v>
      </c>
      <c r="G83" s="131" t="n">
        <v>43.1064</v>
      </c>
      <c r="H83" s="131" t="n">
        <v>18403.23</v>
      </c>
      <c r="I83" s="60" t="n">
        <v>12.11</v>
      </c>
      <c r="J83" s="61" t="n">
        <f aca="false">H83/3600</f>
        <v>5.11200833333333</v>
      </c>
      <c r="L83" s="131" t="n">
        <v>3905.0848</v>
      </c>
      <c r="M83" s="131" t="n">
        <v>40.4298</v>
      </c>
      <c r="N83" s="131" t="n">
        <v>42.575</v>
      </c>
      <c r="O83" s="131" t="n">
        <v>43.1021</v>
      </c>
      <c r="P83" s="131" t="n">
        <v>17825.77</v>
      </c>
      <c r="Q83" s="63" t="n">
        <v>13.4</v>
      </c>
      <c r="R83" s="61" t="n">
        <f aca="false">P83/3600</f>
        <v>4.95160277777778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31" t="n">
        <v>1831.8728</v>
      </c>
      <c r="E84" s="131" t="n">
        <v>37.1715</v>
      </c>
      <c r="F84" s="131" t="n">
        <v>39.8516</v>
      </c>
      <c r="G84" s="131" t="n">
        <v>40.1976</v>
      </c>
      <c r="H84" s="131" t="n">
        <v>15335.24</v>
      </c>
      <c r="I84" s="60" t="n">
        <v>10.26</v>
      </c>
      <c r="J84" s="66" t="n">
        <f aca="false">H84/3600</f>
        <v>4.25978888888889</v>
      </c>
      <c r="L84" s="131" t="n">
        <v>1831.1184</v>
      </c>
      <c r="M84" s="131" t="n">
        <v>37.1918</v>
      </c>
      <c r="N84" s="131" t="n">
        <v>39.8416</v>
      </c>
      <c r="O84" s="131" t="n">
        <v>40.2016</v>
      </c>
      <c r="P84" s="131" t="n">
        <v>13657.4</v>
      </c>
      <c r="Q84" s="63" t="n">
        <v>10.53</v>
      </c>
      <c r="R84" s="66" t="n">
        <f aca="false">P84/3600</f>
        <v>3.79372222222222</v>
      </c>
      <c r="S84" s="65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131" t="n">
        <v>885.3904</v>
      </c>
      <c r="E85" s="131" t="n">
        <v>34.2529</v>
      </c>
      <c r="F85" s="131" t="n">
        <v>37.7031</v>
      </c>
      <c r="G85" s="131" t="n">
        <v>37.9323</v>
      </c>
      <c r="H85" s="131" t="n">
        <v>13442.83</v>
      </c>
      <c r="I85" s="60" t="n">
        <v>8.53</v>
      </c>
      <c r="J85" s="66" t="n">
        <f aca="false">H85/3600</f>
        <v>3.73411944444444</v>
      </c>
      <c r="L85" s="131" t="n">
        <v>886.596</v>
      </c>
      <c r="M85" s="131" t="n">
        <v>34.2647</v>
      </c>
      <c r="N85" s="131" t="n">
        <v>37.7048</v>
      </c>
      <c r="O85" s="131" t="n">
        <v>37.9289</v>
      </c>
      <c r="P85" s="131" t="n">
        <v>12312.75</v>
      </c>
      <c r="Q85" s="63" t="n">
        <v>9.28</v>
      </c>
      <c r="R85" s="66" t="n">
        <f aca="false">P85/3600</f>
        <v>3.42020833333333</v>
      </c>
      <c r="S85" s="65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0"/>
      <c r="B86" s="81"/>
      <c r="C86" s="81" t="n">
        <v>37</v>
      </c>
      <c r="D86" s="131" t="n">
        <v>463</v>
      </c>
      <c r="E86" s="131" t="n">
        <v>31.6463</v>
      </c>
      <c r="F86" s="131" t="n">
        <v>36.1276</v>
      </c>
      <c r="G86" s="131" t="n">
        <v>36.2704</v>
      </c>
      <c r="H86" s="131" t="n">
        <v>12408.33</v>
      </c>
      <c r="I86" s="60" t="n">
        <v>7.12</v>
      </c>
      <c r="J86" s="70" t="n">
        <f aca="false">H86/3600</f>
        <v>3.44675833333333</v>
      </c>
      <c r="L86" s="131" t="n">
        <v>463.3688</v>
      </c>
      <c r="M86" s="131" t="n">
        <v>31.6542</v>
      </c>
      <c r="N86" s="131" t="n">
        <v>36.102</v>
      </c>
      <c r="O86" s="131" t="n">
        <v>36.2714</v>
      </c>
      <c r="P86" s="131" t="n">
        <v>13875.52</v>
      </c>
      <c r="Q86" s="63" t="n">
        <v>7.6</v>
      </c>
      <c r="R86" s="70" t="n">
        <f aca="false">P86/3600</f>
        <v>3.85431111111111</v>
      </c>
      <c r="S86" s="6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131" t="n">
        <v>5824.405</v>
      </c>
      <c r="E87" s="131" t="n">
        <v>42.8778</v>
      </c>
      <c r="F87" s="131" t="n">
        <v>45.5097</v>
      </c>
      <c r="G87" s="131" t="n">
        <v>45.8168</v>
      </c>
      <c r="H87" s="131" t="n">
        <v>38918.25</v>
      </c>
      <c r="I87" s="60" t="n">
        <v>23.18</v>
      </c>
      <c r="J87" s="61" t="n">
        <f aca="false">H87/3600</f>
        <v>10.810625</v>
      </c>
      <c r="L87" s="131" t="n">
        <v>5823.7738</v>
      </c>
      <c r="M87" s="131" t="n">
        <v>42.8758</v>
      </c>
      <c r="N87" s="131" t="n">
        <v>45.5089</v>
      </c>
      <c r="O87" s="131" t="n">
        <v>45.807</v>
      </c>
      <c r="P87" s="131" t="n">
        <v>36905.04</v>
      </c>
      <c r="Q87" s="63" t="n">
        <v>23.96</v>
      </c>
      <c r="R87" s="61" t="n">
        <f aca="false">P87/3600</f>
        <v>10.2514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131" t="n">
        <v>2892.7661</v>
      </c>
      <c r="E88" s="131" t="n">
        <v>38.8917</v>
      </c>
      <c r="F88" s="131" t="n">
        <v>42.639</v>
      </c>
      <c r="G88" s="131" t="n">
        <v>42.8877</v>
      </c>
      <c r="H88" s="131" t="n">
        <v>35479.88</v>
      </c>
      <c r="I88" s="60" t="n">
        <v>19.72</v>
      </c>
      <c r="J88" s="66" t="n">
        <f aca="false">H88/3600</f>
        <v>9.85552222222222</v>
      </c>
      <c r="L88" s="131" t="n">
        <v>2892.8914</v>
      </c>
      <c r="M88" s="131" t="n">
        <v>38.887</v>
      </c>
      <c r="N88" s="131" t="n">
        <v>42.6268</v>
      </c>
      <c r="O88" s="131" t="n">
        <v>42.9041</v>
      </c>
      <c r="P88" s="131" t="n">
        <v>31903.56</v>
      </c>
      <c r="Q88" s="63" t="n">
        <v>20.8</v>
      </c>
      <c r="R88" s="66" t="n">
        <f aca="false">P88/3600</f>
        <v>8.8621</v>
      </c>
      <c r="S88" s="65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131" t="n">
        <v>1376.6842</v>
      </c>
      <c r="E89" s="131" t="n">
        <v>35.1549</v>
      </c>
      <c r="F89" s="131" t="n">
        <v>40.4709</v>
      </c>
      <c r="G89" s="131" t="n">
        <v>40.35</v>
      </c>
      <c r="H89" s="131" t="n">
        <v>26113.7</v>
      </c>
      <c r="I89" s="60" t="n">
        <v>16.79</v>
      </c>
      <c r="J89" s="66" t="n">
        <f aca="false">H89/3600</f>
        <v>7.25380555555556</v>
      </c>
      <c r="L89" s="131" t="n">
        <v>1377.5654</v>
      </c>
      <c r="M89" s="131" t="n">
        <v>35.1596</v>
      </c>
      <c r="N89" s="131" t="n">
        <v>40.4718</v>
      </c>
      <c r="O89" s="131" t="n">
        <v>40.3659</v>
      </c>
      <c r="P89" s="131" t="n">
        <v>28197.96</v>
      </c>
      <c r="Q89" s="63" t="n">
        <v>18</v>
      </c>
      <c r="R89" s="66" t="n">
        <f aca="false">P89/3600</f>
        <v>7.83276666666667</v>
      </c>
      <c r="S89" s="65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0"/>
      <c r="B90" s="81"/>
      <c r="C90" s="81" t="n">
        <v>37</v>
      </c>
      <c r="D90" s="131" t="n">
        <v>630.2069</v>
      </c>
      <c r="E90" s="131" t="n">
        <v>31.8855</v>
      </c>
      <c r="F90" s="131" t="n">
        <v>38.9331</v>
      </c>
      <c r="G90" s="131" t="n">
        <v>38.2709</v>
      </c>
      <c r="H90" s="131" t="n">
        <v>16969.84</v>
      </c>
      <c r="I90" s="60" t="n">
        <v>14.07</v>
      </c>
      <c r="J90" s="70" t="n">
        <f aca="false">H90/3600</f>
        <v>4.71384444444445</v>
      </c>
      <c r="L90" s="131" t="n">
        <v>630.624</v>
      </c>
      <c r="M90" s="131" t="n">
        <v>31.8845</v>
      </c>
      <c r="N90" s="131" t="n">
        <v>38.9549</v>
      </c>
      <c r="O90" s="131" t="n">
        <v>38.2547</v>
      </c>
      <c r="P90" s="131" t="n">
        <v>17810.93</v>
      </c>
      <c r="Q90" s="63" t="n">
        <v>15.49</v>
      </c>
      <c r="R90" s="70" t="n">
        <f aca="false">P90/3600</f>
        <v>4.94748055555556</v>
      </c>
      <c r="S90" s="6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131" t="n">
        <v>350.4936</v>
      </c>
      <c r="E91" s="131" t="n">
        <v>46.6035</v>
      </c>
      <c r="F91" s="131" t="n">
        <v>44.7338</v>
      </c>
      <c r="G91" s="131" t="n">
        <v>44.7726</v>
      </c>
      <c r="H91" s="131" t="n">
        <v>15177.28</v>
      </c>
      <c r="I91" s="60" t="n">
        <v>5.27</v>
      </c>
      <c r="J91" s="61" t="n">
        <f aca="false">H91/3600</f>
        <v>4.21591111111111</v>
      </c>
      <c r="L91" s="131" t="n">
        <v>351.984</v>
      </c>
      <c r="M91" s="131" t="n">
        <v>46.5907</v>
      </c>
      <c r="N91" s="131" t="n">
        <v>44.7235</v>
      </c>
      <c r="O91" s="131" t="n">
        <v>44.7661</v>
      </c>
      <c r="P91" s="131" t="n">
        <v>14804.99</v>
      </c>
      <c r="Q91" s="63" t="n">
        <v>5.44</v>
      </c>
      <c r="R91" s="61" t="n">
        <f aca="false">P91/3600</f>
        <v>4.11249722222222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31" t="n">
        <v>258.5304</v>
      </c>
      <c r="E92" s="131" t="n">
        <v>42.4912</v>
      </c>
      <c r="F92" s="131" t="n">
        <v>41.0203</v>
      </c>
      <c r="G92" s="131" t="n">
        <v>41.1695</v>
      </c>
      <c r="H92" s="131" t="n">
        <v>14229.83</v>
      </c>
      <c r="I92" s="60" t="n">
        <v>5.27</v>
      </c>
      <c r="J92" s="66" t="n">
        <f aca="false">H92/3600</f>
        <v>3.95273055555556</v>
      </c>
      <c r="L92" s="131" t="n">
        <v>257.0656</v>
      </c>
      <c r="M92" s="131" t="n">
        <v>42.5077</v>
      </c>
      <c r="N92" s="131" t="n">
        <v>41.0146</v>
      </c>
      <c r="O92" s="131" t="n">
        <v>41.176</v>
      </c>
      <c r="P92" s="131" t="n">
        <v>14011.57</v>
      </c>
      <c r="Q92" s="63" t="n">
        <v>5.53</v>
      </c>
      <c r="R92" s="66" t="n">
        <f aca="false">P92/3600</f>
        <v>3.89210277777778</v>
      </c>
      <c r="S92" s="65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131" t="n">
        <v>189.1632</v>
      </c>
      <c r="E93" s="131" t="n">
        <v>38.0362</v>
      </c>
      <c r="F93" s="131" t="n">
        <v>39.0203</v>
      </c>
      <c r="G93" s="131" t="n">
        <v>39.2196</v>
      </c>
      <c r="H93" s="131" t="n">
        <v>14650.19</v>
      </c>
      <c r="I93" s="60" t="n">
        <v>5.33</v>
      </c>
      <c r="J93" s="66" t="n">
        <f aca="false">H93/3600</f>
        <v>4.06949722222222</v>
      </c>
      <c r="L93" s="131" t="n">
        <v>189.8792</v>
      </c>
      <c r="M93" s="131" t="n">
        <v>38.0564</v>
      </c>
      <c r="N93" s="131" t="n">
        <v>39.0093</v>
      </c>
      <c r="O93" s="131" t="n">
        <v>39.2199</v>
      </c>
      <c r="P93" s="131" t="n">
        <v>12341.83</v>
      </c>
      <c r="Q93" s="63" t="n">
        <v>5.34</v>
      </c>
      <c r="R93" s="66" t="n">
        <f aca="false">P93/3600</f>
        <v>3.42828611111111</v>
      </c>
      <c r="S93" s="65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0"/>
      <c r="B94" s="81"/>
      <c r="C94" s="81" t="n">
        <v>37</v>
      </c>
      <c r="D94" s="131" t="n">
        <v>134.9192</v>
      </c>
      <c r="E94" s="131" t="n">
        <v>33.3705</v>
      </c>
      <c r="F94" s="131" t="n">
        <v>37.8741</v>
      </c>
      <c r="G94" s="131" t="n">
        <v>37.9681</v>
      </c>
      <c r="H94" s="131" t="n">
        <v>8974.1</v>
      </c>
      <c r="I94" s="60" t="n">
        <v>5.33</v>
      </c>
      <c r="J94" s="70" t="n">
        <f aca="false">H94/3600</f>
        <v>2.49280555555556</v>
      </c>
      <c r="L94" s="131" t="n">
        <v>135.1864</v>
      </c>
      <c r="M94" s="131" t="n">
        <v>33.3335</v>
      </c>
      <c r="N94" s="131" t="n">
        <v>37.8902</v>
      </c>
      <c r="O94" s="131" t="n">
        <v>37.9492</v>
      </c>
      <c r="P94" s="131" t="n">
        <v>9482.44</v>
      </c>
      <c r="Q94" s="63" t="n">
        <v>5.37</v>
      </c>
      <c r="R94" s="70" t="n">
        <f aca="false">P94/3600</f>
        <v>2.63401111111111</v>
      </c>
      <c r="S94" s="6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131" t="n">
        <v>705.8544</v>
      </c>
      <c r="E95" s="131" t="n">
        <v>48.8556</v>
      </c>
      <c r="F95" s="131" t="n">
        <v>52.1293</v>
      </c>
      <c r="G95" s="131" t="n">
        <v>53.1928</v>
      </c>
      <c r="H95" s="131" t="n">
        <v>15722.03</v>
      </c>
      <c r="I95" s="60" t="n">
        <v>12.76</v>
      </c>
      <c r="J95" s="61" t="n">
        <f aca="false">H95/3600</f>
        <v>4.36723055555556</v>
      </c>
      <c r="L95" s="131" t="n">
        <v>706.3923</v>
      </c>
      <c r="M95" s="131" t="n">
        <v>48.8735</v>
      </c>
      <c r="N95" s="131" t="n">
        <v>52.149</v>
      </c>
      <c r="O95" s="131" t="n">
        <v>53.2565</v>
      </c>
      <c r="P95" s="131" t="n">
        <v>15623.06</v>
      </c>
      <c r="Q95" s="63" t="n">
        <v>14.17</v>
      </c>
      <c r="R95" s="61" t="n">
        <f aca="false">P95/3600</f>
        <v>4.33973888888889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31" t="n">
        <v>415.7962</v>
      </c>
      <c r="E96" s="131" t="n">
        <v>45.1992</v>
      </c>
      <c r="F96" s="131" t="n">
        <v>48.9902</v>
      </c>
      <c r="G96" s="131" t="n">
        <v>50.2448</v>
      </c>
      <c r="H96" s="131" t="n">
        <v>15142.16</v>
      </c>
      <c r="I96" s="60" t="n">
        <v>12.76</v>
      </c>
      <c r="J96" s="66" t="n">
        <f aca="false">H96/3600</f>
        <v>4.20615555555556</v>
      </c>
      <c r="L96" s="131" t="n">
        <v>415.9443</v>
      </c>
      <c r="M96" s="131" t="n">
        <v>45.1957</v>
      </c>
      <c r="N96" s="131" t="n">
        <v>48.9943</v>
      </c>
      <c r="O96" s="131" t="n">
        <v>50.3129</v>
      </c>
      <c r="P96" s="131" t="n">
        <v>15131.05</v>
      </c>
      <c r="Q96" s="63" t="n">
        <v>13.63</v>
      </c>
      <c r="R96" s="66" t="n">
        <f aca="false">P96/3600</f>
        <v>4.20306944444444</v>
      </c>
      <c r="S96" s="65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131" t="n">
        <v>245.7904</v>
      </c>
      <c r="E97" s="131" t="n">
        <v>41.5176</v>
      </c>
      <c r="F97" s="131" t="n">
        <v>46.6169</v>
      </c>
      <c r="G97" s="131" t="n">
        <v>47.9545</v>
      </c>
      <c r="H97" s="131" t="n">
        <v>14605.2</v>
      </c>
      <c r="I97" s="60" t="n">
        <v>12.44</v>
      </c>
      <c r="J97" s="66" t="n">
        <f aca="false">H97/3600</f>
        <v>4.057</v>
      </c>
      <c r="L97" s="131" t="n">
        <v>245.9642</v>
      </c>
      <c r="M97" s="131" t="n">
        <v>41.5447</v>
      </c>
      <c r="N97" s="131" t="n">
        <v>46.575</v>
      </c>
      <c r="O97" s="131" t="n">
        <v>47.9495</v>
      </c>
      <c r="P97" s="131" t="n">
        <v>14656.62</v>
      </c>
      <c r="Q97" s="63" t="n">
        <v>13.49</v>
      </c>
      <c r="R97" s="66" t="n">
        <f aca="false">P97/3600</f>
        <v>4.07128333333333</v>
      </c>
      <c r="S97" s="65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1"/>
      <c r="B98" s="81"/>
      <c r="C98" s="81" t="n">
        <v>37</v>
      </c>
      <c r="D98" s="131" t="n">
        <v>152.2611</v>
      </c>
      <c r="E98" s="131" t="n">
        <v>37.9468</v>
      </c>
      <c r="F98" s="131" t="n">
        <v>44.8166</v>
      </c>
      <c r="G98" s="131" t="n">
        <v>46.2737</v>
      </c>
      <c r="H98" s="131" t="n">
        <v>14058.98</v>
      </c>
      <c r="I98" s="60" t="n">
        <v>12.16</v>
      </c>
      <c r="J98" s="70" t="n">
        <f aca="false">H98/3600</f>
        <v>3.90527222222222</v>
      </c>
      <c r="L98" s="131" t="n">
        <v>152.2842</v>
      </c>
      <c r="M98" s="131" t="n">
        <v>37.9535</v>
      </c>
      <c r="N98" s="131" t="n">
        <v>44.84</v>
      </c>
      <c r="O98" s="131" t="n">
        <v>46.399</v>
      </c>
      <c r="P98" s="131" t="n">
        <v>14065.68</v>
      </c>
      <c r="Q98" s="63" t="n">
        <v>13.33</v>
      </c>
      <c r="R98" s="70" t="n">
        <f aca="false">P98/3600</f>
        <v>3.90713333333333</v>
      </c>
      <c r="S98" s="65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1.5980781328101</v>
      </c>
      <c r="J106" s="82" t="n">
        <f aca="false">GEOMEAN(J3:J98)</f>
        <v>5.30480425439592</v>
      </c>
      <c r="Q106" s="82" t="n">
        <f aca="false">GEOMEAN(Q3:Q98)</f>
        <v>11.8579862713115</v>
      </c>
      <c r="R106" s="82" t="n">
        <f aca="false">GEOMEAN(R3:R98)</f>
        <v>5.33261048566356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2240958678888</v>
      </c>
      <c r="R107" s="83" t="n">
        <f aca="false">R106/J106</f>
        <v>1.00524170731551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01963888888889</v>
      </c>
      <c r="J108" s="82" t="n">
        <f aca="false">SUM(J3:J98)</f>
        <v>619.454013888889</v>
      </c>
      <c r="Q108" s="82" t="n">
        <f aca="false">SUM(Q3:Q98)/3600</f>
        <v>0.409152777777778</v>
      </c>
      <c r="R108" s="82" t="n">
        <f aca="false">SUM(R3:R98)</f>
        <v>634.44265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11.9498795564765</v>
      </c>
      <c r="J113" s="82" t="n">
        <f aca="false">GEOMEAN(J19:J82)</f>
        <v>5.47814257694398</v>
      </c>
      <c r="Q113" s="82" t="n">
        <f aca="false">GEOMEAN(Q19:Q82)</f>
        <v>12.1023055521586</v>
      </c>
      <c r="R113" s="82" t="n">
        <f aca="false">GEOMEAN(R19:R82)</f>
        <v>5.54150105865245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1275544200774</v>
      </c>
      <c r="R114" s="83" t="n">
        <f aca="false">R113/J113</f>
        <v>1.011565686876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26"/>
      <c r="T2" s="47" t="s">
        <v>5</v>
      </c>
      <c r="U2" s="48" t="s">
        <v>6</v>
      </c>
      <c r="V2" s="5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7" t="s">
        <v>28</v>
      </c>
      <c r="B3" s="77" t="s">
        <v>36</v>
      </c>
      <c r="C3" s="77" t="n">
        <v>22</v>
      </c>
      <c r="D3" s="102"/>
      <c r="E3" s="103"/>
      <c r="F3" s="103"/>
      <c r="G3" s="103"/>
      <c r="H3" s="103"/>
      <c r="I3" s="103"/>
      <c r="J3" s="88"/>
      <c r="K3" s="89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6" t="s">
        <v>87</v>
      </c>
      <c r="B4" s="76"/>
      <c r="C4" s="76" t="n">
        <v>27</v>
      </c>
      <c r="D4" s="111"/>
      <c r="E4" s="112"/>
      <c r="F4" s="112"/>
      <c r="G4" s="112"/>
      <c r="H4" s="112"/>
      <c r="I4" s="112"/>
      <c r="J4" s="94"/>
      <c r="K4" s="89"/>
      <c r="L4" s="113"/>
      <c r="M4" s="114"/>
      <c r="N4" s="114"/>
      <c r="O4" s="114"/>
      <c r="P4" s="114"/>
      <c r="Q4" s="114"/>
      <c r="R4" s="115"/>
      <c r="S4" s="107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6"/>
      <c r="B5" s="76"/>
      <c r="C5" s="76" t="n">
        <v>32</v>
      </c>
      <c r="D5" s="111"/>
      <c r="E5" s="112"/>
      <c r="F5" s="112"/>
      <c r="G5" s="112"/>
      <c r="H5" s="112"/>
      <c r="I5" s="112"/>
      <c r="J5" s="94"/>
      <c r="K5" s="89"/>
      <c r="L5" s="113"/>
      <c r="M5" s="114"/>
      <c r="N5" s="114"/>
      <c r="O5" s="114"/>
      <c r="P5" s="114"/>
      <c r="Q5" s="114"/>
      <c r="R5" s="115"/>
      <c r="S5" s="107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6"/>
      <c r="B6" s="78"/>
      <c r="C6" s="78" t="n">
        <v>37</v>
      </c>
      <c r="D6" s="119"/>
      <c r="E6" s="120"/>
      <c r="F6" s="120"/>
      <c r="G6" s="120"/>
      <c r="H6" s="120"/>
      <c r="I6" s="120"/>
      <c r="J6" s="98"/>
      <c r="K6" s="89"/>
      <c r="L6" s="121"/>
      <c r="M6" s="122"/>
      <c r="N6" s="122"/>
      <c r="O6" s="122"/>
      <c r="P6" s="122"/>
      <c r="Q6" s="122"/>
      <c r="R6" s="123"/>
      <c r="S6" s="107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6"/>
      <c r="B7" s="77" t="s">
        <v>70</v>
      </c>
      <c r="C7" s="77" t="n">
        <v>22</v>
      </c>
      <c r="D7" s="102"/>
      <c r="E7" s="103"/>
      <c r="F7" s="103"/>
      <c r="G7" s="103"/>
      <c r="H7" s="103"/>
      <c r="I7" s="103"/>
      <c r="J7" s="88"/>
      <c r="K7" s="89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7"/>
      <c r="X7" s="128"/>
      <c r="Y7" s="129"/>
    </row>
    <row r="8" customFormat="false" ht="12" hidden="false" customHeight="false" outlineLevel="0" collapsed="false">
      <c r="A8" s="76"/>
      <c r="B8" s="76"/>
      <c r="C8" s="76" t="n">
        <v>27</v>
      </c>
      <c r="D8" s="111"/>
      <c r="E8" s="112"/>
      <c r="F8" s="112"/>
      <c r="G8" s="112"/>
      <c r="H8" s="112"/>
      <c r="I8" s="112"/>
      <c r="J8" s="94"/>
      <c r="K8" s="89"/>
      <c r="L8" s="113"/>
      <c r="M8" s="114"/>
      <c r="N8" s="114"/>
      <c r="O8" s="114"/>
      <c r="P8" s="114"/>
      <c r="Q8" s="114"/>
      <c r="R8" s="115"/>
      <c r="S8" s="107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6"/>
      <c r="B9" s="76"/>
      <c r="C9" s="76" t="n">
        <v>32</v>
      </c>
      <c r="D9" s="111"/>
      <c r="E9" s="112"/>
      <c r="F9" s="112"/>
      <c r="G9" s="112"/>
      <c r="H9" s="112"/>
      <c r="I9" s="112"/>
      <c r="J9" s="94"/>
      <c r="K9" s="89"/>
      <c r="L9" s="113"/>
      <c r="M9" s="114"/>
      <c r="N9" s="114"/>
      <c r="O9" s="114"/>
      <c r="P9" s="114"/>
      <c r="Q9" s="114"/>
      <c r="R9" s="115"/>
      <c r="S9" s="107"/>
      <c r="T9" s="116"/>
      <c r="U9" s="130"/>
      <c r="V9" s="117"/>
      <c r="W9" s="116"/>
      <c r="X9" s="117"/>
      <c r="Y9" s="118"/>
    </row>
    <row r="10" customFormat="false" ht="12.75" hidden="false" customHeight="false" outlineLevel="0" collapsed="false">
      <c r="A10" s="76"/>
      <c r="B10" s="78"/>
      <c r="C10" s="78" t="n">
        <v>37</v>
      </c>
      <c r="D10" s="119"/>
      <c r="E10" s="120"/>
      <c r="F10" s="120"/>
      <c r="G10" s="120"/>
      <c r="H10" s="120"/>
      <c r="I10" s="120"/>
      <c r="J10" s="98"/>
      <c r="K10" s="89"/>
      <c r="L10" s="121"/>
      <c r="M10" s="122"/>
      <c r="N10" s="122"/>
      <c r="O10" s="122"/>
      <c r="P10" s="122"/>
      <c r="Q10" s="122"/>
      <c r="R10" s="123"/>
      <c r="S10" s="107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102"/>
      <c r="E11" s="103"/>
      <c r="F11" s="103"/>
      <c r="G11" s="103"/>
      <c r="H11" s="103"/>
      <c r="I11" s="103"/>
      <c r="J11" s="88"/>
      <c r="K11" s="89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7"/>
      <c r="X11" s="128"/>
      <c r="Y11" s="129"/>
    </row>
    <row r="12" customFormat="false" ht="12" hidden="false" customHeight="false" outlineLevel="0" collapsed="false">
      <c r="A12" s="76"/>
      <c r="B12" s="76"/>
      <c r="C12" s="76" t="n">
        <v>27</v>
      </c>
      <c r="D12" s="111"/>
      <c r="E12" s="112"/>
      <c r="F12" s="112"/>
      <c r="G12" s="112"/>
      <c r="H12" s="112"/>
      <c r="I12" s="112"/>
      <c r="J12" s="94"/>
      <c r="K12" s="89"/>
      <c r="L12" s="113"/>
      <c r="M12" s="114"/>
      <c r="N12" s="114"/>
      <c r="O12" s="114"/>
      <c r="P12" s="114"/>
      <c r="Q12" s="114"/>
      <c r="R12" s="115"/>
      <c r="S12" s="107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6"/>
      <c r="B13" s="76"/>
      <c r="C13" s="76" t="n">
        <v>32</v>
      </c>
      <c r="D13" s="111"/>
      <c r="E13" s="112"/>
      <c r="F13" s="112"/>
      <c r="G13" s="112"/>
      <c r="H13" s="112"/>
      <c r="I13" s="112"/>
      <c r="J13" s="94"/>
      <c r="K13" s="89"/>
      <c r="L13" s="113"/>
      <c r="M13" s="114"/>
      <c r="N13" s="114"/>
      <c r="O13" s="114"/>
      <c r="P13" s="114"/>
      <c r="Q13" s="114"/>
      <c r="R13" s="115"/>
      <c r="S13" s="107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6"/>
      <c r="B14" s="78"/>
      <c r="C14" s="78" t="n">
        <v>37</v>
      </c>
      <c r="D14" s="119"/>
      <c r="E14" s="120"/>
      <c r="F14" s="120"/>
      <c r="G14" s="120"/>
      <c r="H14" s="120"/>
      <c r="I14" s="120"/>
      <c r="J14" s="98"/>
      <c r="K14" s="89"/>
      <c r="L14" s="121"/>
      <c r="M14" s="122"/>
      <c r="N14" s="122"/>
      <c r="O14" s="122"/>
      <c r="P14" s="122"/>
      <c r="Q14" s="122"/>
      <c r="R14" s="123"/>
      <c r="S14" s="107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102"/>
      <c r="E15" s="103"/>
      <c r="F15" s="103"/>
      <c r="G15" s="103"/>
      <c r="H15" s="103"/>
      <c r="I15" s="103"/>
      <c r="J15" s="88"/>
      <c r="K15" s="89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7"/>
      <c r="X15" s="128"/>
      <c r="Y15" s="129"/>
    </row>
    <row r="16" customFormat="false" ht="12" hidden="false" customHeight="false" outlineLevel="0" collapsed="false">
      <c r="A16" s="76"/>
      <c r="B16" s="76"/>
      <c r="C16" s="76" t="n">
        <v>27</v>
      </c>
      <c r="D16" s="111"/>
      <c r="E16" s="112"/>
      <c r="F16" s="112"/>
      <c r="G16" s="112"/>
      <c r="H16" s="112"/>
      <c r="I16" s="112"/>
      <c r="J16" s="94"/>
      <c r="K16" s="89"/>
      <c r="L16" s="113"/>
      <c r="M16" s="114"/>
      <c r="N16" s="114"/>
      <c r="O16" s="114"/>
      <c r="P16" s="114"/>
      <c r="Q16" s="114"/>
      <c r="R16" s="115"/>
      <c r="S16" s="107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6"/>
      <c r="B17" s="76"/>
      <c r="C17" s="76" t="n">
        <v>32</v>
      </c>
      <c r="D17" s="111"/>
      <c r="E17" s="112"/>
      <c r="F17" s="112"/>
      <c r="G17" s="112"/>
      <c r="H17" s="112"/>
      <c r="I17" s="112"/>
      <c r="J17" s="94"/>
      <c r="K17" s="89"/>
      <c r="L17" s="113"/>
      <c r="M17" s="114"/>
      <c r="N17" s="114"/>
      <c r="O17" s="114"/>
      <c r="P17" s="114"/>
      <c r="Q17" s="114"/>
      <c r="R17" s="115"/>
      <c r="S17" s="107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8"/>
      <c r="B18" s="78"/>
      <c r="C18" s="78" t="n">
        <v>37</v>
      </c>
      <c r="D18" s="119"/>
      <c r="E18" s="120"/>
      <c r="F18" s="120"/>
      <c r="G18" s="120"/>
      <c r="H18" s="120"/>
      <c r="I18" s="120"/>
      <c r="J18" s="98"/>
      <c r="K18" s="89"/>
      <c r="L18" s="121"/>
      <c r="M18" s="122"/>
      <c r="N18" s="122"/>
      <c r="O18" s="122"/>
      <c r="P18" s="122"/>
      <c r="Q18" s="122"/>
      <c r="R18" s="123"/>
      <c r="S18" s="107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7" t="s">
        <v>11</v>
      </c>
      <c r="B19" s="77" t="s">
        <v>65</v>
      </c>
      <c r="C19" s="77" t="n">
        <v>22</v>
      </c>
      <c r="D19" s="132" t="n">
        <v>5397.9152</v>
      </c>
      <c r="E19" s="132" t="n">
        <v>41.774</v>
      </c>
      <c r="F19" s="132" t="n">
        <v>43.3446</v>
      </c>
      <c r="G19" s="132" t="n">
        <v>44.7624</v>
      </c>
      <c r="H19" s="132" t="n">
        <v>29577.94</v>
      </c>
      <c r="I19" s="63" t="n">
        <v>27.14</v>
      </c>
      <c r="J19" s="61" t="n">
        <f aca="false">H19/3600</f>
        <v>8.21609444444444</v>
      </c>
      <c r="L19" s="133" t="n">
        <v>5400.2024</v>
      </c>
      <c r="M19" s="133" t="n">
        <v>41.7744</v>
      </c>
      <c r="N19" s="133" t="n">
        <v>43.3466</v>
      </c>
      <c r="O19" s="133" t="n">
        <v>44.7636</v>
      </c>
      <c r="P19" s="133" t="n">
        <v>33722.69</v>
      </c>
      <c r="Q19" s="63" t="n">
        <v>27.34</v>
      </c>
      <c r="R19" s="61" t="n">
        <f aca="false">P19/3600</f>
        <v>9.36741388888889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8</v>
      </c>
      <c r="B20" s="76"/>
      <c r="C20" s="76" t="n">
        <v>27</v>
      </c>
      <c r="D20" s="132" t="n">
        <v>2464.604</v>
      </c>
      <c r="E20" s="132" t="n">
        <v>39.7865</v>
      </c>
      <c r="F20" s="132" t="n">
        <v>41.7412</v>
      </c>
      <c r="G20" s="132" t="n">
        <v>42.8169</v>
      </c>
      <c r="H20" s="132" t="n">
        <v>22615.38</v>
      </c>
      <c r="I20" s="63" t="n">
        <v>23.54</v>
      </c>
      <c r="J20" s="66" t="n">
        <f aca="false">H20/3600</f>
        <v>6.28205</v>
      </c>
      <c r="L20" s="133" t="n">
        <v>2464.4936</v>
      </c>
      <c r="M20" s="133" t="n">
        <v>39.7903</v>
      </c>
      <c r="N20" s="133" t="n">
        <v>41.7355</v>
      </c>
      <c r="O20" s="133" t="n">
        <v>42.821</v>
      </c>
      <c r="P20" s="133" t="n">
        <v>21658.47</v>
      </c>
      <c r="Q20" s="63" t="n">
        <v>23.62</v>
      </c>
      <c r="R20" s="66" t="n">
        <f aca="false">P20/3600</f>
        <v>6.01624166666667</v>
      </c>
      <c r="S20" s="65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6"/>
      <c r="B21" s="76"/>
      <c r="C21" s="76" t="n">
        <v>32</v>
      </c>
      <c r="D21" s="132" t="n">
        <v>1177.348</v>
      </c>
      <c r="E21" s="132" t="n">
        <v>37.263</v>
      </c>
      <c r="F21" s="132" t="n">
        <v>40.4991</v>
      </c>
      <c r="G21" s="132" t="n">
        <v>41.5388</v>
      </c>
      <c r="H21" s="132" t="n">
        <v>19116.11</v>
      </c>
      <c r="I21" s="63" t="n">
        <v>20.63</v>
      </c>
      <c r="J21" s="66" t="n">
        <f aca="false">H21/3600</f>
        <v>5.31003055555556</v>
      </c>
      <c r="L21" s="133" t="n">
        <v>1177.3336</v>
      </c>
      <c r="M21" s="133" t="n">
        <v>37.2589</v>
      </c>
      <c r="N21" s="133" t="n">
        <v>40.5148</v>
      </c>
      <c r="O21" s="133" t="n">
        <v>41.5566</v>
      </c>
      <c r="P21" s="133" t="n">
        <v>19910.41</v>
      </c>
      <c r="Q21" s="63" t="n">
        <v>20.98</v>
      </c>
      <c r="R21" s="66" t="n">
        <f aca="false">P21/3600</f>
        <v>5.53066944444444</v>
      </c>
      <c r="S21" s="65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6"/>
      <c r="B22" s="78"/>
      <c r="C22" s="78" t="n">
        <v>37</v>
      </c>
      <c r="D22" s="132" t="n">
        <v>573.7528</v>
      </c>
      <c r="E22" s="132" t="n">
        <v>34.6724</v>
      </c>
      <c r="F22" s="132" t="n">
        <v>39.6419</v>
      </c>
      <c r="G22" s="132" t="n">
        <v>40.8218</v>
      </c>
      <c r="H22" s="132" t="n">
        <v>13492.26</v>
      </c>
      <c r="I22" s="63" t="n">
        <v>18.29</v>
      </c>
      <c r="J22" s="70" t="n">
        <f aca="false">H22/3600</f>
        <v>3.74785</v>
      </c>
      <c r="L22" s="133" t="n">
        <v>575</v>
      </c>
      <c r="M22" s="133" t="n">
        <v>34.6741</v>
      </c>
      <c r="N22" s="133" t="n">
        <v>39.6445</v>
      </c>
      <c r="O22" s="133" t="n">
        <v>40.8119</v>
      </c>
      <c r="P22" s="133" t="n">
        <v>14030.66</v>
      </c>
      <c r="Q22" s="63" t="n">
        <v>18.46</v>
      </c>
      <c r="R22" s="70" t="n">
        <f aca="false">P22/3600</f>
        <v>3.89740555555556</v>
      </c>
      <c r="S22" s="6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8</v>
      </c>
      <c r="C23" s="77" t="n">
        <v>22</v>
      </c>
      <c r="D23" s="132" t="n">
        <v>8436.332</v>
      </c>
      <c r="E23" s="132" t="n">
        <v>39.9038</v>
      </c>
      <c r="F23" s="132" t="n">
        <v>41.9403</v>
      </c>
      <c r="G23" s="132" t="n">
        <v>43.0327</v>
      </c>
      <c r="H23" s="132" t="n">
        <v>29220.6</v>
      </c>
      <c r="I23" s="63" t="n">
        <v>28.51</v>
      </c>
      <c r="J23" s="61" t="n">
        <f aca="false">H23/3600</f>
        <v>8.11683333333333</v>
      </c>
      <c r="L23" s="133" t="n">
        <v>8432.7552</v>
      </c>
      <c r="M23" s="133" t="n">
        <v>39.9047</v>
      </c>
      <c r="N23" s="133" t="n">
        <v>41.9397</v>
      </c>
      <c r="O23" s="133" t="n">
        <v>43.0283</v>
      </c>
      <c r="P23" s="133" t="n">
        <v>29430.33</v>
      </c>
      <c r="Q23" s="63" t="n">
        <v>28.77</v>
      </c>
      <c r="R23" s="61" t="n">
        <f aca="false">P23/3600</f>
        <v>8.17509166666667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132" t="n">
        <v>3260.6152</v>
      </c>
      <c r="E24" s="132" t="n">
        <v>37.0433</v>
      </c>
      <c r="F24" s="132" t="n">
        <v>39.858</v>
      </c>
      <c r="G24" s="132" t="n">
        <v>40.8151</v>
      </c>
      <c r="H24" s="132" t="n">
        <v>23310.31</v>
      </c>
      <c r="I24" s="63" t="n">
        <v>21.95</v>
      </c>
      <c r="J24" s="66" t="n">
        <f aca="false">H24/3600</f>
        <v>6.47508611111111</v>
      </c>
      <c r="L24" s="133" t="n">
        <v>3259.344</v>
      </c>
      <c r="M24" s="133" t="n">
        <v>37.0475</v>
      </c>
      <c r="N24" s="133" t="n">
        <v>39.8524</v>
      </c>
      <c r="O24" s="133" t="n">
        <v>40.8083</v>
      </c>
      <c r="P24" s="133" t="n">
        <v>22216.97</v>
      </c>
      <c r="Q24" s="63" t="n">
        <v>22.22</v>
      </c>
      <c r="R24" s="66" t="n">
        <f aca="false">P24/3600</f>
        <v>6.17138055555556</v>
      </c>
      <c r="S24" s="65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6"/>
      <c r="B25" s="76"/>
      <c r="C25" s="76" t="n">
        <v>32</v>
      </c>
      <c r="D25" s="132" t="n">
        <v>1358.8672</v>
      </c>
      <c r="E25" s="132" t="n">
        <v>34.2828</v>
      </c>
      <c r="F25" s="132" t="n">
        <v>38.2567</v>
      </c>
      <c r="G25" s="132" t="n">
        <v>39.4565</v>
      </c>
      <c r="H25" s="132" t="n">
        <v>20162.61</v>
      </c>
      <c r="I25" s="63" t="n">
        <v>19.12</v>
      </c>
      <c r="J25" s="66" t="n">
        <f aca="false">H25/3600</f>
        <v>5.600725</v>
      </c>
      <c r="L25" s="133" t="n">
        <v>1358.6488</v>
      </c>
      <c r="M25" s="133" t="n">
        <v>34.2837</v>
      </c>
      <c r="N25" s="133" t="n">
        <v>38.2657</v>
      </c>
      <c r="O25" s="133" t="n">
        <v>39.4569</v>
      </c>
      <c r="P25" s="133" t="n">
        <v>18764.72</v>
      </c>
      <c r="Q25" s="63" t="n">
        <v>19.15</v>
      </c>
      <c r="R25" s="66" t="n">
        <f aca="false">P25/3600</f>
        <v>5.21242222222222</v>
      </c>
      <c r="S25" s="65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6"/>
      <c r="B26" s="78"/>
      <c r="C26" s="78" t="n">
        <v>37</v>
      </c>
      <c r="D26" s="132" t="n">
        <v>585.112</v>
      </c>
      <c r="E26" s="132" t="n">
        <v>31.7021</v>
      </c>
      <c r="F26" s="132" t="n">
        <v>37.1819</v>
      </c>
      <c r="G26" s="132" t="n">
        <v>38.709</v>
      </c>
      <c r="H26" s="132" t="n">
        <v>11957.69</v>
      </c>
      <c r="I26" s="63" t="n">
        <v>17.49</v>
      </c>
      <c r="J26" s="70" t="n">
        <f aca="false">H26/3600</f>
        <v>3.32158055555556</v>
      </c>
      <c r="L26" s="133" t="n">
        <v>585.7344</v>
      </c>
      <c r="M26" s="133" t="n">
        <v>31.7024</v>
      </c>
      <c r="N26" s="133" t="n">
        <v>37.1814</v>
      </c>
      <c r="O26" s="133" t="n">
        <v>38.7156</v>
      </c>
      <c r="P26" s="133" t="n">
        <v>12521.86</v>
      </c>
      <c r="Q26" s="63" t="n">
        <v>17.79</v>
      </c>
      <c r="R26" s="70" t="n">
        <f aca="false">P26/3600</f>
        <v>3.47829444444445</v>
      </c>
      <c r="S26" s="6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7</v>
      </c>
      <c r="C27" s="77" t="n">
        <v>22</v>
      </c>
      <c r="D27" s="132" t="n">
        <v>22228.2128</v>
      </c>
      <c r="E27" s="132" t="n">
        <v>38.6809</v>
      </c>
      <c r="F27" s="132" t="n">
        <v>40.0906</v>
      </c>
      <c r="G27" s="132" t="n">
        <v>43.3132</v>
      </c>
      <c r="H27" s="132" t="n">
        <v>52474.65</v>
      </c>
      <c r="I27" s="63" t="n">
        <v>56.79</v>
      </c>
      <c r="J27" s="61" t="n">
        <f aca="false">H27/3600</f>
        <v>14.5762916666667</v>
      </c>
      <c r="L27" s="133" t="n">
        <v>22231.7336</v>
      </c>
      <c r="M27" s="133" t="n">
        <v>38.6813</v>
      </c>
      <c r="N27" s="133" t="n">
        <v>40.0902</v>
      </c>
      <c r="O27" s="133" t="n">
        <v>43.3086</v>
      </c>
      <c r="P27" s="133" t="n">
        <v>50955.92</v>
      </c>
      <c r="Q27" s="63" t="n">
        <v>57.4</v>
      </c>
      <c r="R27" s="61" t="n">
        <f aca="false">P27/3600</f>
        <v>14.1544222222222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132" t="n">
        <v>6034.2176</v>
      </c>
      <c r="E28" s="132" t="n">
        <v>36.7442</v>
      </c>
      <c r="F28" s="132" t="n">
        <v>38.9324</v>
      </c>
      <c r="G28" s="132" t="n">
        <v>41.4858</v>
      </c>
      <c r="H28" s="132" t="n">
        <v>36104.52</v>
      </c>
      <c r="I28" s="63" t="n">
        <v>38.04</v>
      </c>
      <c r="J28" s="66" t="n">
        <f aca="false">H28/3600</f>
        <v>10.0290333333333</v>
      </c>
      <c r="L28" s="133" t="n">
        <v>6039.0688</v>
      </c>
      <c r="M28" s="133" t="n">
        <v>36.7444</v>
      </c>
      <c r="N28" s="133" t="n">
        <v>38.9337</v>
      </c>
      <c r="O28" s="133" t="n">
        <v>41.4757</v>
      </c>
      <c r="P28" s="133" t="n">
        <v>37474.08</v>
      </c>
      <c r="Q28" s="63" t="n">
        <v>38.05</v>
      </c>
      <c r="R28" s="66" t="n">
        <f aca="false">P28/3600</f>
        <v>10.4094666666667</v>
      </c>
      <c r="S28" s="65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6"/>
      <c r="B29" s="76"/>
      <c r="C29" s="76" t="n">
        <v>32</v>
      </c>
      <c r="D29" s="132" t="n">
        <v>2665.9608</v>
      </c>
      <c r="E29" s="132" t="n">
        <v>34.647</v>
      </c>
      <c r="F29" s="132" t="n">
        <v>38.0263</v>
      </c>
      <c r="G29" s="132" t="n">
        <v>39.8665</v>
      </c>
      <c r="H29" s="132" t="n">
        <v>35848.54</v>
      </c>
      <c r="I29" s="63" t="n">
        <v>33.98</v>
      </c>
      <c r="J29" s="66" t="n">
        <f aca="false">H29/3600</f>
        <v>9.95792777777778</v>
      </c>
      <c r="L29" s="133" t="n">
        <v>2667.264</v>
      </c>
      <c r="M29" s="133" t="n">
        <v>34.6541</v>
      </c>
      <c r="N29" s="133" t="n">
        <v>38.0263</v>
      </c>
      <c r="O29" s="133" t="n">
        <v>39.8668</v>
      </c>
      <c r="P29" s="133" t="n">
        <v>37200.34</v>
      </c>
      <c r="Q29" s="63" t="n">
        <v>34.64</v>
      </c>
      <c r="R29" s="66" t="n">
        <f aca="false">P29/3600</f>
        <v>10.3334277777778</v>
      </c>
      <c r="S29" s="65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6"/>
      <c r="B30" s="78"/>
      <c r="C30" s="78" t="n">
        <v>37</v>
      </c>
      <c r="D30" s="132" t="n">
        <v>1311.1208</v>
      </c>
      <c r="E30" s="132" t="n">
        <v>32.3978</v>
      </c>
      <c r="F30" s="132" t="n">
        <v>37.267</v>
      </c>
      <c r="G30" s="132" t="n">
        <v>38.7073</v>
      </c>
      <c r="H30" s="132" t="n">
        <v>28219.04</v>
      </c>
      <c r="I30" s="63" t="n">
        <v>29.66</v>
      </c>
      <c r="J30" s="70" t="n">
        <f aca="false">H30/3600</f>
        <v>7.83862222222222</v>
      </c>
      <c r="L30" s="133" t="n">
        <v>1311.6208</v>
      </c>
      <c r="M30" s="133" t="n">
        <v>32.3968</v>
      </c>
      <c r="N30" s="133" t="n">
        <v>37.2683</v>
      </c>
      <c r="O30" s="133" t="n">
        <v>38.7002</v>
      </c>
      <c r="P30" s="133" t="n">
        <v>28273.51</v>
      </c>
      <c r="Q30" s="63" t="n">
        <v>30.56</v>
      </c>
      <c r="R30" s="70" t="n">
        <f aca="false">P30/3600</f>
        <v>7.85375277777778</v>
      </c>
      <c r="S30" s="6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6</v>
      </c>
      <c r="C31" s="77" t="n">
        <v>22</v>
      </c>
      <c r="D31" s="132" t="n">
        <v>21159.08</v>
      </c>
      <c r="E31" s="132" t="n">
        <v>39.4354</v>
      </c>
      <c r="F31" s="132" t="n">
        <v>43.6685</v>
      </c>
      <c r="G31" s="132" t="n">
        <v>44.9107</v>
      </c>
      <c r="H31" s="132" t="n">
        <v>66587.68</v>
      </c>
      <c r="I31" s="63" t="n">
        <v>60.89</v>
      </c>
      <c r="J31" s="61" t="n">
        <f aca="false">H31/3600</f>
        <v>18.4965777777778</v>
      </c>
      <c r="L31" s="133" t="n">
        <v>21157.972</v>
      </c>
      <c r="M31" s="133" t="n">
        <v>39.4352</v>
      </c>
      <c r="N31" s="133" t="n">
        <v>43.6692</v>
      </c>
      <c r="O31" s="133" t="n">
        <v>44.9097</v>
      </c>
      <c r="P31" s="133" t="n">
        <v>65949.54</v>
      </c>
      <c r="Q31" s="63" t="n">
        <v>61.42</v>
      </c>
      <c r="R31" s="61" t="n">
        <f aca="false">P31/3600</f>
        <v>18.3193166666667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132" t="n">
        <v>7061.0888</v>
      </c>
      <c r="E32" s="132" t="n">
        <v>37.5559</v>
      </c>
      <c r="F32" s="132" t="n">
        <v>42.3357</v>
      </c>
      <c r="G32" s="132" t="n">
        <v>42.8802</v>
      </c>
      <c r="H32" s="132" t="n">
        <v>39790.27</v>
      </c>
      <c r="I32" s="63" t="n">
        <v>50.89</v>
      </c>
      <c r="J32" s="66" t="n">
        <f aca="false">H32/3600</f>
        <v>11.0528527777778</v>
      </c>
      <c r="L32" s="133" t="n">
        <v>7061.2808</v>
      </c>
      <c r="M32" s="133" t="n">
        <v>37.5564</v>
      </c>
      <c r="N32" s="133" t="n">
        <v>42.3334</v>
      </c>
      <c r="O32" s="133" t="n">
        <v>42.8808</v>
      </c>
      <c r="P32" s="133" t="n">
        <v>35046.19</v>
      </c>
      <c r="Q32" s="63" t="n">
        <v>51.38</v>
      </c>
      <c r="R32" s="66" t="n">
        <f aca="false">P32/3600</f>
        <v>9.73505277777778</v>
      </c>
      <c r="S32" s="65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6"/>
      <c r="B33" s="76"/>
      <c r="C33" s="76" t="n">
        <v>32</v>
      </c>
      <c r="D33" s="132" t="n">
        <v>3214.1872</v>
      </c>
      <c r="E33" s="132" t="n">
        <v>35.6231</v>
      </c>
      <c r="F33" s="132" t="n">
        <v>41.0772</v>
      </c>
      <c r="G33" s="132" t="n">
        <v>41.0559</v>
      </c>
      <c r="H33" s="132" t="n">
        <v>36139.21</v>
      </c>
      <c r="I33" s="63" t="n">
        <v>45.6</v>
      </c>
      <c r="J33" s="66" t="n">
        <f aca="false">H33/3600</f>
        <v>10.0386694444444</v>
      </c>
      <c r="L33" s="133" t="n">
        <v>3216.9968</v>
      </c>
      <c r="M33" s="133" t="n">
        <v>35.6238</v>
      </c>
      <c r="N33" s="133" t="n">
        <v>41.064</v>
      </c>
      <c r="O33" s="133" t="n">
        <v>41.0656</v>
      </c>
      <c r="P33" s="133" t="n">
        <v>39713.59</v>
      </c>
      <c r="Q33" s="63" t="n">
        <v>46.61</v>
      </c>
      <c r="R33" s="66" t="n">
        <f aca="false">P33/3600</f>
        <v>11.0315527777778</v>
      </c>
      <c r="S33" s="65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6"/>
      <c r="B34" s="78"/>
      <c r="C34" s="78" t="n">
        <v>37</v>
      </c>
      <c r="D34" s="132" t="n">
        <v>1630.0344</v>
      </c>
      <c r="E34" s="132" t="n">
        <v>33.571</v>
      </c>
      <c r="F34" s="132" t="n">
        <v>40.1021</v>
      </c>
      <c r="G34" s="132" t="n">
        <v>39.7293</v>
      </c>
      <c r="H34" s="132" t="n">
        <v>38378.63</v>
      </c>
      <c r="I34" s="63" t="n">
        <v>42.2</v>
      </c>
      <c r="J34" s="70" t="n">
        <f aca="false">H34/3600</f>
        <v>10.6607305555556</v>
      </c>
      <c r="L34" s="133" t="n">
        <v>1630.992</v>
      </c>
      <c r="M34" s="133" t="n">
        <v>33.5705</v>
      </c>
      <c r="N34" s="133" t="n">
        <v>40.1136</v>
      </c>
      <c r="O34" s="133" t="n">
        <v>39.7279</v>
      </c>
      <c r="P34" s="133" t="n">
        <v>38085.76</v>
      </c>
      <c r="Q34" s="63" t="n">
        <v>42.96</v>
      </c>
      <c r="R34" s="70" t="n">
        <f aca="false">P34/3600</f>
        <v>10.5793777777778</v>
      </c>
      <c r="S34" s="6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5</v>
      </c>
      <c r="C35" s="77" t="n">
        <v>22</v>
      </c>
      <c r="D35" s="132" t="n">
        <v>63672.6408</v>
      </c>
      <c r="E35" s="132" t="n">
        <v>38.3519</v>
      </c>
      <c r="F35" s="132" t="n">
        <v>41.7973</v>
      </c>
      <c r="G35" s="132" t="n">
        <v>43.9322</v>
      </c>
      <c r="H35" s="132" t="n">
        <v>71866.22</v>
      </c>
      <c r="I35" s="63" t="n">
        <v>93.43</v>
      </c>
      <c r="J35" s="61" t="n">
        <f aca="false">H35/3600</f>
        <v>19.9628388888889</v>
      </c>
      <c r="L35" s="133" t="n">
        <v>63670.0288</v>
      </c>
      <c r="M35" s="133" t="n">
        <v>38.3521</v>
      </c>
      <c r="N35" s="133" t="n">
        <v>41.7974</v>
      </c>
      <c r="O35" s="133" t="n">
        <v>43.9299</v>
      </c>
      <c r="P35" s="133" t="n">
        <v>68610.36</v>
      </c>
      <c r="Q35" s="63" t="n">
        <v>95.03</v>
      </c>
      <c r="R35" s="61" t="n">
        <f aca="false">P35/3600</f>
        <v>19.0584333333333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132" t="n">
        <v>9268.4656</v>
      </c>
      <c r="E36" s="132" t="n">
        <v>35.2549</v>
      </c>
      <c r="F36" s="132" t="n">
        <v>40.4444</v>
      </c>
      <c r="G36" s="132" t="n">
        <v>42.8016</v>
      </c>
      <c r="H36" s="132" t="n">
        <v>34191.36</v>
      </c>
      <c r="I36" s="63" t="n">
        <v>53.28</v>
      </c>
      <c r="J36" s="66" t="n">
        <f aca="false">H36/3600</f>
        <v>9.4976</v>
      </c>
      <c r="L36" s="133" t="n">
        <v>9259.4648</v>
      </c>
      <c r="M36" s="133" t="n">
        <v>35.2552</v>
      </c>
      <c r="N36" s="133" t="n">
        <v>40.4444</v>
      </c>
      <c r="O36" s="133" t="n">
        <v>42.7973</v>
      </c>
      <c r="P36" s="133" t="n">
        <v>38587.47</v>
      </c>
      <c r="Q36" s="63" t="n">
        <v>53.6</v>
      </c>
      <c r="R36" s="66" t="n">
        <f aca="false">P36/3600</f>
        <v>10.7187416666667</v>
      </c>
      <c r="S36" s="65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6"/>
      <c r="B37" s="76"/>
      <c r="C37" s="76" t="n">
        <v>32</v>
      </c>
      <c r="D37" s="132" t="n">
        <v>2269.7424</v>
      </c>
      <c r="E37" s="132" t="n">
        <v>33.5936</v>
      </c>
      <c r="F37" s="132" t="n">
        <v>39.2871</v>
      </c>
      <c r="G37" s="132" t="n">
        <v>41.8623</v>
      </c>
      <c r="H37" s="132" t="n">
        <v>38389.49</v>
      </c>
      <c r="I37" s="63" t="n">
        <v>39.55</v>
      </c>
      <c r="J37" s="66" t="n">
        <f aca="false">H37/3600</f>
        <v>10.6637472222222</v>
      </c>
      <c r="L37" s="133" t="n">
        <v>2273.244</v>
      </c>
      <c r="M37" s="133" t="n">
        <v>33.5959</v>
      </c>
      <c r="N37" s="133" t="n">
        <v>39.2877</v>
      </c>
      <c r="O37" s="133" t="n">
        <v>41.8719</v>
      </c>
      <c r="P37" s="133" t="n">
        <v>40119.16</v>
      </c>
      <c r="Q37" s="63" t="n">
        <v>39.78</v>
      </c>
      <c r="R37" s="66" t="n">
        <f aca="false">P37/3600</f>
        <v>11.1442111111111</v>
      </c>
      <c r="S37" s="65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78"/>
      <c r="B38" s="78"/>
      <c r="C38" s="78" t="n">
        <v>37</v>
      </c>
      <c r="D38" s="132" t="n">
        <v>830.5856</v>
      </c>
      <c r="E38" s="132" t="n">
        <v>31.609</v>
      </c>
      <c r="F38" s="132" t="n">
        <v>38.4395</v>
      </c>
      <c r="G38" s="132" t="n">
        <v>41.1219</v>
      </c>
      <c r="H38" s="132" t="n">
        <v>32434.4</v>
      </c>
      <c r="I38" s="63" t="n">
        <v>33.88</v>
      </c>
      <c r="J38" s="70" t="n">
        <f aca="false">H38/3600</f>
        <v>9.00955555555556</v>
      </c>
      <c r="L38" s="133" t="n">
        <v>830.3832</v>
      </c>
      <c r="M38" s="133" t="n">
        <v>31.6124</v>
      </c>
      <c r="N38" s="133" t="n">
        <v>38.4186</v>
      </c>
      <c r="O38" s="133" t="n">
        <v>41.1052</v>
      </c>
      <c r="P38" s="133" t="n">
        <v>35549.41</v>
      </c>
      <c r="Q38" s="63" t="n">
        <v>34.86</v>
      </c>
      <c r="R38" s="70" t="n">
        <f aca="false">P38/3600</f>
        <v>9.87483611111111</v>
      </c>
      <c r="S38" s="6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2</v>
      </c>
      <c r="B39" s="77" t="s">
        <v>42</v>
      </c>
      <c r="C39" s="77" t="n">
        <v>22</v>
      </c>
      <c r="D39" s="132" t="n">
        <v>3954.1272</v>
      </c>
      <c r="E39" s="132" t="n">
        <v>40.2313</v>
      </c>
      <c r="F39" s="132" t="n">
        <v>42.7414</v>
      </c>
      <c r="G39" s="132" t="n">
        <v>43.3199</v>
      </c>
      <c r="H39" s="132" t="n">
        <v>10258.35</v>
      </c>
      <c r="I39" s="63" t="n">
        <v>10.82</v>
      </c>
      <c r="J39" s="61" t="n">
        <f aca="false">H39/3600</f>
        <v>2.84954166666667</v>
      </c>
      <c r="L39" s="133" t="n">
        <v>3956.9192</v>
      </c>
      <c r="M39" s="133" t="n">
        <v>40.2265</v>
      </c>
      <c r="N39" s="133" t="n">
        <v>42.7409</v>
      </c>
      <c r="O39" s="133" t="n">
        <v>43.3173</v>
      </c>
      <c r="P39" s="133" t="n">
        <v>10526.79</v>
      </c>
      <c r="Q39" s="63" t="n">
        <v>10.88</v>
      </c>
      <c r="R39" s="61" t="n">
        <f aca="false">P39/3600</f>
        <v>2.92410833333333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9</v>
      </c>
      <c r="B40" s="76"/>
      <c r="C40" s="76" t="n">
        <v>27</v>
      </c>
      <c r="D40" s="132" t="n">
        <v>1814.7104</v>
      </c>
      <c r="E40" s="132" t="n">
        <v>37.0832</v>
      </c>
      <c r="F40" s="132" t="n">
        <v>40.2781</v>
      </c>
      <c r="G40" s="132" t="n">
        <v>40.5925</v>
      </c>
      <c r="H40" s="132" t="n">
        <v>8885.11</v>
      </c>
      <c r="I40" s="63" t="n">
        <v>8.93</v>
      </c>
      <c r="J40" s="66" t="n">
        <f aca="false">H40/3600</f>
        <v>2.46808611111111</v>
      </c>
      <c r="L40" s="133" t="n">
        <v>1813.9816</v>
      </c>
      <c r="M40" s="133" t="n">
        <v>37.1023</v>
      </c>
      <c r="N40" s="133" t="n">
        <v>40.2752</v>
      </c>
      <c r="O40" s="133" t="n">
        <v>40.6274</v>
      </c>
      <c r="P40" s="133" t="n">
        <v>9765.44</v>
      </c>
      <c r="Q40" s="63" t="n">
        <v>9.04</v>
      </c>
      <c r="R40" s="66" t="n">
        <f aca="false">P40/3600</f>
        <v>2.71262222222222</v>
      </c>
      <c r="S40" s="65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6"/>
      <c r="B41" s="76"/>
      <c r="C41" s="76" t="n">
        <v>32</v>
      </c>
      <c r="D41" s="132" t="n">
        <v>859.42</v>
      </c>
      <c r="E41" s="132" t="n">
        <v>34.2795</v>
      </c>
      <c r="F41" s="132" t="n">
        <v>38.2791</v>
      </c>
      <c r="G41" s="132" t="n">
        <v>38.4588</v>
      </c>
      <c r="H41" s="132" t="n">
        <v>8097.41</v>
      </c>
      <c r="I41" s="63" t="n">
        <v>7.44</v>
      </c>
      <c r="J41" s="66" t="n">
        <f aca="false">H41/3600</f>
        <v>2.24928055555556</v>
      </c>
      <c r="L41" s="133" t="n">
        <v>858.4448</v>
      </c>
      <c r="M41" s="133" t="n">
        <v>34.2942</v>
      </c>
      <c r="N41" s="133" t="n">
        <v>38.3086</v>
      </c>
      <c r="O41" s="133" t="n">
        <v>38.4669</v>
      </c>
      <c r="P41" s="133" t="n">
        <v>8175.01</v>
      </c>
      <c r="Q41" s="63" t="n">
        <v>7.52</v>
      </c>
      <c r="R41" s="66" t="n">
        <f aca="false">P41/3600</f>
        <v>2.27083611111111</v>
      </c>
      <c r="S41" s="65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6"/>
      <c r="B42" s="78"/>
      <c r="C42" s="78" t="n">
        <v>37</v>
      </c>
      <c r="D42" s="132" t="n">
        <v>438.4184</v>
      </c>
      <c r="E42" s="132" t="n">
        <v>31.8825</v>
      </c>
      <c r="F42" s="132" t="n">
        <v>36.8608</v>
      </c>
      <c r="G42" s="132" t="n">
        <v>36.9375</v>
      </c>
      <c r="H42" s="132" t="n">
        <v>7256.55</v>
      </c>
      <c r="I42" s="63" t="n">
        <v>6.25</v>
      </c>
      <c r="J42" s="70" t="n">
        <f aca="false">H42/3600</f>
        <v>2.01570833333333</v>
      </c>
      <c r="L42" s="133" t="n">
        <v>438.7328</v>
      </c>
      <c r="M42" s="133" t="n">
        <v>31.8877</v>
      </c>
      <c r="N42" s="133" t="n">
        <v>36.8656</v>
      </c>
      <c r="O42" s="133" t="n">
        <v>36.9332</v>
      </c>
      <c r="P42" s="133" t="n">
        <v>7472.17</v>
      </c>
      <c r="Q42" s="63" t="n">
        <v>6.27</v>
      </c>
      <c r="R42" s="70" t="n">
        <f aca="false">P42/3600</f>
        <v>2.07560277777778</v>
      </c>
      <c r="S42" s="6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1</v>
      </c>
      <c r="C43" s="77" t="n">
        <v>22</v>
      </c>
      <c r="D43" s="132" t="n">
        <v>4587.6096</v>
      </c>
      <c r="E43" s="132" t="n">
        <v>40.0975</v>
      </c>
      <c r="F43" s="132" t="n">
        <v>43.0689</v>
      </c>
      <c r="G43" s="132" t="n">
        <v>44.4518</v>
      </c>
      <c r="H43" s="132" t="n">
        <v>12967.5</v>
      </c>
      <c r="I43" s="63" t="n">
        <v>12.35</v>
      </c>
      <c r="J43" s="61" t="n">
        <f aca="false">H43/3600</f>
        <v>3.60208333333333</v>
      </c>
      <c r="L43" s="133" t="n">
        <v>4589.3136</v>
      </c>
      <c r="M43" s="133" t="n">
        <v>40.0977</v>
      </c>
      <c r="N43" s="133" t="n">
        <v>43.0709</v>
      </c>
      <c r="O43" s="133" t="n">
        <v>44.4414</v>
      </c>
      <c r="P43" s="133" t="n">
        <v>10229.74</v>
      </c>
      <c r="Q43" s="63" t="n">
        <v>12.32</v>
      </c>
      <c r="R43" s="61" t="n">
        <f aca="false">P43/3600</f>
        <v>2.84159444444444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132" t="n">
        <v>1975.4168</v>
      </c>
      <c r="E44" s="132" t="n">
        <v>37.2956</v>
      </c>
      <c r="F44" s="132" t="n">
        <v>41.0352</v>
      </c>
      <c r="G44" s="132" t="n">
        <v>42.1285</v>
      </c>
      <c r="H44" s="132" t="n">
        <v>9966.67</v>
      </c>
      <c r="I44" s="63" t="n">
        <v>10</v>
      </c>
      <c r="J44" s="66" t="n">
        <f aca="false">H44/3600</f>
        <v>2.76851944444444</v>
      </c>
      <c r="L44" s="133" t="n">
        <v>1975.4136</v>
      </c>
      <c r="M44" s="133" t="n">
        <v>37.2944</v>
      </c>
      <c r="N44" s="133" t="n">
        <v>41.0445</v>
      </c>
      <c r="O44" s="133" t="n">
        <v>42.1493</v>
      </c>
      <c r="P44" s="133" t="n">
        <v>8366.28</v>
      </c>
      <c r="Q44" s="63" t="n">
        <v>10.04</v>
      </c>
      <c r="R44" s="66" t="n">
        <f aca="false">P44/3600</f>
        <v>2.32396666666667</v>
      </c>
      <c r="S44" s="65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6"/>
      <c r="B45" s="76"/>
      <c r="C45" s="76" t="n">
        <v>32</v>
      </c>
      <c r="D45" s="132" t="n">
        <v>934.9152</v>
      </c>
      <c r="E45" s="132" t="n">
        <v>34.4257</v>
      </c>
      <c r="F45" s="132" t="n">
        <v>39.3496</v>
      </c>
      <c r="G45" s="132" t="n">
        <v>40.2857</v>
      </c>
      <c r="H45" s="132" t="n">
        <v>8014.35</v>
      </c>
      <c r="I45" s="63" t="n">
        <v>8.58</v>
      </c>
      <c r="J45" s="66" t="n">
        <f aca="false">H45/3600</f>
        <v>2.22620833333333</v>
      </c>
      <c r="L45" s="133" t="n">
        <v>934.4456</v>
      </c>
      <c r="M45" s="133" t="n">
        <v>34.4281</v>
      </c>
      <c r="N45" s="133" t="n">
        <v>39.3396</v>
      </c>
      <c r="O45" s="133" t="n">
        <v>40.2911</v>
      </c>
      <c r="P45" s="133" t="n">
        <v>8430.23</v>
      </c>
      <c r="Q45" s="63" t="n">
        <v>8.61</v>
      </c>
      <c r="R45" s="66" t="n">
        <f aca="false">P45/3600</f>
        <v>2.34173055555556</v>
      </c>
      <c r="S45" s="65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6"/>
      <c r="B46" s="78"/>
      <c r="C46" s="78" t="n">
        <v>37</v>
      </c>
      <c r="D46" s="132" t="n">
        <v>470.64</v>
      </c>
      <c r="E46" s="132" t="n">
        <v>31.6129</v>
      </c>
      <c r="F46" s="132" t="n">
        <v>38.0866</v>
      </c>
      <c r="G46" s="132" t="n">
        <v>38.9197</v>
      </c>
      <c r="H46" s="132" t="n">
        <v>7723.05</v>
      </c>
      <c r="I46" s="63" t="n">
        <v>7.28</v>
      </c>
      <c r="J46" s="70" t="n">
        <f aca="false">H46/3600</f>
        <v>2.14529166666667</v>
      </c>
      <c r="L46" s="133" t="n">
        <v>471.3784</v>
      </c>
      <c r="M46" s="133" t="n">
        <v>31.6114</v>
      </c>
      <c r="N46" s="133" t="n">
        <v>38.0547</v>
      </c>
      <c r="O46" s="133" t="n">
        <v>38.9087</v>
      </c>
      <c r="P46" s="133" t="n">
        <v>7642.98</v>
      </c>
      <c r="Q46" s="63" t="n">
        <v>7.3</v>
      </c>
      <c r="R46" s="70" t="n">
        <f aca="false">P46/3600</f>
        <v>2.12305</v>
      </c>
      <c r="S46" s="6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9</v>
      </c>
      <c r="C47" s="77" t="n">
        <v>22</v>
      </c>
      <c r="D47" s="132" t="n">
        <v>9346.6728</v>
      </c>
      <c r="E47" s="132" t="n">
        <v>38.2242</v>
      </c>
      <c r="F47" s="132" t="n">
        <v>40.945</v>
      </c>
      <c r="G47" s="132" t="n">
        <v>41.8612</v>
      </c>
      <c r="H47" s="132" t="n">
        <v>14917.37</v>
      </c>
      <c r="I47" s="63" t="n">
        <v>14.67</v>
      </c>
      <c r="J47" s="61" t="n">
        <f aca="false">H47/3600</f>
        <v>4.14371388888889</v>
      </c>
      <c r="L47" s="133" t="n">
        <v>9348.5904</v>
      </c>
      <c r="M47" s="133" t="n">
        <v>38.225</v>
      </c>
      <c r="N47" s="133" t="n">
        <v>40.9402</v>
      </c>
      <c r="O47" s="133" t="n">
        <v>41.8602</v>
      </c>
      <c r="P47" s="133" t="n">
        <v>13623.71</v>
      </c>
      <c r="Q47" s="63" t="n">
        <v>14.77</v>
      </c>
      <c r="R47" s="61" t="n">
        <f aca="false">P47/3600</f>
        <v>3.78436388888889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132" t="n">
        <v>3716.2264</v>
      </c>
      <c r="E48" s="132" t="n">
        <v>34.3846</v>
      </c>
      <c r="F48" s="132" t="n">
        <v>38.3201</v>
      </c>
      <c r="G48" s="132" t="n">
        <v>39.1285</v>
      </c>
      <c r="H48" s="132" t="n">
        <v>9750.2</v>
      </c>
      <c r="I48" s="63" t="n">
        <v>11.14</v>
      </c>
      <c r="J48" s="66" t="n">
        <f aca="false">H48/3600</f>
        <v>2.70838888888889</v>
      </c>
      <c r="L48" s="133" t="n">
        <v>3717.8984</v>
      </c>
      <c r="M48" s="133" t="n">
        <v>34.3873</v>
      </c>
      <c r="N48" s="133" t="n">
        <v>38.3205</v>
      </c>
      <c r="O48" s="133" t="n">
        <v>39.1345</v>
      </c>
      <c r="P48" s="133" t="n">
        <v>12432.81</v>
      </c>
      <c r="Q48" s="63" t="n">
        <v>11.18</v>
      </c>
      <c r="R48" s="66" t="n">
        <f aca="false">P48/3600</f>
        <v>3.45355833333333</v>
      </c>
      <c r="S48" s="65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6"/>
      <c r="B49" s="76"/>
      <c r="C49" s="76" t="n">
        <v>32</v>
      </c>
      <c r="D49" s="132" t="n">
        <v>1563.5096</v>
      </c>
      <c r="E49" s="132" t="n">
        <v>31.0648</v>
      </c>
      <c r="F49" s="132" t="n">
        <v>36.4132</v>
      </c>
      <c r="G49" s="132" t="n">
        <v>37.1854</v>
      </c>
      <c r="H49" s="132" t="n">
        <v>7885.4</v>
      </c>
      <c r="I49" s="63" t="n">
        <v>8.88</v>
      </c>
      <c r="J49" s="66" t="n">
        <f aca="false">H49/3600</f>
        <v>2.19038888888889</v>
      </c>
      <c r="L49" s="133" t="n">
        <v>1562.7096</v>
      </c>
      <c r="M49" s="133" t="n">
        <v>31.0638</v>
      </c>
      <c r="N49" s="133" t="n">
        <v>36.4109</v>
      </c>
      <c r="O49" s="133" t="n">
        <v>37.1899</v>
      </c>
      <c r="P49" s="133" t="n">
        <v>10722.63</v>
      </c>
      <c r="Q49" s="63" t="n">
        <v>8.89</v>
      </c>
      <c r="R49" s="66" t="n">
        <f aca="false">P49/3600</f>
        <v>2.97850833333333</v>
      </c>
      <c r="S49" s="65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6"/>
      <c r="B50" s="78"/>
      <c r="C50" s="78" t="n">
        <v>37</v>
      </c>
      <c r="D50" s="132" t="n">
        <v>661.3352</v>
      </c>
      <c r="E50" s="132" t="n">
        <v>27.9502</v>
      </c>
      <c r="F50" s="132" t="n">
        <v>35.0869</v>
      </c>
      <c r="G50" s="132" t="n">
        <v>35.8011</v>
      </c>
      <c r="H50" s="132" t="n">
        <v>8077.15</v>
      </c>
      <c r="I50" s="63" t="n">
        <v>6.92</v>
      </c>
      <c r="J50" s="70" t="n">
        <f aca="false">H50/3600</f>
        <v>2.24365277777778</v>
      </c>
      <c r="L50" s="133" t="n">
        <v>660.8032</v>
      </c>
      <c r="M50" s="133" t="n">
        <v>27.9516</v>
      </c>
      <c r="N50" s="133" t="n">
        <v>35.0843</v>
      </c>
      <c r="O50" s="133" t="n">
        <v>35.8141</v>
      </c>
      <c r="P50" s="133" t="n">
        <v>9119.38</v>
      </c>
      <c r="Q50" s="63" t="n">
        <v>6.95</v>
      </c>
      <c r="R50" s="70" t="n">
        <f aca="false">P50/3600</f>
        <v>2.53316111111111</v>
      </c>
      <c r="S50" s="6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72</v>
      </c>
      <c r="C51" s="77" t="n">
        <v>22</v>
      </c>
      <c r="D51" s="132" t="n">
        <v>6127.5392</v>
      </c>
      <c r="E51" s="132" t="n">
        <v>39.9923</v>
      </c>
      <c r="F51" s="132" t="n">
        <v>41.4396</v>
      </c>
      <c r="G51" s="132" t="n">
        <v>42.782</v>
      </c>
      <c r="H51" s="132" t="n">
        <v>8590.01</v>
      </c>
      <c r="I51" s="63" t="n">
        <v>10.43</v>
      </c>
      <c r="J51" s="61" t="n">
        <f aca="false">H51/3600</f>
        <v>2.38611388888889</v>
      </c>
      <c r="L51" s="133" t="n">
        <v>6131.1496</v>
      </c>
      <c r="M51" s="133" t="n">
        <v>39.996</v>
      </c>
      <c r="N51" s="133" t="n">
        <v>41.4409</v>
      </c>
      <c r="O51" s="133" t="n">
        <v>42.7793</v>
      </c>
      <c r="P51" s="133" t="n">
        <v>10344.89</v>
      </c>
      <c r="Q51" s="63" t="n">
        <v>10.41</v>
      </c>
      <c r="R51" s="61" t="n">
        <f aca="false">P51/3600</f>
        <v>2.87358055555556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132" t="n">
        <v>2374.5632</v>
      </c>
      <c r="E52" s="132" t="n">
        <v>36.2113</v>
      </c>
      <c r="F52" s="132" t="n">
        <v>38.8502</v>
      </c>
      <c r="G52" s="132" t="n">
        <v>40.4627</v>
      </c>
      <c r="H52" s="132" t="n">
        <v>7588.79</v>
      </c>
      <c r="I52" s="63" t="n">
        <v>8.24</v>
      </c>
      <c r="J52" s="66" t="n">
        <f aca="false">H52/3600</f>
        <v>2.10799722222222</v>
      </c>
      <c r="L52" s="133" t="n">
        <v>2375.9288</v>
      </c>
      <c r="M52" s="133" t="n">
        <v>36.2127</v>
      </c>
      <c r="N52" s="133" t="n">
        <v>38.8523</v>
      </c>
      <c r="O52" s="133" t="n">
        <v>40.4701</v>
      </c>
      <c r="P52" s="133" t="n">
        <v>7870.48</v>
      </c>
      <c r="Q52" s="63" t="n">
        <v>8.26</v>
      </c>
      <c r="R52" s="66" t="n">
        <f aca="false">P52/3600</f>
        <v>2.18624444444444</v>
      </c>
      <c r="S52" s="65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6"/>
      <c r="B53" s="76"/>
      <c r="C53" s="76" t="n">
        <v>32</v>
      </c>
      <c r="D53" s="132" t="n">
        <v>1020.7824</v>
      </c>
      <c r="E53" s="132" t="n">
        <v>33.0676</v>
      </c>
      <c r="F53" s="132" t="n">
        <v>36.9953</v>
      </c>
      <c r="G53" s="132" t="n">
        <v>38.741</v>
      </c>
      <c r="H53" s="132" t="n">
        <v>6687.48</v>
      </c>
      <c r="I53" s="63" t="n">
        <v>6.79</v>
      </c>
      <c r="J53" s="66" t="n">
        <f aca="false">H53/3600</f>
        <v>1.85763333333333</v>
      </c>
      <c r="L53" s="133" t="n">
        <v>1021.6952</v>
      </c>
      <c r="M53" s="133" t="n">
        <v>33.0645</v>
      </c>
      <c r="N53" s="133" t="n">
        <v>37.0062</v>
      </c>
      <c r="O53" s="133" t="n">
        <v>38.7423</v>
      </c>
      <c r="P53" s="133" t="n">
        <v>5834.88</v>
      </c>
      <c r="Q53" s="63" t="n">
        <v>6.75</v>
      </c>
      <c r="R53" s="66" t="n">
        <f aca="false">P53/3600</f>
        <v>1.6208</v>
      </c>
      <c r="S53" s="65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78"/>
      <c r="B54" s="78"/>
      <c r="C54" s="78" t="n">
        <v>37</v>
      </c>
      <c r="D54" s="132" t="n">
        <v>462.768</v>
      </c>
      <c r="E54" s="132" t="n">
        <v>30.2441</v>
      </c>
      <c r="F54" s="132" t="n">
        <v>35.725</v>
      </c>
      <c r="G54" s="132" t="n">
        <v>37.4558</v>
      </c>
      <c r="H54" s="132" t="n">
        <v>5600.53</v>
      </c>
      <c r="I54" s="63" t="n">
        <v>5.57</v>
      </c>
      <c r="J54" s="70" t="n">
        <f aca="false">H54/3600</f>
        <v>1.55570277777778</v>
      </c>
      <c r="L54" s="133" t="n">
        <v>463.3536</v>
      </c>
      <c r="M54" s="133" t="n">
        <v>30.2416</v>
      </c>
      <c r="N54" s="133" t="n">
        <v>35.7358</v>
      </c>
      <c r="O54" s="133" t="n">
        <v>37.4667</v>
      </c>
      <c r="P54" s="133" t="n">
        <v>4240.14</v>
      </c>
      <c r="Q54" s="63" t="n">
        <v>5.59</v>
      </c>
      <c r="R54" s="70" t="n">
        <f aca="false">P54/3600</f>
        <v>1.17781666666667</v>
      </c>
      <c r="S54" s="6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3</v>
      </c>
      <c r="B55" s="77" t="s">
        <v>47</v>
      </c>
      <c r="C55" s="77" t="n">
        <v>22</v>
      </c>
      <c r="D55" s="132" t="n">
        <v>1791.5824</v>
      </c>
      <c r="E55" s="132" t="n">
        <v>40.945</v>
      </c>
      <c r="F55" s="132" t="n">
        <v>43.5974</v>
      </c>
      <c r="G55" s="132" t="n">
        <v>43.0261</v>
      </c>
      <c r="H55" s="132" t="n">
        <v>3226.8</v>
      </c>
      <c r="I55" s="63" t="n">
        <v>3.18</v>
      </c>
      <c r="J55" s="61" t="n">
        <f aca="false">H55/3600</f>
        <v>0.896333333333333</v>
      </c>
      <c r="L55" s="133" t="n">
        <v>1790.484</v>
      </c>
      <c r="M55" s="133" t="n">
        <v>40.9405</v>
      </c>
      <c r="N55" s="133" t="n">
        <v>43.6004</v>
      </c>
      <c r="O55" s="133" t="n">
        <v>43.0194</v>
      </c>
      <c r="P55" s="133" t="n">
        <v>3852.94</v>
      </c>
      <c r="Q55" s="63" t="n">
        <v>3.28</v>
      </c>
      <c r="R55" s="61" t="n">
        <f aca="false">P55/3600</f>
        <v>1.07026111111111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90</v>
      </c>
      <c r="B56" s="76"/>
      <c r="C56" s="76" t="n">
        <v>27</v>
      </c>
      <c r="D56" s="132" t="n">
        <v>882.3456</v>
      </c>
      <c r="E56" s="132" t="n">
        <v>37.0901</v>
      </c>
      <c r="F56" s="132" t="n">
        <v>40.8939</v>
      </c>
      <c r="G56" s="132" t="n">
        <v>39.8662</v>
      </c>
      <c r="H56" s="132" t="n">
        <v>2504.99</v>
      </c>
      <c r="I56" s="63" t="n">
        <v>2.67</v>
      </c>
      <c r="J56" s="66" t="n">
        <f aca="false">H56/3600</f>
        <v>0.695830555555556</v>
      </c>
      <c r="L56" s="133" t="n">
        <v>881.984</v>
      </c>
      <c r="M56" s="133" t="n">
        <v>37.0975</v>
      </c>
      <c r="N56" s="133" t="n">
        <v>40.8961</v>
      </c>
      <c r="O56" s="133" t="n">
        <v>39.8827</v>
      </c>
      <c r="P56" s="133" t="n">
        <v>3354.02</v>
      </c>
      <c r="Q56" s="63" t="n">
        <v>2.8</v>
      </c>
      <c r="R56" s="66" t="n">
        <f aca="false">P56/3600</f>
        <v>0.931672222222222</v>
      </c>
      <c r="S56" s="65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6"/>
      <c r="B57" s="76"/>
      <c r="C57" s="76" t="n">
        <v>32</v>
      </c>
      <c r="D57" s="132" t="n">
        <v>428.4456</v>
      </c>
      <c r="E57" s="132" t="n">
        <v>33.6345</v>
      </c>
      <c r="F57" s="132" t="n">
        <v>38.9065</v>
      </c>
      <c r="G57" s="132" t="n">
        <v>37.5851</v>
      </c>
      <c r="H57" s="132" t="n">
        <v>2943.72</v>
      </c>
      <c r="I57" s="63" t="n">
        <v>2.24</v>
      </c>
      <c r="J57" s="66" t="n">
        <f aca="false">H57/3600</f>
        <v>0.8177</v>
      </c>
      <c r="L57" s="133" t="n">
        <v>428.4656</v>
      </c>
      <c r="M57" s="133" t="n">
        <v>33.6376</v>
      </c>
      <c r="N57" s="133" t="n">
        <v>38.857</v>
      </c>
      <c r="O57" s="133" t="n">
        <v>37.5833</v>
      </c>
      <c r="P57" s="133" t="n">
        <v>2917.38</v>
      </c>
      <c r="Q57" s="63" t="n">
        <v>2.3</v>
      </c>
      <c r="R57" s="66" t="n">
        <f aca="false">P57/3600</f>
        <v>0.810383333333333</v>
      </c>
      <c r="S57" s="65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6"/>
      <c r="B58" s="78"/>
      <c r="C58" s="78" t="n">
        <v>37</v>
      </c>
      <c r="D58" s="132" t="n">
        <v>216.3144</v>
      </c>
      <c r="E58" s="132" t="n">
        <v>30.7235</v>
      </c>
      <c r="F58" s="132" t="n">
        <v>37.4817</v>
      </c>
      <c r="G58" s="132" t="n">
        <v>35.9435</v>
      </c>
      <c r="H58" s="132" t="n">
        <v>2479.37</v>
      </c>
      <c r="I58" s="63" t="n">
        <v>1.87</v>
      </c>
      <c r="J58" s="70" t="n">
        <f aca="false">H58/3600</f>
        <v>0.688713888888889</v>
      </c>
      <c r="L58" s="133" t="n">
        <v>216.68</v>
      </c>
      <c r="M58" s="133" t="n">
        <v>30.7168</v>
      </c>
      <c r="N58" s="133" t="n">
        <v>37.4894</v>
      </c>
      <c r="O58" s="133" t="n">
        <v>35.9149</v>
      </c>
      <c r="P58" s="133" t="n">
        <v>2198.35</v>
      </c>
      <c r="Q58" s="63" t="n">
        <v>1.91</v>
      </c>
      <c r="R58" s="70" t="n">
        <f aca="false">P58/3600</f>
        <v>0.610652777777778</v>
      </c>
      <c r="S58" s="6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3</v>
      </c>
      <c r="C59" s="77" t="n">
        <v>22</v>
      </c>
      <c r="D59" s="132" t="n">
        <v>2759.5768</v>
      </c>
      <c r="E59" s="132" t="n">
        <v>38.2438</v>
      </c>
      <c r="F59" s="132" t="n">
        <v>42.509</v>
      </c>
      <c r="G59" s="132" t="n">
        <v>43.4863</v>
      </c>
      <c r="H59" s="132" t="n">
        <v>3846.21</v>
      </c>
      <c r="I59" s="63" t="n">
        <v>4</v>
      </c>
      <c r="J59" s="61" t="n">
        <f aca="false">H59/3600</f>
        <v>1.06839166666667</v>
      </c>
      <c r="L59" s="133" t="n">
        <v>2760.628</v>
      </c>
      <c r="M59" s="133" t="n">
        <v>38.2459</v>
      </c>
      <c r="N59" s="133" t="n">
        <v>42.5139</v>
      </c>
      <c r="O59" s="133" t="n">
        <v>43.5099</v>
      </c>
      <c r="P59" s="133" t="n">
        <v>3749.34</v>
      </c>
      <c r="Q59" s="63" t="n">
        <v>4</v>
      </c>
      <c r="R59" s="61" t="n">
        <f aca="false">P59/3600</f>
        <v>1.04148333333333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132" t="n">
        <v>908.9328</v>
      </c>
      <c r="E60" s="132" t="n">
        <v>34.2729</v>
      </c>
      <c r="F60" s="132" t="n">
        <v>40.6221</v>
      </c>
      <c r="G60" s="132" t="n">
        <v>41.4841</v>
      </c>
      <c r="H60" s="132" t="n">
        <v>3240.06</v>
      </c>
      <c r="I60" s="63" t="n">
        <v>2.9</v>
      </c>
      <c r="J60" s="66" t="n">
        <f aca="false">H60/3600</f>
        <v>0.900016666666667</v>
      </c>
      <c r="L60" s="133" t="n">
        <v>908.7368</v>
      </c>
      <c r="M60" s="133" t="n">
        <v>34.2737</v>
      </c>
      <c r="N60" s="133" t="n">
        <v>40.6519</v>
      </c>
      <c r="O60" s="133" t="n">
        <v>41.5228</v>
      </c>
      <c r="P60" s="133" t="n">
        <v>3195.27</v>
      </c>
      <c r="Q60" s="63" t="n">
        <v>2.96</v>
      </c>
      <c r="R60" s="66" t="n">
        <f aca="false">P60/3600</f>
        <v>0.887575</v>
      </c>
      <c r="S60" s="65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6"/>
      <c r="B61" s="76"/>
      <c r="C61" s="76" t="n">
        <v>32</v>
      </c>
      <c r="D61" s="132" t="n">
        <v>334.2104</v>
      </c>
      <c r="E61" s="132" t="n">
        <v>31.2404</v>
      </c>
      <c r="F61" s="132" t="n">
        <v>39.2585</v>
      </c>
      <c r="G61" s="132" t="n">
        <v>40.1253</v>
      </c>
      <c r="H61" s="132" t="n">
        <v>2402.1</v>
      </c>
      <c r="I61" s="63" t="n">
        <v>2.25</v>
      </c>
      <c r="J61" s="66" t="n">
        <f aca="false">H61/3600</f>
        <v>0.66725</v>
      </c>
      <c r="L61" s="133" t="n">
        <v>333.9504</v>
      </c>
      <c r="M61" s="133" t="n">
        <v>31.2385</v>
      </c>
      <c r="N61" s="133" t="n">
        <v>39.2707</v>
      </c>
      <c r="O61" s="133" t="n">
        <v>40.1054</v>
      </c>
      <c r="P61" s="133" t="n">
        <v>2737.85</v>
      </c>
      <c r="Q61" s="63" t="n">
        <v>2.27</v>
      </c>
      <c r="R61" s="66" t="n">
        <f aca="false">P61/3600</f>
        <v>0.760513888888889</v>
      </c>
      <c r="S61" s="65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6"/>
      <c r="B62" s="78"/>
      <c r="C62" s="78" t="n">
        <v>37</v>
      </c>
      <c r="D62" s="132" t="n">
        <v>132.0056</v>
      </c>
      <c r="E62" s="132" t="n">
        <v>28.4287</v>
      </c>
      <c r="F62" s="132" t="n">
        <v>38.2776</v>
      </c>
      <c r="G62" s="132" t="n">
        <v>39.0786</v>
      </c>
      <c r="H62" s="132" t="n">
        <v>2271.3</v>
      </c>
      <c r="I62" s="63" t="n">
        <v>1.79</v>
      </c>
      <c r="J62" s="70" t="n">
        <f aca="false">H62/3600</f>
        <v>0.630916666666667</v>
      </c>
      <c r="L62" s="133" t="n">
        <v>132.3432</v>
      </c>
      <c r="M62" s="133" t="n">
        <v>28.4292</v>
      </c>
      <c r="N62" s="133" t="n">
        <v>38.2455</v>
      </c>
      <c r="O62" s="133" t="n">
        <v>39.0572</v>
      </c>
      <c r="P62" s="133" t="n">
        <v>2447.18</v>
      </c>
      <c r="Q62" s="63" t="n">
        <v>1.86</v>
      </c>
      <c r="R62" s="70" t="n">
        <f aca="false">P62/3600</f>
        <v>0.679772222222222</v>
      </c>
      <c r="S62" s="6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9</v>
      </c>
      <c r="C63" s="77" t="n">
        <v>22</v>
      </c>
      <c r="D63" s="132" t="n">
        <v>2155.1832</v>
      </c>
      <c r="E63" s="132" t="n">
        <v>37.9484</v>
      </c>
      <c r="F63" s="132" t="n">
        <v>40.6234</v>
      </c>
      <c r="G63" s="132" t="n">
        <v>41.3125</v>
      </c>
      <c r="H63" s="132" t="n">
        <v>3399.89</v>
      </c>
      <c r="I63" s="63" t="n">
        <v>3.17</v>
      </c>
      <c r="J63" s="61" t="n">
        <f aca="false">H63/3600</f>
        <v>0.944413888888889</v>
      </c>
      <c r="L63" s="133" t="n">
        <v>2155.3208</v>
      </c>
      <c r="M63" s="133" t="n">
        <v>37.9504</v>
      </c>
      <c r="N63" s="133" t="n">
        <v>40.6257</v>
      </c>
      <c r="O63" s="133" t="n">
        <v>41.3096</v>
      </c>
      <c r="P63" s="133" t="n">
        <v>3414.6</v>
      </c>
      <c r="Q63" s="63" t="n">
        <v>3.32</v>
      </c>
      <c r="R63" s="61" t="n">
        <f aca="false">P63/3600</f>
        <v>0.9485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132" t="n">
        <v>864.3728</v>
      </c>
      <c r="E64" s="132" t="n">
        <v>34.2379</v>
      </c>
      <c r="F64" s="132" t="n">
        <v>37.9912</v>
      </c>
      <c r="G64" s="132" t="n">
        <v>38.5524</v>
      </c>
      <c r="H64" s="132" t="n">
        <v>2570.11</v>
      </c>
      <c r="I64" s="63" t="n">
        <v>2.38</v>
      </c>
      <c r="J64" s="66" t="n">
        <f aca="false">H64/3600</f>
        <v>0.713919444444444</v>
      </c>
      <c r="L64" s="133" t="n">
        <v>864.0784</v>
      </c>
      <c r="M64" s="133" t="n">
        <v>34.2422</v>
      </c>
      <c r="N64" s="133" t="n">
        <v>37.989</v>
      </c>
      <c r="O64" s="133" t="n">
        <v>38.5381</v>
      </c>
      <c r="P64" s="133" t="n">
        <v>2518.74</v>
      </c>
      <c r="Q64" s="63" t="n">
        <v>2.42</v>
      </c>
      <c r="R64" s="66" t="n">
        <f aca="false">P64/3600</f>
        <v>0.69965</v>
      </c>
      <c r="S64" s="65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6"/>
      <c r="B65" s="76"/>
      <c r="C65" s="76" t="n">
        <v>32</v>
      </c>
      <c r="D65" s="132" t="n">
        <v>360.9296</v>
      </c>
      <c r="E65" s="132" t="n">
        <v>30.8895</v>
      </c>
      <c r="F65" s="132" t="n">
        <v>36.0552</v>
      </c>
      <c r="G65" s="132" t="n">
        <v>36.6008</v>
      </c>
      <c r="H65" s="132" t="n">
        <v>2325.93</v>
      </c>
      <c r="I65" s="63" t="n">
        <v>1.84</v>
      </c>
      <c r="J65" s="66" t="n">
        <f aca="false">H65/3600</f>
        <v>0.646091666666667</v>
      </c>
      <c r="L65" s="133" t="n">
        <v>361.1688</v>
      </c>
      <c r="M65" s="133" t="n">
        <v>30.8815</v>
      </c>
      <c r="N65" s="133" t="n">
        <v>36.0528</v>
      </c>
      <c r="O65" s="133" t="n">
        <v>36.5785</v>
      </c>
      <c r="P65" s="133" t="n">
        <v>2050.91</v>
      </c>
      <c r="Q65" s="63" t="n">
        <v>1.92</v>
      </c>
      <c r="R65" s="66" t="n">
        <f aca="false">P65/3600</f>
        <v>0.569697222222222</v>
      </c>
      <c r="S65" s="65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6"/>
      <c r="B66" s="78"/>
      <c r="C66" s="78" t="n">
        <v>37</v>
      </c>
      <c r="D66" s="132" t="n">
        <v>153.0384</v>
      </c>
      <c r="E66" s="132" t="n">
        <v>27.9085</v>
      </c>
      <c r="F66" s="132" t="n">
        <v>34.6523</v>
      </c>
      <c r="G66" s="132" t="n">
        <v>35.154</v>
      </c>
      <c r="H66" s="132" t="n">
        <v>2054.29</v>
      </c>
      <c r="I66" s="63" t="n">
        <v>1.49</v>
      </c>
      <c r="J66" s="70" t="n">
        <f aca="false">H66/3600</f>
        <v>0.570636111111111</v>
      </c>
      <c r="L66" s="133" t="n">
        <v>152.4336</v>
      </c>
      <c r="M66" s="133" t="n">
        <v>27.8996</v>
      </c>
      <c r="N66" s="133" t="n">
        <v>34.6454</v>
      </c>
      <c r="O66" s="133" t="n">
        <v>35.1076</v>
      </c>
      <c r="P66" s="133" t="n">
        <v>2055.36</v>
      </c>
      <c r="Q66" s="63" t="n">
        <v>1.53</v>
      </c>
      <c r="R66" s="70" t="n">
        <f aca="false">P66/3600</f>
        <v>0.570933333333333</v>
      </c>
      <c r="S66" s="6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72</v>
      </c>
      <c r="C67" s="77" t="n">
        <v>22</v>
      </c>
      <c r="D67" s="132" t="n">
        <v>1402.0184</v>
      </c>
      <c r="E67" s="132" t="n">
        <v>39.9096</v>
      </c>
      <c r="F67" s="132" t="n">
        <v>41.2382</v>
      </c>
      <c r="G67" s="132" t="n">
        <v>42.2782</v>
      </c>
      <c r="H67" s="132" t="n">
        <v>2709.45</v>
      </c>
      <c r="I67" s="63" t="n">
        <v>2.56</v>
      </c>
      <c r="J67" s="61" t="n">
        <f aca="false">H67/3600</f>
        <v>0.752625</v>
      </c>
      <c r="L67" s="133" t="n">
        <v>1402.1944</v>
      </c>
      <c r="M67" s="133" t="n">
        <v>39.9049</v>
      </c>
      <c r="N67" s="133" t="n">
        <v>41.2361</v>
      </c>
      <c r="O67" s="133" t="n">
        <v>42.2848</v>
      </c>
      <c r="P67" s="133" t="n">
        <v>1791.58</v>
      </c>
      <c r="Q67" s="63" t="n">
        <v>2.6</v>
      </c>
      <c r="R67" s="61" t="n">
        <f aca="false">P67/3600</f>
        <v>0.497661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132" t="n">
        <v>652.2088</v>
      </c>
      <c r="E68" s="132" t="n">
        <v>35.8694</v>
      </c>
      <c r="F68" s="132" t="n">
        <v>38.4272</v>
      </c>
      <c r="G68" s="132" t="n">
        <v>39.6247</v>
      </c>
      <c r="H68" s="132" t="n">
        <v>2102.82</v>
      </c>
      <c r="I68" s="63" t="n">
        <v>2.09</v>
      </c>
      <c r="J68" s="66" t="n">
        <f aca="false">H68/3600</f>
        <v>0.584116666666667</v>
      </c>
      <c r="L68" s="133" t="n">
        <v>652.7336</v>
      </c>
      <c r="M68" s="133" t="n">
        <v>35.8726</v>
      </c>
      <c r="N68" s="133" t="n">
        <v>38.4295</v>
      </c>
      <c r="O68" s="133" t="n">
        <v>39.6262</v>
      </c>
      <c r="P68" s="133" t="n">
        <v>2388.98</v>
      </c>
      <c r="Q68" s="63" t="n">
        <v>2.1</v>
      </c>
      <c r="R68" s="66" t="n">
        <f aca="false">P68/3600</f>
        <v>0.663605555555556</v>
      </c>
      <c r="S68" s="65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6"/>
      <c r="B69" s="76"/>
      <c r="C69" s="76" t="n">
        <v>32</v>
      </c>
      <c r="D69" s="132" t="n">
        <v>303.648</v>
      </c>
      <c r="E69" s="132" t="n">
        <v>32.2906</v>
      </c>
      <c r="F69" s="132" t="n">
        <v>36.4591</v>
      </c>
      <c r="G69" s="132" t="n">
        <v>37.6418</v>
      </c>
      <c r="H69" s="132" t="n">
        <v>1841.33</v>
      </c>
      <c r="I69" s="63" t="n">
        <v>1.66</v>
      </c>
      <c r="J69" s="66" t="n">
        <f aca="false">H69/3600</f>
        <v>0.511480555555556</v>
      </c>
      <c r="L69" s="133" t="n">
        <v>304.1512</v>
      </c>
      <c r="M69" s="133" t="n">
        <v>32.2916</v>
      </c>
      <c r="N69" s="133" t="n">
        <v>36.4507</v>
      </c>
      <c r="O69" s="133" t="n">
        <v>37.6433</v>
      </c>
      <c r="P69" s="133" t="n">
        <v>2101.62</v>
      </c>
      <c r="Q69" s="63" t="n">
        <v>1.65</v>
      </c>
      <c r="R69" s="66" t="n">
        <f aca="false">P69/3600</f>
        <v>0.583783333333333</v>
      </c>
      <c r="S69" s="65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78"/>
      <c r="B70" s="78"/>
      <c r="C70" s="78" t="n">
        <v>37</v>
      </c>
      <c r="D70" s="132" t="n">
        <v>146.0024</v>
      </c>
      <c r="E70" s="132" t="n">
        <v>29.4547</v>
      </c>
      <c r="F70" s="132" t="n">
        <v>35.0355</v>
      </c>
      <c r="G70" s="132" t="n">
        <v>36.116</v>
      </c>
      <c r="H70" s="132" t="n">
        <v>1468.4</v>
      </c>
      <c r="I70" s="63" t="n">
        <v>1.29</v>
      </c>
      <c r="J70" s="70" t="n">
        <f aca="false">H70/3600</f>
        <v>0.407888888888889</v>
      </c>
      <c r="L70" s="133" t="n">
        <v>145.5592</v>
      </c>
      <c r="M70" s="133" t="n">
        <v>29.445</v>
      </c>
      <c r="N70" s="133" t="n">
        <v>35.0437</v>
      </c>
      <c r="O70" s="133" t="n">
        <v>36.1256</v>
      </c>
      <c r="P70" s="133" t="n">
        <v>1553.73</v>
      </c>
      <c r="Q70" s="63" t="n">
        <v>1.31</v>
      </c>
      <c r="R70" s="70" t="n">
        <f aca="false">P70/3600</f>
        <v>0.431591666666667</v>
      </c>
      <c r="S70" s="6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132" t="n">
        <v>2304.1552</v>
      </c>
      <c r="E71" s="132" t="n">
        <v>43.445</v>
      </c>
      <c r="F71" s="132" t="n">
        <v>46.7199</v>
      </c>
      <c r="G71" s="132" t="n">
        <v>47.6855</v>
      </c>
      <c r="H71" s="132" t="n">
        <v>19819.34</v>
      </c>
      <c r="I71" s="63" t="n">
        <v>16.44</v>
      </c>
      <c r="J71" s="61" t="n">
        <f aca="false">H71/3600</f>
        <v>5.50537222222222</v>
      </c>
      <c r="L71" s="133" t="n">
        <v>2305.2424</v>
      </c>
      <c r="M71" s="133" t="n">
        <v>43.4469</v>
      </c>
      <c r="N71" s="133" t="n">
        <v>46.7235</v>
      </c>
      <c r="O71" s="133" t="n">
        <v>47.6891</v>
      </c>
      <c r="P71" s="133" t="n">
        <v>22379.27</v>
      </c>
      <c r="Q71" s="63" t="n">
        <v>16.44</v>
      </c>
      <c r="R71" s="61" t="n">
        <f aca="false">P71/3600</f>
        <v>6.21646388888889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132" t="n">
        <v>788.544</v>
      </c>
      <c r="E72" s="132" t="n">
        <v>41.2314</v>
      </c>
      <c r="F72" s="132" t="n">
        <v>45.4051</v>
      </c>
      <c r="G72" s="132" t="n">
        <v>46.0563</v>
      </c>
      <c r="H72" s="132" t="n">
        <v>20289.81</v>
      </c>
      <c r="I72" s="63" t="n">
        <v>12.77</v>
      </c>
      <c r="J72" s="66" t="n">
        <f aca="false">H72/3600</f>
        <v>5.63605833333333</v>
      </c>
      <c r="L72" s="133" t="n">
        <v>788.8024</v>
      </c>
      <c r="M72" s="133" t="n">
        <v>41.2283</v>
      </c>
      <c r="N72" s="133" t="n">
        <v>45.3926</v>
      </c>
      <c r="O72" s="133" t="n">
        <v>46.0827</v>
      </c>
      <c r="P72" s="133" t="n">
        <v>18384.86</v>
      </c>
      <c r="Q72" s="63" t="n">
        <v>12.84</v>
      </c>
      <c r="R72" s="66" t="n">
        <f aca="false">P72/3600</f>
        <v>5.10690555555556</v>
      </c>
      <c r="S72" s="65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6"/>
      <c r="B73" s="76"/>
      <c r="C73" s="76" t="n">
        <v>32</v>
      </c>
      <c r="D73" s="132" t="n">
        <v>363.348</v>
      </c>
      <c r="E73" s="132" t="n">
        <v>38.7821</v>
      </c>
      <c r="F73" s="132" t="n">
        <v>44.0817</v>
      </c>
      <c r="G73" s="132" t="n">
        <v>44.4607</v>
      </c>
      <c r="H73" s="132" t="n">
        <v>18920.27</v>
      </c>
      <c r="I73" s="63" t="n">
        <v>10.9</v>
      </c>
      <c r="J73" s="66" t="n">
        <f aca="false">H73/3600</f>
        <v>5.25563055555556</v>
      </c>
      <c r="L73" s="133" t="n">
        <v>363.7264</v>
      </c>
      <c r="M73" s="133" t="n">
        <v>38.7826</v>
      </c>
      <c r="N73" s="133" t="n">
        <v>44.0469</v>
      </c>
      <c r="O73" s="133" t="n">
        <v>44.4364</v>
      </c>
      <c r="P73" s="133" t="n">
        <v>16724.32</v>
      </c>
      <c r="Q73" s="63" t="n">
        <v>10.89</v>
      </c>
      <c r="R73" s="66" t="n">
        <f aca="false">P73/3600</f>
        <v>4.64564444444445</v>
      </c>
      <c r="S73" s="65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6"/>
      <c r="B74" s="78"/>
      <c r="C74" s="78" t="n">
        <v>37</v>
      </c>
      <c r="D74" s="132" t="n">
        <v>189.9544</v>
      </c>
      <c r="E74" s="132" t="n">
        <v>36.0934</v>
      </c>
      <c r="F74" s="132" t="n">
        <v>43.0274</v>
      </c>
      <c r="G74" s="132" t="n">
        <v>43.3255</v>
      </c>
      <c r="H74" s="132" t="n">
        <v>14423.87</v>
      </c>
      <c r="I74" s="63" t="n">
        <v>9.6</v>
      </c>
      <c r="J74" s="70" t="n">
        <f aca="false">H74/3600</f>
        <v>4.00663055555556</v>
      </c>
      <c r="L74" s="133" t="n">
        <v>190.4456</v>
      </c>
      <c r="M74" s="133" t="n">
        <v>36.0962</v>
      </c>
      <c r="N74" s="133" t="n">
        <v>43.0418</v>
      </c>
      <c r="O74" s="133" t="n">
        <v>43.3405</v>
      </c>
      <c r="P74" s="133" t="n">
        <v>16445.68</v>
      </c>
      <c r="Q74" s="63" t="n">
        <v>9.62</v>
      </c>
      <c r="R74" s="70" t="n">
        <f aca="false">P74/3600</f>
        <v>4.56824444444445</v>
      </c>
      <c r="S74" s="6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132" t="n">
        <v>3208.3808</v>
      </c>
      <c r="E75" s="132" t="n">
        <v>43.2981</v>
      </c>
      <c r="F75" s="132" t="n">
        <v>48.2898</v>
      </c>
      <c r="G75" s="132" t="n">
        <v>47.8736</v>
      </c>
      <c r="H75" s="132" t="n">
        <v>22410.12</v>
      </c>
      <c r="I75" s="63" t="n">
        <v>17.19</v>
      </c>
      <c r="J75" s="61" t="n">
        <f aca="false">H75/3600</f>
        <v>6.22503333333333</v>
      </c>
      <c r="L75" s="133" t="n">
        <v>3209.24</v>
      </c>
      <c r="M75" s="133" t="n">
        <v>43.2974</v>
      </c>
      <c r="N75" s="133" t="n">
        <v>48.2971</v>
      </c>
      <c r="O75" s="133" t="n">
        <v>47.8591</v>
      </c>
      <c r="P75" s="133" t="n">
        <v>17129.85</v>
      </c>
      <c r="Q75" s="63" t="n">
        <v>17.18</v>
      </c>
      <c r="R75" s="61" t="n">
        <f aca="false">P75/3600</f>
        <v>4.75829166666667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132" t="n">
        <v>981.636</v>
      </c>
      <c r="E76" s="132" t="n">
        <v>41.0213</v>
      </c>
      <c r="F76" s="132" t="n">
        <v>46.9357</v>
      </c>
      <c r="G76" s="132" t="n">
        <v>45.9807</v>
      </c>
      <c r="H76" s="132" t="n">
        <v>18087.38</v>
      </c>
      <c r="I76" s="63" t="n">
        <v>13.81</v>
      </c>
      <c r="J76" s="66" t="n">
        <f aca="false">H76/3600</f>
        <v>5.02427222222222</v>
      </c>
      <c r="L76" s="133" t="n">
        <v>981.016</v>
      </c>
      <c r="M76" s="133" t="n">
        <v>41.0264</v>
      </c>
      <c r="N76" s="133" t="n">
        <v>46.9356</v>
      </c>
      <c r="O76" s="133" t="n">
        <v>45.9855</v>
      </c>
      <c r="P76" s="133" t="n">
        <v>14635.62</v>
      </c>
      <c r="Q76" s="63" t="n">
        <v>13.9</v>
      </c>
      <c r="R76" s="66" t="n">
        <f aca="false">P76/3600</f>
        <v>4.06545</v>
      </c>
      <c r="S76" s="65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6"/>
      <c r="B77" s="76"/>
      <c r="C77" s="76" t="n">
        <v>32</v>
      </c>
      <c r="D77" s="132" t="n">
        <v>430.9944</v>
      </c>
      <c r="E77" s="132" t="n">
        <v>38.5811</v>
      </c>
      <c r="F77" s="132" t="n">
        <v>45.7288</v>
      </c>
      <c r="G77" s="132" t="n">
        <v>44.2164</v>
      </c>
      <c r="H77" s="132" t="n">
        <v>16092.91</v>
      </c>
      <c r="I77" s="63" t="n">
        <v>12.03</v>
      </c>
      <c r="J77" s="66" t="n">
        <f aca="false">H77/3600</f>
        <v>4.47025277777778</v>
      </c>
      <c r="L77" s="133" t="n">
        <v>430.6528</v>
      </c>
      <c r="M77" s="133" t="n">
        <v>38.5924</v>
      </c>
      <c r="N77" s="133" t="n">
        <v>45.7003</v>
      </c>
      <c r="O77" s="133" t="n">
        <v>44.2178</v>
      </c>
      <c r="P77" s="133" t="n">
        <v>17928.31</v>
      </c>
      <c r="Q77" s="63" t="n">
        <v>11.98</v>
      </c>
      <c r="R77" s="66" t="n">
        <f aca="false">P77/3600</f>
        <v>4.98008611111111</v>
      </c>
      <c r="S77" s="65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6"/>
      <c r="B78" s="78"/>
      <c r="C78" s="78" t="n">
        <v>37</v>
      </c>
      <c r="D78" s="132" t="n">
        <v>223.4824</v>
      </c>
      <c r="E78" s="132" t="n">
        <v>35.6882</v>
      </c>
      <c r="F78" s="132" t="n">
        <v>44.7979</v>
      </c>
      <c r="G78" s="132" t="n">
        <v>42.8425</v>
      </c>
      <c r="H78" s="132" t="n">
        <v>13137.75</v>
      </c>
      <c r="I78" s="63" t="n">
        <v>10.54</v>
      </c>
      <c r="J78" s="70" t="n">
        <f aca="false">H78/3600</f>
        <v>3.649375</v>
      </c>
      <c r="L78" s="133" t="n">
        <v>223.8312</v>
      </c>
      <c r="M78" s="133" t="n">
        <v>35.7162</v>
      </c>
      <c r="N78" s="133" t="n">
        <v>44.8237</v>
      </c>
      <c r="O78" s="133" t="n">
        <v>42.8497</v>
      </c>
      <c r="P78" s="133" t="n">
        <v>15082.01</v>
      </c>
      <c r="Q78" s="63" t="n">
        <v>10.65</v>
      </c>
      <c r="R78" s="70" t="n">
        <f aca="false">P78/3600</f>
        <v>4.18944722222222</v>
      </c>
      <c r="S78" s="6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132" t="n">
        <v>2676.3744</v>
      </c>
      <c r="E79" s="132" t="n">
        <v>43.1912</v>
      </c>
      <c r="F79" s="132" t="n">
        <v>48.0928</v>
      </c>
      <c r="G79" s="132" t="n">
        <v>48.34</v>
      </c>
      <c r="H79" s="132" t="n">
        <v>20878.74</v>
      </c>
      <c r="I79" s="63" t="n">
        <v>16.38</v>
      </c>
      <c r="J79" s="61" t="n">
        <f aca="false">H79/3600</f>
        <v>5.79965</v>
      </c>
      <c r="L79" s="133" t="n">
        <v>2677.6368</v>
      </c>
      <c r="M79" s="133" t="n">
        <v>43.1904</v>
      </c>
      <c r="N79" s="133" t="n">
        <v>48.0996</v>
      </c>
      <c r="O79" s="133" t="n">
        <v>48.3244</v>
      </c>
      <c r="P79" s="133" t="n">
        <v>22246.21</v>
      </c>
      <c r="Q79" s="63" t="n">
        <v>16.31</v>
      </c>
      <c r="R79" s="61" t="n">
        <f aca="false">P79/3600</f>
        <v>6.17950277777778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132" t="n">
        <v>792.164</v>
      </c>
      <c r="E80" s="132" t="n">
        <v>40.8334</v>
      </c>
      <c r="F80" s="132" t="n">
        <v>46.3795</v>
      </c>
      <c r="G80" s="132" t="n">
        <v>46.5237</v>
      </c>
      <c r="H80" s="132" t="n">
        <v>20304.69</v>
      </c>
      <c r="I80" s="63" t="n">
        <v>13.31</v>
      </c>
      <c r="J80" s="66" t="n">
        <f aca="false">H80/3600</f>
        <v>5.64019166666667</v>
      </c>
      <c r="L80" s="133" t="n">
        <v>792.0664</v>
      </c>
      <c r="M80" s="133" t="n">
        <v>40.8357</v>
      </c>
      <c r="N80" s="133" t="n">
        <v>46.4027</v>
      </c>
      <c r="O80" s="133" t="n">
        <v>46.5046</v>
      </c>
      <c r="P80" s="133" t="n">
        <v>18626.3</v>
      </c>
      <c r="Q80" s="63" t="n">
        <v>13.29</v>
      </c>
      <c r="R80" s="66" t="n">
        <f aca="false">P80/3600</f>
        <v>5.17397222222222</v>
      </c>
      <c r="S80" s="65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6"/>
      <c r="B81" s="76"/>
      <c r="C81" s="76" t="n">
        <v>32</v>
      </c>
      <c r="D81" s="132" t="n">
        <v>331.3104</v>
      </c>
      <c r="E81" s="132" t="n">
        <v>38.3593</v>
      </c>
      <c r="F81" s="132" t="n">
        <v>44.7422</v>
      </c>
      <c r="G81" s="132" t="n">
        <v>44.7449</v>
      </c>
      <c r="H81" s="132" t="n">
        <v>17885.53</v>
      </c>
      <c r="I81" s="63" t="n">
        <v>11.66</v>
      </c>
      <c r="J81" s="66" t="n">
        <f aca="false">H81/3600</f>
        <v>4.96820277777778</v>
      </c>
      <c r="L81" s="133" t="n">
        <v>331.9648</v>
      </c>
      <c r="M81" s="133" t="n">
        <v>38.3597</v>
      </c>
      <c r="N81" s="133" t="n">
        <v>44.7257</v>
      </c>
      <c r="O81" s="133" t="n">
        <v>44.7291</v>
      </c>
      <c r="P81" s="133" t="n">
        <v>15984.8</v>
      </c>
      <c r="Q81" s="63" t="n">
        <v>11.57</v>
      </c>
      <c r="R81" s="66" t="n">
        <f aca="false">P81/3600</f>
        <v>4.44022222222222</v>
      </c>
      <c r="S81" s="65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78"/>
      <c r="B82" s="78"/>
      <c r="C82" s="78" t="n">
        <v>37</v>
      </c>
      <c r="D82" s="132" t="n">
        <v>169.3544</v>
      </c>
      <c r="E82" s="132" t="n">
        <v>35.7386</v>
      </c>
      <c r="F82" s="132" t="n">
        <v>43.5521</v>
      </c>
      <c r="G82" s="132" t="n">
        <v>43.4418</v>
      </c>
      <c r="H82" s="132" t="n">
        <v>16337.08</v>
      </c>
      <c r="I82" s="63" t="n">
        <v>9.77</v>
      </c>
      <c r="J82" s="70" t="n">
        <f aca="false">H82/3600</f>
        <v>4.53807777777778</v>
      </c>
      <c r="L82" s="133" t="n">
        <v>168.9152</v>
      </c>
      <c r="M82" s="133" t="n">
        <v>35.7425</v>
      </c>
      <c r="N82" s="133" t="n">
        <v>43.5565</v>
      </c>
      <c r="O82" s="133" t="n">
        <v>43.4625</v>
      </c>
      <c r="P82" s="133" t="n">
        <v>15788.87</v>
      </c>
      <c r="Q82" s="63" t="n">
        <v>9.83</v>
      </c>
      <c r="R82" s="70" t="n">
        <f aca="false">P82/3600</f>
        <v>4.38579722222222</v>
      </c>
      <c r="S82" s="6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132" t="n">
        <v>4293.4504</v>
      </c>
      <c r="E83" s="132" t="n">
        <v>40.3291</v>
      </c>
      <c r="F83" s="132" t="n">
        <v>42.5896</v>
      </c>
      <c r="G83" s="132" t="n">
        <v>43.1203</v>
      </c>
      <c r="H83" s="132" t="n">
        <v>7707.98</v>
      </c>
      <c r="I83" s="63" t="n">
        <v>10.62</v>
      </c>
      <c r="J83" s="61" t="n">
        <f aca="false">H83/3600</f>
        <v>2.14110555555556</v>
      </c>
      <c r="L83" s="133" t="n">
        <v>4296.9184</v>
      </c>
      <c r="M83" s="133" t="n">
        <v>40.3278</v>
      </c>
      <c r="N83" s="133" t="n">
        <v>42.5941</v>
      </c>
      <c r="O83" s="133" t="n">
        <v>43.1198</v>
      </c>
      <c r="P83" s="133" t="n">
        <v>7714.63</v>
      </c>
      <c r="Q83" s="63" t="n">
        <v>10.67</v>
      </c>
      <c r="R83" s="61" t="n">
        <f aca="false">P83/3600</f>
        <v>2.14295277777778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132" t="n">
        <v>1975.2744</v>
      </c>
      <c r="E84" s="132" t="n">
        <v>37.0298</v>
      </c>
      <c r="F84" s="132" t="n">
        <v>39.866</v>
      </c>
      <c r="G84" s="132" t="n">
        <v>40.1998</v>
      </c>
      <c r="H84" s="132" t="n">
        <v>6599.09</v>
      </c>
      <c r="I84" s="63" t="n">
        <v>8.76</v>
      </c>
      <c r="J84" s="66" t="n">
        <f aca="false">H84/3600</f>
        <v>1.83308055555556</v>
      </c>
      <c r="L84" s="133" t="n">
        <v>1973.9736</v>
      </c>
      <c r="M84" s="133" t="n">
        <v>37.0453</v>
      </c>
      <c r="N84" s="133" t="n">
        <v>39.9056</v>
      </c>
      <c r="O84" s="133" t="n">
        <v>40.1957</v>
      </c>
      <c r="P84" s="133" t="n">
        <v>6616.48</v>
      </c>
      <c r="Q84" s="63" t="n">
        <v>8.7</v>
      </c>
      <c r="R84" s="66" t="n">
        <f aca="false">P84/3600</f>
        <v>1.83791111111111</v>
      </c>
      <c r="S84" s="65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6"/>
      <c r="B85" s="76"/>
      <c r="C85" s="76" t="n">
        <v>32</v>
      </c>
      <c r="D85" s="132" t="n">
        <v>932.3248</v>
      </c>
      <c r="E85" s="132" t="n">
        <v>34.1242</v>
      </c>
      <c r="F85" s="132" t="n">
        <v>37.7104</v>
      </c>
      <c r="G85" s="132" t="n">
        <v>37.8791</v>
      </c>
      <c r="H85" s="132" t="n">
        <v>5722.81</v>
      </c>
      <c r="I85" s="63" t="n">
        <v>7.01</v>
      </c>
      <c r="J85" s="66" t="n">
        <f aca="false">H85/3600</f>
        <v>1.58966944444444</v>
      </c>
      <c r="L85" s="133" t="n">
        <v>931.5832</v>
      </c>
      <c r="M85" s="133" t="n">
        <v>34.1357</v>
      </c>
      <c r="N85" s="133" t="n">
        <v>37.7299</v>
      </c>
      <c r="O85" s="133" t="n">
        <v>37.8824</v>
      </c>
      <c r="P85" s="133" t="n">
        <v>5744.32</v>
      </c>
      <c r="Q85" s="63" t="n">
        <v>7.02</v>
      </c>
      <c r="R85" s="66" t="n">
        <f aca="false">P85/3600</f>
        <v>1.59564444444444</v>
      </c>
      <c r="S85" s="65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6"/>
      <c r="B86" s="78"/>
      <c r="C86" s="78" t="n">
        <v>37</v>
      </c>
      <c r="D86" s="132" t="n">
        <v>478.196</v>
      </c>
      <c r="E86" s="132" t="n">
        <v>31.5347</v>
      </c>
      <c r="F86" s="132" t="n">
        <v>36.1448</v>
      </c>
      <c r="G86" s="132" t="n">
        <v>36.2276</v>
      </c>
      <c r="H86" s="132" t="n">
        <v>5110.02</v>
      </c>
      <c r="I86" s="63" t="n">
        <v>5.85</v>
      </c>
      <c r="J86" s="70" t="n">
        <f aca="false">H86/3600</f>
        <v>1.41945</v>
      </c>
      <c r="L86" s="133" t="n">
        <v>477.7256</v>
      </c>
      <c r="M86" s="133" t="n">
        <v>31.5409</v>
      </c>
      <c r="N86" s="133" t="n">
        <v>36.1177</v>
      </c>
      <c r="O86" s="133" t="n">
        <v>36.2038</v>
      </c>
      <c r="P86" s="133" t="n">
        <v>5092.73</v>
      </c>
      <c r="Q86" s="63" t="n">
        <v>5.76</v>
      </c>
      <c r="R86" s="70" t="n">
        <f aca="false">P86/3600</f>
        <v>1.41464722222222</v>
      </c>
      <c r="S86" s="6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3</v>
      </c>
      <c r="C87" s="77" t="n">
        <v>22</v>
      </c>
      <c r="D87" s="132" t="n">
        <v>5866.8461</v>
      </c>
      <c r="E87" s="132" t="n">
        <v>42.8239</v>
      </c>
      <c r="F87" s="132" t="n">
        <v>45.411</v>
      </c>
      <c r="G87" s="132" t="n">
        <v>45.7594</v>
      </c>
      <c r="H87" s="132" t="n">
        <v>17020.07</v>
      </c>
      <c r="I87" s="63" t="n">
        <v>20.71</v>
      </c>
      <c r="J87" s="61" t="n">
        <f aca="false">H87/3600</f>
        <v>4.72779722222222</v>
      </c>
      <c r="L87" s="133" t="n">
        <v>5866.9944</v>
      </c>
      <c r="M87" s="133" t="n">
        <v>42.8245</v>
      </c>
      <c r="N87" s="133" t="n">
        <v>45.4131</v>
      </c>
      <c r="O87" s="133" t="n">
        <v>45.747</v>
      </c>
      <c r="P87" s="133" t="n">
        <v>17018.55</v>
      </c>
      <c r="Q87" s="63" t="n">
        <v>20.76</v>
      </c>
      <c r="R87" s="61" t="n">
        <f aca="false">P87/3600</f>
        <v>4.727375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132" t="n">
        <v>2901.2016</v>
      </c>
      <c r="E88" s="132" t="n">
        <v>38.8579</v>
      </c>
      <c r="F88" s="132" t="n">
        <v>42.5548</v>
      </c>
      <c r="G88" s="132" t="n">
        <v>42.8125</v>
      </c>
      <c r="H88" s="132" t="n">
        <v>14480.04</v>
      </c>
      <c r="I88" s="63" t="n">
        <v>17.59</v>
      </c>
      <c r="J88" s="66" t="n">
        <f aca="false">H88/3600</f>
        <v>4.02223333333333</v>
      </c>
      <c r="L88" s="133" t="n">
        <v>2902.6051</v>
      </c>
      <c r="M88" s="133" t="n">
        <v>38.8524</v>
      </c>
      <c r="N88" s="133" t="n">
        <v>42.5371</v>
      </c>
      <c r="O88" s="133" t="n">
        <v>42.8115</v>
      </c>
      <c r="P88" s="133" t="n">
        <v>14490.78</v>
      </c>
      <c r="Q88" s="63" t="n">
        <v>17.3</v>
      </c>
      <c r="R88" s="66" t="n">
        <f aca="false">P88/3600</f>
        <v>4.02521666666667</v>
      </c>
      <c r="S88" s="65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6"/>
      <c r="B89" s="76"/>
      <c r="C89" s="76" t="n">
        <v>32</v>
      </c>
      <c r="D89" s="132" t="n">
        <v>1374.3211</v>
      </c>
      <c r="E89" s="132" t="n">
        <v>35.1334</v>
      </c>
      <c r="F89" s="132" t="n">
        <v>40.3916</v>
      </c>
      <c r="G89" s="132" t="n">
        <v>40.2854</v>
      </c>
      <c r="H89" s="132" t="n">
        <v>12336.58</v>
      </c>
      <c r="I89" s="63" t="n">
        <v>14.36</v>
      </c>
      <c r="J89" s="66" t="n">
        <f aca="false">H89/3600</f>
        <v>3.42682777777778</v>
      </c>
      <c r="L89" s="133" t="n">
        <v>1375.7693</v>
      </c>
      <c r="M89" s="133" t="n">
        <v>35.1352</v>
      </c>
      <c r="N89" s="133" t="n">
        <v>40.3623</v>
      </c>
      <c r="O89" s="133" t="n">
        <v>40.2561</v>
      </c>
      <c r="P89" s="133" t="n">
        <v>12343.66</v>
      </c>
      <c r="Q89" s="63" t="n">
        <v>14.24</v>
      </c>
      <c r="R89" s="66" t="n">
        <f aca="false">P89/3600</f>
        <v>3.42879444444444</v>
      </c>
      <c r="S89" s="65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6"/>
      <c r="B90" s="78"/>
      <c r="C90" s="78" t="n">
        <v>37</v>
      </c>
      <c r="D90" s="132" t="n">
        <v>622.5158</v>
      </c>
      <c r="E90" s="132" t="n">
        <v>31.8712</v>
      </c>
      <c r="F90" s="132" t="n">
        <v>38.8228</v>
      </c>
      <c r="G90" s="132" t="n">
        <v>38.1523</v>
      </c>
      <c r="H90" s="132" t="n">
        <v>10633.13</v>
      </c>
      <c r="I90" s="63" t="n">
        <v>11.89</v>
      </c>
      <c r="J90" s="70" t="n">
        <f aca="false">H90/3600</f>
        <v>2.95364722222222</v>
      </c>
      <c r="L90" s="133" t="n">
        <v>623.0554</v>
      </c>
      <c r="M90" s="133" t="n">
        <v>31.8687</v>
      </c>
      <c r="N90" s="133" t="n">
        <v>38.8351</v>
      </c>
      <c r="O90" s="133" t="n">
        <v>38.1543</v>
      </c>
      <c r="P90" s="133" t="n">
        <v>10681.68</v>
      </c>
      <c r="Q90" s="63" t="n">
        <v>11.76</v>
      </c>
      <c r="R90" s="70" t="n">
        <f aca="false">P90/3600</f>
        <v>2.96713333333333</v>
      </c>
      <c r="S90" s="6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3</v>
      </c>
      <c r="C91" s="77" t="n">
        <v>22</v>
      </c>
      <c r="D91" s="132" t="n">
        <v>353.432</v>
      </c>
      <c r="E91" s="132" t="n">
        <v>46.5637</v>
      </c>
      <c r="F91" s="132" t="n">
        <v>44.7176</v>
      </c>
      <c r="G91" s="132" t="n">
        <v>44.7328</v>
      </c>
      <c r="H91" s="132" t="n">
        <v>5582.44</v>
      </c>
      <c r="I91" s="63" t="n">
        <v>3.55</v>
      </c>
      <c r="J91" s="61" t="n">
        <f aca="false">H91/3600</f>
        <v>1.55067777777778</v>
      </c>
      <c r="L91" s="133" t="n">
        <v>349.708</v>
      </c>
      <c r="M91" s="133" t="n">
        <v>46.557</v>
      </c>
      <c r="N91" s="133" t="n">
        <v>44.7308</v>
      </c>
      <c r="O91" s="133" t="n">
        <v>44.787</v>
      </c>
      <c r="P91" s="133" t="n">
        <v>5534.58</v>
      </c>
      <c r="Q91" s="63" t="n">
        <v>3.5</v>
      </c>
      <c r="R91" s="61" t="n">
        <f aca="false">P91/3600</f>
        <v>1.53738333333333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132" t="n">
        <v>253.0496</v>
      </c>
      <c r="E92" s="132" t="n">
        <v>42.4752</v>
      </c>
      <c r="F92" s="132" t="n">
        <v>41.026</v>
      </c>
      <c r="G92" s="132" t="n">
        <v>41.147</v>
      </c>
      <c r="H92" s="132" t="n">
        <v>5442.97</v>
      </c>
      <c r="I92" s="63" t="n">
        <v>3.57</v>
      </c>
      <c r="J92" s="66" t="n">
        <f aca="false">H92/3600</f>
        <v>1.51193611111111</v>
      </c>
      <c r="L92" s="133" t="n">
        <v>254.3664</v>
      </c>
      <c r="M92" s="133" t="n">
        <v>42.4825</v>
      </c>
      <c r="N92" s="133" t="n">
        <v>41.0076</v>
      </c>
      <c r="O92" s="133" t="n">
        <v>41.1305</v>
      </c>
      <c r="P92" s="133" t="n">
        <v>5465.92</v>
      </c>
      <c r="Q92" s="63" t="n">
        <v>3.52</v>
      </c>
      <c r="R92" s="66" t="n">
        <f aca="false">P92/3600</f>
        <v>1.51831111111111</v>
      </c>
      <c r="S92" s="65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6"/>
      <c r="B93" s="76"/>
      <c r="C93" s="76" t="n">
        <v>32</v>
      </c>
      <c r="D93" s="132" t="n">
        <v>188.4168</v>
      </c>
      <c r="E93" s="132" t="n">
        <v>38.0069</v>
      </c>
      <c r="F93" s="132" t="n">
        <v>39.0096</v>
      </c>
      <c r="G93" s="132" t="n">
        <v>39.2264</v>
      </c>
      <c r="H93" s="132" t="n">
        <v>5326.52</v>
      </c>
      <c r="I93" s="63" t="n">
        <v>3.79</v>
      </c>
      <c r="J93" s="66" t="n">
        <f aca="false">H93/3600</f>
        <v>1.47958888888889</v>
      </c>
      <c r="L93" s="133" t="n">
        <v>187.1896</v>
      </c>
      <c r="M93" s="133" t="n">
        <v>38.0225</v>
      </c>
      <c r="N93" s="133" t="n">
        <v>39.0178</v>
      </c>
      <c r="O93" s="133" t="n">
        <v>39.2361</v>
      </c>
      <c r="P93" s="133" t="n">
        <v>5297.98</v>
      </c>
      <c r="Q93" s="63" t="n">
        <v>3.57</v>
      </c>
      <c r="R93" s="66" t="n">
        <f aca="false">P93/3600</f>
        <v>1.47166111111111</v>
      </c>
      <c r="S93" s="65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6"/>
      <c r="B94" s="78"/>
      <c r="C94" s="78" t="n">
        <v>37</v>
      </c>
      <c r="D94" s="132" t="n">
        <v>133.5176</v>
      </c>
      <c r="E94" s="132" t="n">
        <v>33.3655</v>
      </c>
      <c r="F94" s="132" t="n">
        <v>37.8548</v>
      </c>
      <c r="G94" s="132" t="n">
        <v>37.9496</v>
      </c>
      <c r="H94" s="132" t="n">
        <v>5188.51</v>
      </c>
      <c r="I94" s="63" t="n">
        <v>3.61</v>
      </c>
      <c r="J94" s="70" t="n">
        <f aca="false">H94/3600</f>
        <v>1.44125277777778</v>
      </c>
      <c r="L94" s="133" t="n">
        <v>133.6776</v>
      </c>
      <c r="M94" s="133" t="n">
        <v>33.358</v>
      </c>
      <c r="N94" s="133" t="n">
        <v>37.8812</v>
      </c>
      <c r="O94" s="133" t="n">
        <v>37.9836</v>
      </c>
      <c r="P94" s="133" t="n">
        <v>5261.56</v>
      </c>
      <c r="Q94" s="63" t="n">
        <v>3.56</v>
      </c>
      <c r="R94" s="70" t="n">
        <f aca="false">P94/3600</f>
        <v>1.46154444444444</v>
      </c>
      <c r="S94" s="6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4</v>
      </c>
      <c r="C95" s="77" t="n">
        <v>22</v>
      </c>
      <c r="D95" s="132" t="n">
        <v>719.2051</v>
      </c>
      <c r="E95" s="132" t="n">
        <v>48.8511</v>
      </c>
      <c r="F95" s="132" t="n">
        <v>52.124</v>
      </c>
      <c r="G95" s="132" t="n">
        <v>53.2325</v>
      </c>
      <c r="H95" s="132" t="n">
        <v>10385.91</v>
      </c>
      <c r="I95" s="63" t="n">
        <v>10.02</v>
      </c>
      <c r="J95" s="61" t="n">
        <f aca="false">H95/3600</f>
        <v>2.884975</v>
      </c>
      <c r="L95" s="133" t="n">
        <v>719.823</v>
      </c>
      <c r="M95" s="133" t="n">
        <v>48.8614</v>
      </c>
      <c r="N95" s="133" t="n">
        <v>52.0967</v>
      </c>
      <c r="O95" s="133" t="n">
        <v>53.22</v>
      </c>
      <c r="P95" s="133" t="n">
        <v>10516.33</v>
      </c>
      <c r="Q95" s="63" t="n">
        <v>9.92</v>
      </c>
      <c r="R95" s="61" t="n">
        <f aca="false">P95/3600</f>
        <v>2.92120277777778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132" t="n">
        <v>419.9197</v>
      </c>
      <c r="E96" s="132" t="n">
        <v>45.166</v>
      </c>
      <c r="F96" s="132" t="n">
        <v>49.0034</v>
      </c>
      <c r="G96" s="132" t="n">
        <v>50.3262</v>
      </c>
      <c r="H96" s="132" t="n">
        <v>10074.88</v>
      </c>
      <c r="I96" s="63" t="n">
        <v>9.95</v>
      </c>
      <c r="J96" s="66" t="n">
        <f aca="false">H96/3600</f>
        <v>2.79857777777778</v>
      </c>
      <c r="L96" s="133" t="n">
        <v>418.377</v>
      </c>
      <c r="M96" s="133" t="n">
        <v>45.1571</v>
      </c>
      <c r="N96" s="133" t="n">
        <v>48.9827</v>
      </c>
      <c r="O96" s="133" t="n">
        <v>50.2288</v>
      </c>
      <c r="P96" s="133" t="n">
        <v>10054.1</v>
      </c>
      <c r="Q96" s="63" t="n">
        <v>10.01</v>
      </c>
      <c r="R96" s="66" t="n">
        <f aca="false">P96/3600</f>
        <v>2.79280555555556</v>
      </c>
      <c r="S96" s="65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6"/>
      <c r="B97" s="76"/>
      <c r="C97" s="76" t="n">
        <v>32</v>
      </c>
      <c r="D97" s="132" t="n">
        <v>244.0531</v>
      </c>
      <c r="E97" s="132" t="n">
        <v>41.4847</v>
      </c>
      <c r="F97" s="132" t="n">
        <v>46.5857</v>
      </c>
      <c r="G97" s="132" t="n">
        <v>47.9014</v>
      </c>
      <c r="H97" s="132" t="n">
        <v>9584.97</v>
      </c>
      <c r="I97" s="63" t="n">
        <v>9.82</v>
      </c>
      <c r="J97" s="66" t="n">
        <f aca="false">H97/3600</f>
        <v>2.66249166666667</v>
      </c>
      <c r="L97" s="133" t="n">
        <v>243.7782</v>
      </c>
      <c r="M97" s="133" t="n">
        <v>41.5059</v>
      </c>
      <c r="N97" s="133" t="n">
        <v>46.6111</v>
      </c>
      <c r="O97" s="133" t="n">
        <v>47.9465</v>
      </c>
      <c r="P97" s="133" t="n">
        <v>9599</v>
      </c>
      <c r="Q97" s="63" t="n">
        <v>9.72</v>
      </c>
      <c r="R97" s="66" t="n">
        <f aca="false">P97/3600</f>
        <v>2.66638888888889</v>
      </c>
      <c r="S97" s="65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78"/>
      <c r="B98" s="78"/>
      <c r="C98" s="78" t="n">
        <v>37</v>
      </c>
      <c r="D98" s="132" t="n">
        <v>148.7014</v>
      </c>
      <c r="E98" s="132" t="n">
        <v>37.8918</v>
      </c>
      <c r="F98" s="132" t="n">
        <v>44.8079</v>
      </c>
      <c r="G98" s="132" t="n">
        <v>46.116</v>
      </c>
      <c r="H98" s="132" t="n">
        <v>9245.67</v>
      </c>
      <c r="I98" s="63" t="n">
        <v>9.53</v>
      </c>
      <c r="J98" s="70" t="n">
        <f aca="false">H98/3600</f>
        <v>2.56824166666667</v>
      </c>
      <c r="L98" s="133" t="n">
        <v>149.4624</v>
      </c>
      <c r="M98" s="133" t="n">
        <v>37.9014</v>
      </c>
      <c r="N98" s="133" t="n">
        <v>44.7946</v>
      </c>
      <c r="O98" s="133" t="n">
        <v>46.2321</v>
      </c>
      <c r="P98" s="133" t="n">
        <v>9265.14</v>
      </c>
      <c r="Q98" s="63" t="n">
        <v>9.44</v>
      </c>
      <c r="R98" s="70" t="n">
        <f aca="false">P98/3600</f>
        <v>2.57365</v>
      </c>
      <c r="S98" s="65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9.74115884366178</v>
      </c>
      <c r="J106" s="82" t="n">
        <f aca="false">GEOMEAN(J3:J98)</f>
        <v>2.84439312724155</v>
      </c>
      <c r="Q106" s="82" t="n">
        <f aca="false">GEOMEAN(Q3:Q98)</f>
        <v>9.80181493328943</v>
      </c>
      <c r="R106" s="82" t="n">
        <f aca="false">GEOMEAN(R3:R98)</f>
        <v>2.85887705789147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0622678375347</v>
      </c>
      <c r="R107" s="83" t="n">
        <f aca="false">R106/J106</f>
        <v>1.00509209873671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344877777777778</v>
      </c>
      <c r="J108" s="82" t="n">
        <f aca="false">SUM(J3:J98)</f>
        <v>339.599633333333</v>
      </c>
      <c r="Q108" s="82" t="n">
        <f aca="false">SUM(Q3:Q98)/3600</f>
        <v>0.347661111111111</v>
      </c>
      <c r="R108" s="82" t="n">
        <f aca="false">SUM(R3:R98)</f>
        <v>340.83344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10.1832123107667</v>
      </c>
      <c r="J113" s="82" t="n">
        <f aca="false">GEOMEAN(J19:J82)</f>
        <v>3.01198790284241</v>
      </c>
      <c r="Q113" s="82" t="n">
        <f aca="false">GEOMEAN(Q19:Q82)</f>
        <v>10.2907363514437</v>
      </c>
      <c r="R113" s="82" t="n">
        <f aca="false">GEOMEAN(R19:R82)</f>
        <v>3.02985422786884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1055895108494</v>
      </c>
      <c r="R114" s="83" t="n">
        <f aca="false">R113/J113</f>
        <v>1.005931738639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31" activeCellId="0" sqref="I13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26"/>
      <c r="T2" s="47" t="s">
        <v>5</v>
      </c>
      <c r="U2" s="48" t="s">
        <v>6</v>
      </c>
      <c r="V2" s="5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10473.6544</v>
      </c>
      <c r="E3" s="59" t="n">
        <v>43.4054</v>
      </c>
      <c r="F3" s="59" t="n">
        <v>43.1048</v>
      </c>
      <c r="G3" s="59" t="n">
        <v>44.889</v>
      </c>
      <c r="H3" s="59" t="n">
        <v>5172.86</v>
      </c>
      <c r="I3" s="60" t="n">
        <v>58.83</v>
      </c>
      <c r="J3" s="61" t="n">
        <f aca="false">H3/3600</f>
        <v>1.43690555555556</v>
      </c>
      <c r="L3" s="59" t="n">
        <v>110473.6544</v>
      </c>
      <c r="M3" s="59" t="n">
        <v>43.4054</v>
      </c>
      <c r="N3" s="59" t="n">
        <v>43.1048</v>
      </c>
      <c r="O3" s="59" t="n">
        <v>44.889</v>
      </c>
      <c r="P3" s="59" t="n">
        <v>5238.47</v>
      </c>
      <c r="Q3" s="63" t="n">
        <v>58.73</v>
      </c>
      <c r="R3" s="64" t="n">
        <f aca="false">P3/3600</f>
        <v>1.45513055555556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62554.3344</v>
      </c>
      <c r="E4" s="59" t="n">
        <v>40.2405</v>
      </c>
      <c r="F4" s="59" t="n">
        <v>40.498</v>
      </c>
      <c r="G4" s="59" t="n">
        <v>42.4533</v>
      </c>
      <c r="H4" s="59" t="n">
        <v>4839.81</v>
      </c>
      <c r="I4" s="60" t="n">
        <v>49.55</v>
      </c>
      <c r="J4" s="66" t="n">
        <f aca="false">H4/3600</f>
        <v>1.34439166666667</v>
      </c>
      <c r="L4" s="59" t="n">
        <v>62554.3344</v>
      </c>
      <c r="M4" s="59" t="n">
        <v>40.2445</v>
      </c>
      <c r="N4" s="59" t="n">
        <v>40.498</v>
      </c>
      <c r="O4" s="59" t="n">
        <v>42.4533</v>
      </c>
      <c r="P4" s="59" t="n">
        <v>5102.53</v>
      </c>
      <c r="Q4" s="63" t="n">
        <v>49.43</v>
      </c>
      <c r="R4" s="67" t="n">
        <f aca="false">P4/3600</f>
        <v>1.41736944444444</v>
      </c>
      <c r="S4" s="65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5663.4448</v>
      </c>
      <c r="E5" s="59" t="n">
        <v>37.2209</v>
      </c>
      <c r="F5" s="59" t="n">
        <v>38.6611</v>
      </c>
      <c r="G5" s="59" t="n">
        <v>40.6911</v>
      </c>
      <c r="H5" s="59" t="n">
        <v>4482.77</v>
      </c>
      <c r="I5" s="60" t="n">
        <v>43.52</v>
      </c>
      <c r="J5" s="66" t="n">
        <f aca="false">H5/3600</f>
        <v>1.24521388888889</v>
      </c>
      <c r="L5" s="59" t="n">
        <v>35663.4448</v>
      </c>
      <c r="M5" s="59" t="n">
        <v>37.2196</v>
      </c>
      <c r="N5" s="59" t="n">
        <v>38.6611</v>
      </c>
      <c r="O5" s="59" t="n">
        <v>40.6911</v>
      </c>
      <c r="P5" s="59" t="n">
        <v>3459.72</v>
      </c>
      <c r="Q5" s="63" t="n">
        <v>43.31</v>
      </c>
      <c r="R5" s="67" t="n">
        <f aca="false">P5/3600</f>
        <v>0.961033333333333</v>
      </c>
      <c r="S5" s="65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20341.7136</v>
      </c>
      <c r="E6" s="59" t="n">
        <v>34.2867</v>
      </c>
      <c r="F6" s="59" t="n">
        <v>37.3787</v>
      </c>
      <c r="G6" s="59" t="n">
        <v>39.4898</v>
      </c>
      <c r="H6" s="59" t="n">
        <v>4274.34</v>
      </c>
      <c r="I6" s="60" t="n">
        <v>38.71</v>
      </c>
      <c r="J6" s="70" t="n">
        <f aca="false">H6/3600</f>
        <v>1.18731666666667</v>
      </c>
      <c r="L6" s="59" t="n">
        <v>20341.7136</v>
      </c>
      <c r="M6" s="59" t="n">
        <v>34.2861</v>
      </c>
      <c r="N6" s="59" t="n">
        <v>37.3787</v>
      </c>
      <c r="O6" s="59" t="n">
        <v>39.4898</v>
      </c>
      <c r="P6" s="59" t="n">
        <v>3875.43</v>
      </c>
      <c r="Q6" s="63" t="n">
        <v>38.57</v>
      </c>
      <c r="R6" s="71" t="n">
        <f aca="false">P6/3600</f>
        <v>1.07650833333333</v>
      </c>
      <c r="S6" s="6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9" t="n">
        <v>112114.9488</v>
      </c>
      <c r="E7" s="59" t="n">
        <v>43.2284</v>
      </c>
      <c r="F7" s="59" t="n">
        <v>45.6737</v>
      </c>
      <c r="G7" s="59" t="n">
        <v>45.4049</v>
      </c>
      <c r="H7" s="59" t="n">
        <v>5547.02</v>
      </c>
      <c r="I7" s="60" t="n">
        <v>58.67</v>
      </c>
      <c r="J7" s="61" t="n">
        <f aca="false">H7/3600</f>
        <v>1.54083888888889</v>
      </c>
      <c r="L7" s="59" t="n">
        <v>112114.9488</v>
      </c>
      <c r="M7" s="59" t="n">
        <v>43.2284</v>
      </c>
      <c r="N7" s="59" t="n">
        <v>45.6737</v>
      </c>
      <c r="O7" s="59" t="n">
        <v>45.4049</v>
      </c>
      <c r="P7" s="59" t="n">
        <v>5213.03</v>
      </c>
      <c r="Q7" s="63" t="n">
        <v>58.2</v>
      </c>
      <c r="R7" s="64" t="n">
        <f aca="false">P7/3600</f>
        <v>1.44806388888889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5691.2816</v>
      </c>
      <c r="E8" s="59" t="n">
        <v>39.8598</v>
      </c>
      <c r="F8" s="59" t="n">
        <v>43.2903</v>
      </c>
      <c r="G8" s="59" t="n">
        <v>43.5159</v>
      </c>
      <c r="H8" s="59" t="n">
        <v>4981.41</v>
      </c>
      <c r="I8" s="60" t="n">
        <v>51.51</v>
      </c>
      <c r="J8" s="66" t="n">
        <f aca="false">H8/3600</f>
        <v>1.383725</v>
      </c>
      <c r="L8" s="59" t="n">
        <v>65691.2816</v>
      </c>
      <c r="M8" s="59" t="n">
        <v>39.8689</v>
      </c>
      <c r="N8" s="59" t="n">
        <v>43.2903</v>
      </c>
      <c r="O8" s="59" t="n">
        <v>43.5159</v>
      </c>
      <c r="P8" s="59" t="n">
        <v>4731.06</v>
      </c>
      <c r="Q8" s="63" t="n">
        <v>51.37</v>
      </c>
      <c r="R8" s="67" t="n">
        <f aca="false">P8/3600</f>
        <v>1.31418333333333</v>
      </c>
      <c r="S8" s="65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740.9456</v>
      </c>
      <c r="E9" s="59" t="n">
        <v>36.7809</v>
      </c>
      <c r="F9" s="59" t="n">
        <v>41.3351</v>
      </c>
      <c r="G9" s="59" t="n">
        <v>41.8578</v>
      </c>
      <c r="H9" s="59" t="n">
        <v>4566.87</v>
      </c>
      <c r="I9" s="60" t="n">
        <v>46.44</v>
      </c>
      <c r="J9" s="66" t="n">
        <f aca="false">H9/3600</f>
        <v>1.268575</v>
      </c>
      <c r="L9" s="59" t="n">
        <v>37740.9456</v>
      </c>
      <c r="M9" s="59" t="n">
        <v>36.781</v>
      </c>
      <c r="N9" s="59" t="n">
        <v>41.3351</v>
      </c>
      <c r="O9" s="59" t="n">
        <v>41.8578</v>
      </c>
      <c r="P9" s="59" t="n">
        <v>4732.3</v>
      </c>
      <c r="Q9" s="63" t="n">
        <v>46.25</v>
      </c>
      <c r="R9" s="67" t="n">
        <f aca="false">P9/3600</f>
        <v>1.31452777777778</v>
      </c>
      <c r="S9" s="65"/>
      <c r="T9" s="68"/>
      <c r="U9" s="75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025.8416</v>
      </c>
      <c r="E10" s="59" t="n">
        <v>33.9511</v>
      </c>
      <c r="F10" s="59" t="n">
        <v>39.8373</v>
      </c>
      <c r="G10" s="59" t="n">
        <v>40.5769</v>
      </c>
      <c r="H10" s="59" t="n">
        <v>3655.69</v>
      </c>
      <c r="I10" s="60" t="n">
        <v>41.75</v>
      </c>
      <c r="J10" s="70" t="n">
        <f aca="false">H10/3600</f>
        <v>1.01546944444444</v>
      </c>
      <c r="L10" s="59" t="n">
        <v>22025.8416</v>
      </c>
      <c r="M10" s="59" t="n">
        <v>33.949</v>
      </c>
      <c r="N10" s="59" t="n">
        <v>39.8373</v>
      </c>
      <c r="O10" s="59" t="n">
        <v>40.5769</v>
      </c>
      <c r="P10" s="59" t="n">
        <v>3885.51</v>
      </c>
      <c r="Q10" s="63" t="n">
        <v>41.54</v>
      </c>
      <c r="R10" s="71" t="n">
        <f aca="false">P10/3600</f>
        <v>1.07930833333333</v>
      </c>
      <c r="S10" s="6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59" t="n">
        <v>428009.048</v>
      </c>
      <c r="E11" s="59" t="n">
        <v>41.9559</v>
      </c>
      <c r="F11" s="59" t="n">
        <v>41.2232</v>
      </c>
      <c r="G11" s="59" t="n">
        <v>40.5384</v>
      </c>
      <c r="H11" s="59" t="n">
        <v>12335.34</v>
      </c>
      <c r="I11" s="60" t="n">
        <v>120.98</v>
      </c>
      <c r="J11" s="61" t="n">
        <f aca="false">H11/3600</f>
        <v>3.42648333333333</v>
      </c>
      <c r="L11" s="59" t="n">
        <v>428009.048</v>
      </c>
      <c r="M11" s="59" t="n">
        <v>41.9559</v>
      </c>
      <c r="N11" s="59" t="n">
        <v>41.2232</v>
      </c>
      <c r="O11" s="59" t="n">
        <v>40.5384</v>
      </c>
      <c r="P11" s="59" t="n">
        <v>10779.19</v>
      </c>
      <c r="Q11" s="63" t="n">
        <v>121.33</v>
      </c>
      <c r="R11" s="64" t="n">
        <f aca="false">P11/3600</f>
        <v>2.99421944444444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59" t="n">
        <v>262832.7264</v>
      </c>
      <c r="E12" s="59" t="n">
        <v>38.3891</v>
      </c>
      <c r="F12" s="59" t="n">
        <v>38.6279</v>
      </c>
      <c r="G12" s="59" t="n">
        <v>37.4001</v>
      </c>
      <c r="H12" s="59" t="n">
        <v>10885.44</v>
      </c>
      <c r="I12" s="60" t="n">
        <v>98.49</v>
      </c>
      <c r="J12" s="66" t="n">
        <f aca="false">H12/3600</f>
        <v>3.02373333333333</v>
      </c>
      <c r="L12" s="59" t="n">
        <v>262832.7264</v>
      </c>
      <c r="M12" s="59" t="n">
        <v>38.3891</v>
      </c>
      <c r="N12" s="59" t="n">
        <v>38.6279</v>
      </c>
      <c r="O12" s="59" t="n">
        <v>37.4001</v>
      </c>
      <c r="P12" s="59" t="n">
        <v>9903.26</v>
      </c>
      <c r="Q12" s="63" t="n">
        <v>98.16</v>
      </c>
      <c r="R12" s="67" t="n">
        <f aca="false">P12/3600</f>
        <v>2.75090555555556</v>
      </c>
      <c r="S12" s="65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6"/>
      <c r="B13" s="76"/>
      <c r="C13" s="76" t="n">
        <v>32</v>
      </c>
      <c r="D13" s="59" t="n">
        <v>160847.3456</v>
      </c>
      <c r="E13" s="59" t="n">
        <v>34.528</v>
      </c>
      <c r="F13" s="59" t="n">
        <v>37.095</v>
      </c>
      <c r="G13" s="59" t="n">
        <v>35.8668</v>
      </c>
      <c r="H13" s="59" t="n">
        <v>7966.68</v>
      </c>
      <c r="I13" s="60" t="n">
        <v>86.19</v>
      </c>
      <c r="J13" s="66" t="n">
        <f aca="false">H13/3600</f>
        <v>2.21296666666667</v>
      </c>
      <c r="L13" s="59" t="n">
        <v>160847.3456</v>
      </c>
      <c r="M13" s="59" t="n">
        <v>34.5281</v>
      </c>
      <c r="N13" s="59" t="n">
        <v>37.095</v>
      </c>
      <c r="O13" s="59" t="n">
        <v>35.8668</v>
      </c>
      <c r="P13" s="59" t="n">
        <v>9970.28</v>
      </c>
      <c r="Q13" s="63" t="n">
        <v>86.09</v>
      </c>
      <c r="R13" s="67" t="n">
        <f aca="false">P13/3600</f>
        <v>2.76952222222222</v>
      </c>
      <c r="S13" s="65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6"/>
      <c r="B14" s="78"/>
      <c r="C14" s="78" t="n">
        <v>37</v>
      </c>
      <c r="D14" s="59" t="n">
        <v>89430.7104</v>
      </c>
      <c r="E14" s="59" t="n">
        <v>30.7725</v>
      </c>
      <c r="F14" s="59" t="n">
        <v>35.9461</v>
      </c>
      <c r="G14" s="59" t="n">
        <v>34.7886</v>
      </c>
      <c r="H14" s="59" t="n">
        <v>9197.42</v>
      </c>
      <c r="I14" s="60" t="n">
        <v>80.81</v>
      </c>
      <c r="J14" s="70" t="n">
        <f aca="false">H14/3600</f>
        <v>2.55483888888889</v>
      </c>
      <c r="L14" s="59" t="n">
        <v>89430.7104</v>
      </c>
      <c r="M14" s="59" t="n">
        <v>30.7736</v>
      </c>
      <c r="N14" s="59" t="n">
        <v>35.9461</v>
      </c>
      <c r="O14" s="59" t="n">
        <v>34.7886</v>
      </c>
      <c r="P14" s="59" t="n">
        <v>9444.42</v>
      </c>
      <c r="Q14" s="63" t="n">
        <v>80.43</v>
      </c>
      <c r="R14" s="71" t="n">
        <f aca="false">P14/3600</f>
        <v>2.62345</v>
      </c>
      <c r="S14" s="6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59" t="n">
        <v>112759.0976</v>
      </c>
      <c r="E15" s="59" t="n">
        <v>43.812</v>
      </c>
      <c r="F15" s="59" t="n">
        <v>46.5512</v>
      </c>
      <c r="G15" s="59" t="n">
        <v>46.1778</v>
      </c>
      <c r="H15" s="59" t="n">
        <v>9039.18</v>
      </c>
      <c r="I15" s="60" t="n">
        <v>84.08</v>
      </c>
      <c r="J15" s="61" t="n">
        <f aca="false">H15/3600</f>
        <v>2.51088333333333</v>
      </c>
      <c r="L15" s="59" t="n">
        <v>112759.0976</v>
      </c>
      <c r="M15" s="59" t="n">
        <v>43.812</v>
      </c>
      <c r="N15" s="59" t="n">
        <v>46.5512</v>
      </c>
      <c r="O15" s="59" t="n">
        <v>46.1778</v>
      </c>
      <c r="P15" s="59" t="n">
        <v>9198.28</v>
      </c>
      <c r="Q15" s="63" t="n">
        <v>83.88</v>
      </c>
      <c r="R15" s="64" t="n">
        <f aca="false">P15/3600</f>
        <v>2.55507777777778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59" t="n">
        <v>53121.6352</v>
      </c>
      <c r="E16" s="59" t="n">
        <v>41.459</v>
      </c>
      <c r="F16" s="59" t="n">
        <v>45.7099</v>
      </c>
      <c r="G16" s="59" t="n">
        <v>45.4494</v>
      </c>
      <c r="H16" s="59" t="n">
        <v>8617.61</v>
      </c>
      <c r="I16" s="60" t="n">
        <v>71.32</v>
      </c>
      <c r="J16" s="66" t="n">
        <f aca="false">H16/3600</f>
        <v>2.39378055555556</v>
      </c>
      <c r="L16" s="59" t="n">
        <v>53121.6352</v>
      </c>
      <c r="M16" s="59" t="n">
        <v>41.4674</v>
      </c>
      <c r="N16" s="59" t="n">
        <v>45.7099</v>
      </c>
      <c r="O16" s="59" t="n">
        <v>45.4494</v>
      </c>
      <c r="P16" s="59" t="n">
        <v>8149.81</v>
      </c>
      <c r="Q16" s="63" t="n">
        <v>70.7</v>
      </c>
      <c r="R16" s="67" t="n">
        <f aca="false">P16/3600</f>
        <v>2.26383611111111</v>
      </c>
      <c r="S16" s="65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6"/>
      <c r="B17" s="76"/>
      <c r="C17" s="76" t="n">
        <v>32</v>
      </c>
      <c r="D17" s="59" t="n">
        <v>27920.304</v>
      </c>
      <c r="E17" s="59" t="n">
        <v>39.8116</v>
      </c>
      <c r="F17" s="59" t="n">
        <v>45.1113</v>
      </c>
      <c r="G17" s="59" t="n">
        <v>44.9814</v>
      </c>
      <c r="H17" s="59" t="n">
        <v>7967.6</v>
      </c>
      <c r="I17" s="60" t="n">
        <v>64.33</v>
      </c>
      <c r="J17" s="66" t="n">
        <f aca="false">H17/3600</f>
        <v>2.21322222222222</v>
      </c>
      <c r="L17" s="59" t="n">
        <v>27920.304</v>
      </c>
      <c r="M17" s="59" t="n">
        <v>39.8105</v>
      </c>
      <c r="N17" s="59" t="n">
        <v>45.1113</v>
      </c>
      <c r="O17" s="59" t="n">
        <v>44.9814</v>
      </c>
      <c r="P17" s="59" t="n">
        <v>8523.8</v>
      </c>
      <c r="Q17" s="63" t="n">
        <v>63.9</v>
      </c>
      <c r="R17" s="67" t="n">
        <f aca="false">P17/3600</f>
        <v>2.36772222222222</v>
      </c>
      <c r="S17" s="65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78"/>
      <c r="B18" s="78"/>
      <c r="C18" s="78" t="n">
        <v>37</v>
      </c>
      <c r="D18" s="59" t="n">
        <v>15525.7424</v>
      </c>
      <c r="E18" s="59" t="n">
        <v>38.1568</v>
      </c>
      <c r="F18" s="59" t="n">
        <v>44.573</v>
      </c>
      <c r="G18" s="59" t="n">
        <v>44.5093</v>
      </c>
      <c r="H18" s="59" t="n">
        <v>7127.53</v>
      </c>
      <c r="I18" s="60" t="n">
        <v>61.32</v>
      </c>
      <c r="J18" s="70" t="n">
        <f aca="false">H18/3600</f>
        <v>1.97986944444444</v>
      </c>
      <c r="L18" s="59" t="n">
        <v>15525.7424</v>
      </c>
      <c r="M18" s="59" t="n">
        <v>38.1553</v>
      </c>
      <c r="N18" s="59" t="n">
        <v>44.573</v>
      </c>
      <c r="O18" s="59" t="n">
        <v>44.5093</v>
      </c>
      <c r="P18" s="59" t="n">
        <v>8167.58</v>
      </c>
      <c r="Q18" s="63" t="n">
        <v>60.99</v>
      </c>
      <c r="R18" s="71" t="n">
        <f aca="false">P18/3600</f>
        <v>2.26877222222222</v>
      </c>
      <c r="S18" s="6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59" t="n">
        <v>26141.5656</v>
      </c>
      <c r="E19" s="59" t="n">
        <v>42.842</v>
      </c>
      <c r="F19" s="59" t="n">
        <v>44.6254</v>
      </c>
      <c r="G19" s="59" t="n">
        <v>46.0672</v>
      </c>
      <c r="H19" s="59" t="n">
        <v>4093.42</v>
      </c>
      <c r="I19" s="60" t="n">
        <v>37.25</v>
      </c>
      <c r="J19" s="61" t="n">
        <f aca="false">H19/3600</f>
        <v>1.13706111111111</v>
      </c>
      <c r="L19" s="59" t="n">
        <v>26141.5656</v>
      </c>
      <c r="M19" s="59" t="n">
        <v>42.842</v>
      </c>
      <c r="N19" s="59" t="n">
        <v>44.6254</v>
      </c>
      <c r="O19" s="59" t="n">
        <v>46.0672</v>
      </c>
      <c r="P19" s="59" t="n">
        <v>3821.89</v>
      </c>
      <c r="Q19" s="63" t="n">
        <v>36.83</v>
      </c>
      <c r="R19" s="61" t="n">
        <f aca="false">P19/3600</f>
        <v>1.06163611111111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59" t="n">
        <v>13338.576</v>
      </c>
      <c r="E20" s="59" t="n">
        <v>41.0299</v>
      </c>
      <c r="F20" s="59" t="n">
        <v>42.7794</v>
      </c>
      <c r="G20" s="59" t="n">
        <v>43.88</v>
      </c>
      <c r="H20" s="59" t="n">
        <v>3401.29</v>
      </c>
      <c r="I20" s="60" t="n">
        <v>30.96</v>
      </c>
      <c r="J20" s="66" t="n">
        <f aca="false">H20/3600</f>
        <v>0.944802777777778</v>
      </c>
      <c r="L20" s="59" t="n">
        <v>13338.576</v>
      </c>
      <c r="M20" s="59" t="n">
        <v>41.0302</v>
      </c>
      <c r="N20" s="59" t="n">
        <v>42.7794</v>
      </c>
      <c r="O20" s="59" t="n">
        <v>43.88</v>
      </c>
      <c r="P20" s="59" t="n">
        <v>3812.56</v>
      </c>
      <c r="Q20" s="63" t="n">
        <v>30.31</v>
      </c>
      <c r="R20" s="66" t="n">
        <f aca="false">P20/3600</f>
        <v>1.05904444444444</v>
      </c>
      <c r="S20" s="65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7455.8528</v>
      </c>
      <c r="E21" s="59" t="n">
        <v>38.9787</v>
      </c>
      <c r="F21" s="59" t="n">
        <v>41.3508</v>
      </c>
      <c r="G21" s="59" t="n">
        <v>42.327</v>
      </c>
      <c r="H21" s="59" t="n">
        <v>3605.06</v>
      </c>
      <c r="I21" s="60" t="n">
        <v>27.86</v>
      </c>
      <c r="J21" s="66" t="n">
        <f aca="false">H21/3600</f>
        <v>1.00140555555556</v>
      </c>
      <c r="L21" s="59" t="n">
        <v>7455.8528</v>
      </c>
      <c r="M21" s="59" t="n">
        <v>38.9736</v>
      </c>
      <c r="N21" s="59" t="n">
        <v>41.3508</v>
      </c>
      <c r="O21" s="59" t="n">
        <v>42.327</v>
      </c>
      <c r="P21" s="59" t="n">
        <v>3278.97</v>
      </c>
      <c r="Q21" s="63" t="n">
        <v>27.53</v>
      </c>
      <c r="R21" s="66" t="n">
        <f aca="false">P21/3600</f>
        <v>0.910825</v>
      </c>
      <c r="S21" s="65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4184.0824</v>
      </c>
      <c r="E22" s="59" t="n">
        <v>36.6088</v>
      </c>
      <c r="F22" s="59" t="n">
        <v>40.2995</v>
      </c>
      <c r="G22" s="59" t="n">
        <v>41.3462</v>
      </c>
      <c r="H22" s="59" t="n">
        <v>2783.5</v>
      </c>
      <c r="I22" s="60" t="n">
        <v>25.92</v>
      </c>
      <c r="J22" s="70" t="n">
        <f aca="false">H22/3600</f>
        <v>0.773194444444444</v>
      </c>
      <c r="L22" s="59" t="n">
        <v>4184.0824</v>
      </c>
      <c r="M22" s="59" t="n">
        <v>36.6026</v>
      </c>
      <c r="N22" s="59" t="n">
        <v>40.2995</v>
      </c>
      <c r="O22" s="59" t="n">
        <v>41.3462</v>
      </c>
      <c r="P22" s="59" t="n">
        <v>2860.32</v>
      </c>
      <c r="Q22" s="63" t="n">
        <v>25.64</v>
      </c>
      <c r="R22" s="70" t="n">
        <f aca="false">P22/3600</f>
        <v>0.794533333333333</v>
      </c>
      <c r="S22" s="6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59" t="n">
        <v>57620.1936</v>
      </c>
      <c r="E23" s="59" t="n">
        <v>41.8099</v>
      </c>
      <c r="F23" s="59" t="n">
        <v>43.3454</v>
      </c>
      <c r="G23" s="59" t="n">
        <v>44.2047</v>
      </c>
      <c r="H23" s="59" t="n">
        <v>4135.54</v>
      </c>
      <c r="I23" s="60" t="n">
        <v>52.54</v>
      </c>
      <c r="J23" s="61" t="n">
        <f aca="false">H23/3600</f>
        <v>1.14876111111111</v>
      </c>
      <c r="L23" s="59" t="n">
        <v>57620.1936</v>
      </c>
      <c r="M23" s="59" t="n">
        <v>41.8099</v>
      </c>
      <c r="N23" s="59" t="n">
        <v>43.3454</v>
      </c>
      <c r="O23" s="59" t="n">
        <v>44.2047</v>
      </c>
      <c r="P23" s="59" t="n">
        <v>3992.54</v>
      </c>
      <c r="Q23" s="63" t="n">
        <v>52.05</v>
      </c>
      <c r="R23" s="61" t="n">
        <f aca="false">P23/3600</f>
        <v>1.10903888888889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1368.7016</v>
      </c>
      <c r="E24" s="59" t="n">
        <v>38.7178</v>
      </c>
      <c r="F24" s="59" t="n">
        <v>40.7856</v>
      </c>
      <c r="G24" s="59" t="n">
        <v>41.5899</v>
      </c>
      <c r="H24" s="59" t="n">
        <v>4125.07</v>
      </c>
      <c r="I24" s="60" t="n">
        <v>43.11</v>
      </c>
      <c r="J24" s="66" t="n">
        <f aca="false">H24/3600</f>
        <v>1.14585277777778</v>
      </c>
      <c r="L24" s="59" t="n">
        <v>31368.7016</v>
      </c>
      <c r="M24" s="59" t="n">
        <v>38.7206</v>
      </c>
      <c r="N24" s="59" t="n">
        <v>40.7856</v>
      </c>
      <c r="O24" s="59" t="n">
        <v>41.5899</v>
      </c>
      <c r="P24" s="59" t="n">
        <v>3688.43</v>
      </c>
      <c r="Q24" s="63" t="n">
        <v>43.23</v>
      </c>
      <c r="R24" s="66" t="n">
        <f aca="false">P24/3600</f>
        <v>1.02456388888889</v>
      </c>
      <c r="S24" s="65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6489.6272</v>
      </c>
      <c r="E25" s="59" t="n">
        <v>35.7668</v>
      </c>
      <c r="F25" s="59" t="n">
        <v>38.9015</v>
      </c>
      <c r="G25" s="59" t="n">
        <v>39.9128</v>
      </c>
      <c r="H25" s="59" t="n">
        <v>3427.35</v>
      </c>
      <c r="I25" s="60" t="n">
        <v>36.67</v>
      </c>
      <c r="J25" s="66" t="n">
        <f aca="false">H25/3600</f>
        <v>0.952041666666667</v>
      </c>
      <c r="L25" s="59" t="n">
        <v>16489.6272</v>
      </c>
      <c r="M25" s="59" t="n">
        <v>35.7661</v>
      </c>
      <c r="N25" s="59" t="n">
        <v>38.9015</v>
      </c>
      <c r="O25" s="59" t="n">
        <v>39.9128</v>
      </c>
      <c r="P25" s="59" t="n">
        <v>3191.15</v>
      </c>
      <c r="Q25" s="63" t="n">
        <v>36.57</v>
      </c>
      <c r="R25" s="66" t="n">
        <f aca="false">P25/3600</f>
        <v>0.886430555555556</v>
      </c>
      <c r="S25" s="65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8264.6936</v>
      </c>
      <c r="E26" s="59" t="n">
        <v>33.0001</v>
      </c>
      <c r="F26" s="59" t="n">
        <v>37.6336</v>
      </c>
      <c r="G26" s="59" t="n">
        <v>38.9646</v>
      </c>
      <c r="H26" s="59" t="n">
        <v>2975.46</v>
      </c>
      <c r="I26" s="60" t="n">
        <v>31.49</v>
      </c>
      <c r="J26" s="70" t="n">
        <f aca="false">H26/3600</f>
        <v>0.826516666666667</v>
      </c>
      <c r="L26" s="59" t="n">
        <v>8264.6936</v>
      </c>
      <c r="M26" s="59" t="n">
        <v>33.0005</v>
      </c>
      <c r="N26" s="59" t="n">
        <v>37.6336</v>
      </c>
      <c r="O26" s="59" t="n">
        <v>38.9646</v>
      </c>
      <c r="P26" s="59" t="n">
        <v>3503.1</v>
      </c>
      <c r="Q26" s="63" t="n">
        <v>31.15</v>
      </c>
      <c r="R26" s="70" t="n">
        <f aca="false">P26/3600</f>
        <v>0.973083333333333</v>
      </c>
      <c r="S26" s="6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59" t="n">
        <v>124322.9656</v>
      </c>
      <c r="E27" s="59" t="n">
        <v>41.0187</v>
      </c>
      <c r="F27" s="59" t="n">
        <v>41.9902</v>
      </c>
      <c r="G27" s="59" t="n">
        <v>44.2041</v>
      </c>
      <c r="H27" s="59" t="n">
        <v>9159.27</v>
      </c>
      <c r="I27" s="60" t="n">
        <v>111</v>
      </c>
      <c r="J27" s="61" t="n">
        <f aca="false">H27/3600</f>
        <v>2.54424166666667</v>
      </c>
      <c r="L27" s="59" t="n">
        <v>124322.9656</v>
      </c>
      <c r="M27" s="59" t="n">
        <v>41.0187</v>
      </c>
      <c r="N27" s="59" t="n">
        <v>41.9902</v>
      </c>
      <c r="O27" s="59" t="n">
        <v>44.2041</v>
      </c>
      <c r="P27" s="59" t="n">
        <v>9349.02</v>
      </c>
      <c r="Q27" s="63" t="n">
        <v>111.11</v>
      </c>
      <c r="R27" s="61" t="n">
        <f aca="false">P27/3600</f>
        <v>2.59695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5488.1768</v>
      </c>
      <c r="E28" s="59" t="n">
        <v>38.067</v>
      </c>
      <c r="F28" s="59" t="n">
        <v>39.6557</v>
      </c>
      <c r="G28" s="59" t="n">
        <v>42.0938</v>
      </c>
      <c r="H28" s="59" t="n">
        <v>8459.55</v>
      </c>
      <c r="I28" s="60" t="n">
        <v>85.44</v>
      </c>
      <c r="J28" s="66" t="n">
        <f aca="false">H28/3600</f>
        <v>2.349875</v>
      </c>
      <c r="L28" s="59" t="n">
        <v>55488.1768</v>
      </c>
      <c r="M28" s="59" t="n">
        <v>38.0697</v>
      </c>
      <c r="N28" s="59" t="n">
        <v>39.6557</v>
      </c>
      <c r="O28" s="59" t="n">
        <v>42.0938</v>
      </c>
      <c r="P28" s="59" t="n">
        <v>7850.35</v>
      </c>
      <c r="Q28" s="63" t="n">
        <v>84.65</v>
      </c>
      <c r="R28" s="66" t="n">
        <f aca="false">P28/3600</f>
        <v>2.18065277777778</v>
      </c>
      <c r="S28" s="65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8877.0264</v>
      </c>
      <c r="E29" s="59" t="n">
        <v>35.796</v>
      </c>
      <c r="F29" s="59" t="n">
        <v>38.4425</v>
      </c>
      <c r="G29" s="59" t="n">
        <v>40.3935</v>
      </c>
      <c r="H29" s="59" t="n">
        <v>7197.66</v>
      </c>
      <c r="I29" s="60" t="n">
        <v>72.4</v>
      </c>
      <c r="J29" s="66" t="n">
        <f aca="false">H29/3600</f>
        <v>1.99935</v>
      </c>
      <c r="L29" s="59" t="n">
        <v>28877.0264</v>
      </c>
      <c r="M29" s="59" t="n">
        <v>35.7951</v>
      </c>
      <c r="N29" s="59" t="n">
        <v>38.4425</v>
      </c>
      <c r="O29" s="59" t="n">
        <v>40.3935</v>
      </c>
      <c r="P29" s="59" t="n">
        <v>7086.73</v>
      </c>
      <c r="Q29" s="63" t="n">
        <v>71.59</v>
      </c>
      <c r="R29" s="66" t="n">
        <f aca="false">P29/3600</f>
        <v>1.96853611111111</v>
      </c>
      <c r="S29" s="65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781.1776</v>
      </c>
      <c r="E30" s="59" t="n">
        <v>33.4403</v>
      </c>
      <c r="F30" s="59" t="n">
        <v>37.6013</v>
      </c>
      <c r="G30" s="59" t="n">
        <v>39.099</v>
      </c>
      <c r="H30" s="59" t="n">
        <v>6108.67</v>
      </c>
      <c r="I30" s="60" t="n">
        <v>63.68</v>
      </c>
      <c r="J30" s="70" t="n">
        <f aca="false">H30/3600</f>
        <v>1.69685277777778</v>
      </c>
      <c r="L30" s="59" t="n">
        <v>15781.1776</v>
      </c>
      <c r="M30" s="59" t="n">
        <v>33.4392</v>
      </c>
      <c r="N30" s="59" t="n">
        <v>37.6013</v>
      </c>
      <c r="O30" s="59" t="n">
        <v>39.099</v>
      </c>
      <c r="P30" s="59" t="n">
        <v>7404.7</v>
      </c>
      <c r="Q30" s="63" t="n">
        <v>63.21</v>
      </c>
      <c r="R30" s="70" t="n">
        <f aca="false">P30/3600</f>
        <v>2.05686111111111</v>
      </c>
      <c r="S30" s="6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59" t="n">
        <v>86757.2992</v>
      </c>
      <c r="E31" s="59" t="n">
        <v>41.701</v>
      </c>
      <c r="F31" s="59" t="n">
        <v>44.4908</v>
      </c>
      <c r="G31" s="59" t="n">
        <v>46.015</v>
      </c>
      <c r="H31" s="59" t="n">
        <v>8270.22</v>
      </c>
      <c r="I31" s="60" t="n">
        <v>96.17</v>
      </c>
      <c r="J31" s="61" t="n">
        <f aca="false">H31/3600</f>
        <v>2.29728333333333</v>
      </c>
      <c r="L31" s="59" t="n">
        <v>86757.2992</v>
      </c>
      <c r="M31" s="59" t="n">
        <v>41.701</v>
      </c>
      <c r="N31" s="59" t="n">
        <v>44.4908</v>
      </c>
      <c r="O31" s="59" t="n">
        <v>46.015</v>
      </c>
      <c r="P31" s="59" t="n">
        <v>8713.36</v>
      </c>
      <c r="Q31" s="63" t="n">
        <v>95.54</v>
      </c>
      <c r="R31" s="61" t="n">
        <f aca="false">P31/3600</f>
        <v>2.4203777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33976.9784</v>
      </c>
      <c r="E32" s="59" t="n">
        <v>38.8921</v>
      </c>
      <c r="F32" s="59" t="n">
        <v>42.9849</v>
      </c>
      <c r="G32" s="59" t="n">
        <v>43.9471</v>
      </c>
      <c r="H32" s="59" t="n">
        <v>7518.17</v>
      </c>
      <c r="I32" s="60" t="n">
        <v>73.95</v>
      </c>
      <c r="J32" s="66" t="n">
        <f aca="false">H32/3600</f>
        <v>2.08838055555556</v>
      </c>
      <c r="L32" s="59" t="n">
        <v>33976.9784</v>
      </c>
      <c r="M32" s="59" t="n">
        <v>38.893</v>
      </c>
      <c r="N32" s="59" t="n">
        <v>42.9849</v>
      </c>
      <c r="O32" s="59" t="n">
        <v>43.9471</v>
      </c>
      <c r="P32" s="59" t="n">
        <v>6795.55</v>
      </c>
      <c r="Q32" s="63" t="n">
        <v>72.79</v>
      </c>
      <c r="R32" s="66" t="n">
        <f aca="false">P32/3600</f>
        <v>1.88765277777778</v>
      </c>
      <c r="S32" s="65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6887.5592</v>
      </c>
      <c r="E33" s="59" t="n">
        <v>37.0678</v>
      </c>
      <c r="F33" s="59" t="n">
        <v>41.6376</v>
      </c>
      <c r="G33" s="59" t="n">
        <v>42.1068</v>
      </c>
      <c r="H33" s="59" t="n">
        <v>7151.59</v>
      </c>
      <c r="I33" s="60" t="n">
        <v>63.55</v>
      </c>
      <c r="J33" s="66" t="n">
        <f aca="false">H33/3600</f>
        <v>1.98655277777778</v>
      </c>
      <c r="L33" s="59" t="n">
        <v>16887.5592</v>
      </c>
      <c r="M33" s="59" t="n">
        <v>37.0657</v>
      </c>
      <c r="N33" s="59" t="n">
        <v>41.6376</v>
      </c>
      <c r="O33" s="59" t="n">
        <v>42.1068</v>
      </c>
      <c r="P33" s="59" t="n">
        <v>5405.57</v>
      </c>
      <c r="Q33" s="63" t="n">
        <v>62.8</v>
      </c>
      <c r="R33" s="66" t="n">
        <f aca="false">P33/3600</f>
        <v>1.50154722222222</v>
      </c>
      <c r="S33" s="65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9400.2208</v>
      </c>
      <c r="E34" s="59" t="n">
        <v>35.1557</v>
      </c>
      <c r="F34" s="59" t="n">
        <v>40.5604</v>
      </c>
      <c r="G34" s="59" t="n">
        <v>40.6956</v>
      </c>
      <c r="H34" s="59" t="n">
        <v>5971.28</v>
      </c>
      <c r="I34" s="60" t="n">
        <v>57.66</v>
      </c>
      <c r="J34" s="70" t="n">
        <f aca="false">H34/3600</f>
        <v>1.65868888888889</v>
      </c>
      <c r="L34" s="59" t="n">
        <v>9400.2208</v>
      </c>
      <c r="M34" s="59" t="n">
        <v>35.1537</v>
      </c>
      <c r="N34" s="59" t="n">
        <v>40.5604</v>
      </c>
      <c r="O34" s="59" t="n">
        <v>40.6956</v>
      </c>
      <c r="P34" s="59" t="n">
        <v>6220.6</v>
      </c>
      <c r="Q34" s="63" t="n">
        <v>57.05</v>
      </c>
      <c r="R34" s="70" t="n">
        <f aca="false">P34/3600</f>
        <v>1.72794444444444</v>
      </c>
      <c r="S34" s="6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59" t="n">
        <v>188087.2504</v>
      </c>
      <c r="E35" s="59" t="n">
        <v>42.2829</v>
      </c>
      <c r="F35" s="59" t="n">
        <v>42.9621</v>
      </c>
      <c r="G35" s="59" t="n">
        <v>44.5309</v>
      </c>
      <c r="H35" s="59" t="n">
        <v>11573.63</v>
      </c>
      <c r="I35" s="60" t="n">
        <v>135.63</v>
      </c>
      <c r="J35" s="61" t="n">
        <f aca="false">H35/3600</f>
        <v>3.21489722222222</v>
      </c>
      <c r="L35" s="59" t="n">
        <v>188087.2504</v>
      </c>
      <c r="M35" s="59" t="n">
        <v>42.2829</v>
      </c>
      <c r="N35" s="59" t="n">
        <v>42.9621</v>
      </c>
      <c r="O35" s="59" t="n">
        <v>44.5309</v>
      </c>
      <c r="P35" s="59" t="n">
        <v>10938.57</v>
      </c>
      <c r="Q35" s="63" t="n">
        <v>135.25</v>
      </c>
      <c r="R35" s="61" t="n">
        <f aca="false">P35/3600</f>
        <v>3.03849166666667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93028.7816</v>
      </c>
      <c r="E36" s="59" t="n">
        <v>37.3746</v>
      </c>
      <c r="F36" s="59" t="n">
        <v>40.9923</v>
      </c>
      <c r="G36" s="59" t="n">
        <v>43.0062</v>
      </c>
      <c r="H36" s="59" t="n">
        <v>9375.56</v>
      </c>
      <c r="I36" s="60" t="n">
        <v>111.04</v>
      </c>
      <c r="J36" s="66" t="n">
        <f aca="false">H36/3600</f>
        <v>2.60432222222222</v>
      </c>
      <c r="L36" s="59" t="n">
        <v>93028.7816</v>
      </c>
      <c r="M36" s="59" t="n">
        <v>37.3754</v>
      </c>
      <c r="N36" s="59" t="n">
        <v>40.9923</v>
      </c>
      <c r="O36" s="59" t="n">
        <v>43.0062</v>
      </c>
      <c r="P36" s="59" t="n">
        <v>9532.52</v>
      </c>
      <c r="Q36" s="63" t="n">
        <v>110.28</v>
      </c>
      <c r="R36" s="66" t="n">
        <f aca="false">P36/3600</f>
        <v>2.64792222222222</v>
      </c>
      <c r="S36" s="65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4742.6208</v>
      </c>
      <c r="E37" s="59" t="n">
        <v>34.593</v>
      </c>
      <c r="F37" s="59" t="n">
        <v>39.5261</v>
      </c>
      <c r="G37" s="59" t="n">
        <v>41.7108</v>
      </c>
      <c r="H37" s="59" t="n">
        <v>7153.83</v>
      </c>
      <c r="I37" s="60" t="n">
        <v>92.97</v>
      </c>
      <c r="J37" s="66" t="n">
        <f aca="false">H37/3600</f>
        <v>1.987175</v>
      </c>
      <c r="L37" s="59" t="n">
        <v>44742.6208</v>
      </c>
      <c r="M37" s="59" t="n">
        <v>34.5924</v>
      </c>
      <c r="N37" s="59" t="n">
        <v>39.5261</v>
      </c>
      <c r="O37" s="59" t="n">
        <v>41.7108</v>
      </c>
      <c r="P37" s="59" t="n">
        <v>7483.51</v>
      </c>
      <c r="Q37" s="63" t="n">
        <v>91.76</v>
      </c>
      <c r="R37" s="66" t="n">
        <f aca="false">P37/3600</f>
        <v>2.07875277777778</v>
      </c>
      <c r="S37" s="65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4125.3896</v>
      </c>
      <c r="E38" s="59" t="n">
        <v>32.1908</v>
      </c>
      <c r="F38" s="59" t="n">
        <v>38.4757</v>
      </c>
      <c r="G38" s="59" t="n">
        <v>40.7479</v>
      </c>
      <c r="H38" s="59" t="n">
        <v>7876.4</v>
      </c>
      <c r="I38" s="60" t="n">
        <v>81.87</v>
      </c>
      <c r="J38" s="70" t="n">
        <f aca="false">H38/3600</f>
        <v>2.18788888888889</v>
      </c>
      <c r="L38" s="59" t="n">
        <v>24125.3896</v>
      </c>
      <c r="M38" s="59" t="n">
        <v>32.1907</v>
      </c>
      <c r="N38" s="59" t="n">
        <v>38.4757</v>
      </c>
      <c r="O38" s="59" t="n">
        <v>40.7479</v>
      </c>
      <c r="P38" s="59" t="n">
        <v>8230.8</v>
      </c>
      <c r="Q38" s="63" t="n">
        <v>80.82</v>
      </c>
      <c r="R38" s="70" t="n">
        <f aca="false">P38/3600</f>
        <v>2.28633333333333</v>
      </c>
      <c r="S38" s="6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59" t="n">
        <v>22673.3672</v>
      </c>
      <c r="E39" s="59" t="n">
        <v>41.8227</v>
      </c>
      <c r="F39" s="59" t="n">
        <v>43.8534</v>
      </c>
      <c r="G39" s="59" t="n">
        <v>44.3975</v>
      </c>
      <c r="H39" s="59" t="n">
        <v>1879.84</v>
      </c>
      <c r="I39" s="60" t="n">
        <v>22.58</v>
      </c>
      <c r="J39" s="61" t="n">
        <f aca="false">H39/3600</f>
        <v>0.522177777777778</v>
      </c>
      <c r="L39" s="59" t="n">
        <v>22673.3672</v>
      </c>
      <c r="M39" s="59" t="n">
        <v>41.8227</v>
      </c>
      <c r="N39" s="59" t="n">
        <v>43.8534</v>
      </c>
      <c r="O39" s="59" t="n">
        <v>44.3975</v>
      </c>
      <c r="P39" s="59" t="n">
        <v>1933.08</v>
      </c>
      <c r="Q39" s="63" t="n">
        <v>22.54</v>
      </c>
      <c r="R39" s="61" t="n">
        <f aca="false">P39/3600</f>
        <v>0.536966666666667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59" t="n">
        <v>12554.9832</v>
      </c>
      <c r="E40" s="59" t="n">
        <v>38.5108</v>
      </c>
      <c r="F40" s="59" t="n">
        <v>41.1092</v>
      </c>
      <c r="G40" s="59" t="n">
        <v>41.2831</v>
      </c>
      <c r="H40" s="59" t="n">
        <v>1228.35</v>
      </c>
      <c r="I40" s="60" t="n">
        <v>18.73</v>
      </c>
      <c r="J40" s="66" t="n">
        <f aca="false">H40/3600</f>
        <v>0.341208333333333</v>
      </c>
      <c r="L40" s="59" t="n">
        <v>12554.9832</v>
      </c>
      <c r="M40" s="59" t="n">
        <v>38.5181</v>
      </c>
      <c r="N40" s="59" t="n">
        <v>41.1092</v>
      </c>
      <c r="O40" s="59" t="n">
        <v>41.2831</v>
      </c>
      <c r="P40" s="59" t="n">
        <v>1737.65</v>
      </c>
      <c r="Q40" s="63" t="n">
        <v>18.6</v>
      </c>
      <c r="R40" s="66" t="n">
        <f aca="false">P40/3600</f>
        <v>0.482680555555556</v>
      </c>
      <c r="S40" s="65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6729.6168</v>
      </c>
      <c r="E41" s="59" t="n">
        <v>35.5566</v>
      </c>
      <c r="F41" s="59" t="n">
        <v>38.9517</v>
      </c>
      <c r="G41" s="59" t="n">
        <v>38.9064</v>
      </c>
      <c r="H41" s="59" t="n">
        <v>1583.95</v>
      </c>
      <c r="I41" s="60" t="n">
        <v>15.41</v>
      </c>
      <c r="J41" s="66" t="n">
        <f aca="false">H41/3600</f>
        <v>0.439986111111111</v>
      </c>
      <c r="L41" s="59" t="n">
        <v>6729.6168</v>
      </c>
      <c r="M41" s="59" t="n">
        <v>35.5573</v>
      </c>
      <c r="N41" s="59" t="n">
        <v>38.9517</v>
      </c>
      <c r="O41" s="59" t="n">
        <v>38.9064</v>
      </c>
      <c r="P41" s="59" t="n">
        <v>1596.21</v>
      </c>
      <c r="Q41" s="63" t="n">
        <v>15.32</v>
      </c>
      <c r="R41" s="66" t="n">
        <f aca="false">P41/3600</f>
        <v>0.443391666666667</v>
      </c>
      <c r="S41" s="65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679.6784</v>
      </c>
      <c r="E42" s="59" t="n">
        <v>32.9244</v>
      </c>
      <c r="F42" s="59" t="n">
        <v>37.3586</v>
      </c>
      <c r="G42" s="59" t="n">
        <v>37.1884</v>
      </c>
      <c r="H42" s="59" t="n">
        <v>1107.06</v>
      </c>
      <c r="I42" s="60" t="n">
        <v>12.88</v>
      </c>
      <c r="J42" s="70" t="n">
        <f aca="false">H42/3600</f>
        <v>0.307516666666667</v>
      </c>
      <c r="L42" s="59" t="n">
        <v>3679.6784</v>
      </c>
      <c r="M42" s="59" t="n">
        <v>32.9245</v>
      </c>
      <c r="N42" s="59" t="n">
        <v>37.3586</v>
      </c>
      <c r="O42" s="59" t="n">
        <v>37.1884</v>
      </c>
      <c r="P42" s="59" t="n">
        <v>1495.23</v>
      </c>
      <c r="Q42" s="63" t="n">
        <v>12.87</v>
      </c>
      <c r="R42" s="70" t="n">
        <f aca="false">P42/3600</f>
        <v>0.415341666666667</v>
      </c>
      <c r="S42" s="6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9" t="n">
        <v>25363.2368</v>
      </c>
      <c r="E43" s="59" t="n">
        <v>42.0231</v>
      </c>
      <c r="F43" s="59" t="n">
        <v>44.1532</v>
      </c>
      <c r="G43" s="59" t="n">
        <v>45.4597</v>
      </c>
      <c r="H43" s="59" t="n">
        <v>1851.56</v>
      </c>
      <c r="I43" s="60" t="n">
        <v>24.9</v>
      </c>
      <c r="J43" s="61" t="n">
        <f aca="false">H43/3600</f>
        <v>0.514322222222222</v>
      </c>
      <c r="L43" s="59" t="n">
        <v>25363.2368</v>
      </c>
      <c r="M43" s="59" t="n">
        <v>42.0231</v>
      </c>
      <c r="N43" s="59" t="n">
        <v>44.1532</v>
      </c>
      <c r="O43" s="59" t="n">
        <v>45.4597</v>
      </c>
      <c r="P43" s="59" t="n">
        <v>1387.16</v>
      </c>
      <c r="Q43" s="63" t="n">
        <v>24.9</v>
      </c>
      <c r="R43" s="61" t="n">
        <f aca="false">P43/3600</f>
        <v>0.385322222222222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936.9016</v>
      </c>
      <c r="E44" s="59" t="n">
        <v>39.1085</v>
      </c>
      <c r="F44" s="59" t="n">
        <v>41.7909</v>
      </c>
      <c r="G44" s="59" t="n">
        <v>42.8799</v>
      </c>
      <c r="H44" s="59" t="n">
        <v>1508.56</v>
      </c>
      <c r="I44" s="60" t="n">
        <v>21.02</v>
      </c>
      <c r="J44" s="66" t="n">
        <f aca="false">H44/3600</f>
        <v>0.419044444444444</v>
      </c>
      <c r="L44" s="59" t="n">
        <v>14936.9016</v>
      </c>
      <c r="M44" s="59" t="n">
        <v>39.1097</v>
      </c>
      <c r="N44" s="59" t="n">
        <v>41.7909</v>
      </c>
      <c r="O44" s="59" t="n">
        <v>42.8799</v>
      </c>
      <c r="P44" s="59" t="n">
        <v>1412.21</v>
      </c>
      <c r="Q44" s="63" t="n">
        <v>21</v>
      </c>
      <c r="R44" s="66" t="n">
        <f aca="false">P44/3600</f>
        <v>0.392280555555556</v>
      </c>
      <c r="S44" s="65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820.2376</v>
      </c>
      <c r="E45" s="59" t="n">
        <v>36.1062</v>
      </c>
      <c r="F45" s="59" t="n">
        <v>39.8865</v>
      </c>
      <c r="G45" s="59" t="n">
        <v>40.8096</v>
      </c>
      <c r="H45" s="59" t="n">
        <v>1601.24</v>
      </c>
      <c r="I45" s="60" t="n">
        <v>18.41</v>
      </c>
      <c r="J45" s="66" t="n">
        <f aca="false">H45/3600</f>
        <v>0.444788888888889</v>
      </c>
      <c r="L45" s="59" t="n">
        <v>8820.2376</v>
      </c>
      <c r="M45" s="59" t="n">
        <v>36.1047</v>
      </c>
      <c r="N45" s="59" t="n">
        <v>39.8865</v>
      </c>
      <c r="O45" s="59" t="n">
        <v>40.8096</v>
      </c>
      <c r="P45" s="59" t="n">
        <v>1378.74</v>
      </c>
      <c r="Q45" s="63" t="n">
        <v>18.22</v>
      </c>
      <c r="R45" s="66" t="n">
        <f aca="false">P45/3600</f>
        <v>0.382983333333333</v>
      </c>
      <c r="S45" s="65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5098.0712</v>
      </c>
      <c r="E46" s="59" t="n">
        <v>33.1132</v>
      </c>
      <c r="F46" s="59" t="n">
        <v>38.4763</v>
      </c>
      <c r="G46" s="59" t="n">
        <v>39.307</v>
      </c>
      <c r="H46" s="59" t="n">
        <v>1495.06</v>
      </c>
      <c r="I46" s="60" t="n">
        <v>16.08</v>
      </c>
      <c r="J46" s="70" t="n">
        <f aca="false">H46/3600</f>
        <v>0.415294444444444</v>
      </c>
      <c r="L46" s="59" t="n">
        <v>5098.0712</v>
      </c>
      <c r="M46" s="59" t="n">
        <v>33.1119</v>
      </c>
      <c r="N46" s="59" t="n">
        <v>38.4763</v>
      </c>
      <c r="O46" s="59" t="n">
        <v>39.307</v>
      </c>
      <c r="P46" s="59" t="n">
        <v>1227.14</v>
      </c>
      <c r="Q46" s="63" t="n">
        <v>15.97</v>
      </c>
      <c r="R46" s="70" t="n">
        <f aca="false">P46/3600</f>
        <v>0.340872222222222</v>
      </c>
      <c r="S46" s="6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59" t="n">
        <v>45893.8104</v>
      </c>
      <c r="E47" s="59" t="n">
        <v>41.0343</v>
      </c>
      <c r="F47" s="59" t="n">
        <v>42.5753</v>
      </c>
      <c r="G47" s="59" t="n">
        <v>43.3397</v>
      </c>
      <c r="H47" s="59" t="n">
        <v>2178.91</v>
      </c>
      <c r="I47" s="60" t="n">
        <v>28.48</v>
      </c>
      <c r="J47" s="61" t="n">
        <f aca="false">H47/3600</f>
        <v>0.605252777777778</v>
      </c>
      <c r="L47" s="59" t="n">
        <v>45893.8104</v>
      </c>
      <c r="M47" s="59" t="n">
        <v>41.0343</v>
      </c>
      <c r="N47" s="59" t="n">
        <v>42.5753</v>
      </c>
      <c r="O47" s="59" t="n">
        <v>43.3397</v>
      </c>
      <c r="P47" s="59" t="n">
        <v>1458.63</v>
      </c>
      <c r="Q47" s="63" t="n">
        <v>28.65</v>
      </c>
      <c r="R47" s="61" t="n">
        <f aca="false">P47/3600</f>
        <v>0.405175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8807.2464</v>
      </c>
      <c r="E48" s="59" t="n">
        <v>36.9057</v>
      </c>
      <c r="F48" s="59" t="n">
        <v>39.4163</v>
      </c>
      <c r="G48" s="59" t="n">
        <v>40.1369</v>
      </c>
      <c r="H48" s="59" t="n">
        <v>2022.95</v>
      </c>
      <c r="I48" s="60" t="n">
        <v>24.13</v>
      </c>
      <c r="J48" s="66" t="n">
        <f aca="false">H48/3600</f>
        <v>0.561930555555556</v>
      </c>
      <c r="L48" s="59" t="n">
        <v>28807.2464</v>
      </c>
      <c r="M48" s="59" t="n">
        <v>36.9081</v>
      </c>
      <c r="N48" s="59" t="n">
        <v>39.4163</v>
      </c>
      <c r="O48" s="59" t="n">
        <v>40.1369</v>
      </c>
      <c r="P48" s="59" t="n">
        <v>1549.86</v>
      </c>
      <c r="Q48" s="63" t="n">
        <v>24</v>
      </c>
      <c r="R48" s="66" t="n">
        <f aca="false">P48/3600</f>
        <v>0.430516666666667</v>
      </c>
      <c r="S48" s="65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7228.908</v>
      </c>
      <c r="E49" s="59" t="n">
        <v>33.1401</v>
      </c>
      <c r="F49" s="59" t="n">
        <v>37.2323</v>
      </c>
      <c r="G49" s="59" t="n">
        <v>37.8791</v>
      </c>
      <c r="H49" s="59" t="n">
        <v>1780.55</v>
      </c>
      <c r="I49" s="60" t="n">
        <v>20.32</v>
      </c>
      <c r="J49" s="66" t="n">
        <f aca="false">H49/3600</f>
        <v>0.494597222222222</v>
      </c>
      <c r="L49" s="59" t="n">
        <v>17228.908</v>
      </c>
      <c r="M49" s="59" t="n">
        <v>33.14</v>
      </c>
      <c r="N49" s="59" t="n">
        <v>37.2323</v>
      </c>
      <c r="O49" s="59" t="n">
        <v>37.8791</v>
      </c>
      <c r="P49" s="59" t="n">
        <v>1748.76</v>
      </c>
      <c r="Q49" s="63" t="n">
        <v>20.44</v>
      </c>
      <c r="R49" s="66" t="n">
        <f aca="false">P49/3600</f>
        <v>0.485766666666667</v>
      </c>
      <c r="S49" s="65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9623.5328</v>
      </c>
      <c r="E50" s="59" t="n">
        <v>29.6101</v>
      </c>
      <c r="F50" s="59" t="n">
        <v>35.7002</v>
      </c>
      <c r="G50" s="59" t="n">
        <v>36.2752</v>
      </c>
      <c r="H50" s="59" t="n">
        <v>1643.6</v>
      </c>
      <c r="I50" s="60" t="n">
        <v>17.27</v>
      </c>
      <c r="J50" s="70" t="n">
        <f aca="false">H50/3600</f>
        <v>0.456555555555556</v>
      </c>
      <c r="L50" s="59" t="n">
        <v>9623.5328</v>
      </c>
      <c r="M50" s="59" t="n">
        <v>29.6096</v>
      </c>
      <c r="N50" s="59" t="n">
        <v>35.7002</v>
      </c>
      <c r="O50" s="59" t="n">
        <v>36.2752</v>
      </c>
      <c r="P50" s="59" t="n">
        <v>1380.06</v>
      </c>
      <c r="Q50" s="63" t="n">
        <v>17.32</v>
      </c>
      <c r="R50" s="70" t="n">
        <f aca="false">P50/3600</f>
        <v>0.38335</v>
      </c>
      <c r="S50" s="6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59" t="n">
        <v>16001.6904</v>
      </c>
      <c r="E51" s="59" t="n">
        <v>42.3113</v>
      </c>
      <c r="F51" s="59" t="n">
        <v>43.5394</v>
      </c>
      <c r="G51" s="59" t="n">
        <v>44.424</v>
      </c>
      <c r="H51" s="59" t="n">
        <v>1093.21</v>
      </c>
      <c r="I51" s="60" t="n">
        <v>12.53</v>
      </c>
      <c r="J51" s="61" t="n">
        <f aca="false">H51/3600</f>
        <v>0.303669444444444</v>
      </c>
      <c r="L51" s="59" t="n">
        <v>16001.6904</v>
      </c>
      <c r="M51" s="59" t="n">
        <v>42.3113</v>
      </c>
      <c r="N51" s="59" t="n">
        <v>43.5394</v>
      </c>
      <c r="O51" s="59" t="n">
        <v>44.424</v>
      </c>
      <c r="P51" s="59" t="n">
        <v>1142.81</v>
      </c>
      <c r="Q51" s="63" t="n">
        <v>12.59</v>
      </c>
      <c r="R51" s="61" t="n">
        <f aca="false">P51/3600</f>
        <v>0.317447222222222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555.7784</v>
      </c>
      <c r="E52" s="59" t="n">
        <v>38.8922</v>
      </c>
      <c r="F52" s="59" t="n">
        <v>40.4104</v>
      </c>
      <c r="G52" s="59" t="n">
        <v>41.7077</v>
      </c>
      <c r="H52" s="59" t="n">
        <v>957.42</v>
      </c>
      <c r="I52" s="60" t="n">
        <v>10.46</v>
      </c>
      <c r="J52" s="66" t="n">
        <f aca="false">H52/3600</f>
        <v>0.26595</v>
      </c>
      <c r="L52" s="59" t="n">
        <v>9555.7784</v>
      </c>
      <c r="M52" s="59" t="n">
        <v>38.8929</v>
      </c>
      <c r="N52" s="59" t="n">
        <v>40.4104</v>
      </c>
      <c r="O52" s="59" t="n">
        <v>41.7077</v>
      </c>
      <c r="P52" s="59" t="n">
        <v>1062.55</v>
      </c>
      <c r="Q52" s="63" t="n">
        <v>10.49</v>
      </c>
      <c r="R52" s="66" t="n">
        <f aca="false">P52/3600</f>
        <v>0.295152777777778</v>
      </c>
      <c r="S52" s="65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511.4928</v>
      </c>
      <c r="E53" s="59" t="n">
        <v>35.5677</v>
      </c>
      <c r="F53" s="59" t="n">
        <v>38.1446</v>
      </c>
      <c r="G53" s="59" t="n">
        <v>39.7348</v>
      </c>
      <c r="H53" s="59" t="n">
        <v>990.28</v>
      </c>
      <c r="I53" s="60" t="n">
        <v>9.16</v>
      </c>
      <c r="J53" s="66" t="n">
        <f aca="false">H53/3600</f>
        <v>0.275077777777778</v>
      </c>
      <c r="L53" s="59" t="n">
        <v>5511.4928</v>
      </c>
      <c r="M53" s="59" t="n">
        <v>35.5652</v>
      </c>
      <c r="N53" s="59" t="n">
        <v>38.1446</v>
      </c>
      <c r="O53" s="59" t="n">
        <v>39.7348</v>
      </c>
      <c r="P53" s="59" t="n">
        <v>987.28</v>
      </c>
      <c r="Q53" s="63" t="n">
        <v>9.11</v>
      </c>
      <c r="R53" s="66" t="n">
        <f aca="false">P53/3600</f>
        <v>0.274244444444444</v>
      </c>
      <c r="S53" s="65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896.264</v>
      </c>
      <c r="E54" s="59" t="n">
        <v>32.3662</v>
      </c>
      <c r="F54" s="59" t="n">
        <v>36.6105</v>
      </c>
      <c r="G54" s="59" t="n">
        <v>38.2724</v>
      </c>
      <c r="H54" s="59" t="n">
        <v>865.69</v>
      </c>
      <c r="I54" s="60" t="n">
        <v>8.08</v>
      </c>
      <c r="J54" s="70" t="n">
        <f aca="false">H54/3600</f>
        <v>0.240469444444444</v>
      </c>
      <c r="L54" s="59" t="n">
        <v>2896.264</v>
      </c>
      <c r="M54" s="59" t="n">
        <v>32.3641</v>
      </c>
      <c r="N54" s="59" t="n">
        <v>36.6105</v>
      </c>
      <c r="O54" s="59" t="n">
        <v>38.2724</v>
      </c>
      <c r="P54" s="59" t="n">
        <v>810.07</v>
      </c>
      <c r="Q54" s="63" t="n">
        <v>8.03</v>
      </c>
      <c r="R54" s="70" t="n">
        <f aca="false">P54/3600</f>
        <v>0.225019444444444</v>
      </c>
      <c r="S54" s="6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59" t="n">
        <v>5637.8952</v>
      </c>
      <c r="E55" s="59" t="n">
        <v>42.9764</v>
      </c>
      <c r="F55" s="59" t="n">
        <v>45.1132</v>
      </c>
      <c r="G55" s="59" t="n">
        <v>44.8642</v>
      </c>
      <c r="H55" s="59" t="n">
        <v>453.71</v>
      </c>
      <c r="I55" s="60" t="n">
        <v>5.11</v>
      </c>
      <c r="J55" s="61" t="n">
        <f aca="false">H55/3600</f>
        <v>0.126030555555556</v>
      </c>
      <c r="L55" s="59" t="n">
        <v>5637.8952</v>
      </c>
      <c r="M55" s="59" t="n">
        <v>42.9764</v>
      </c>
      <c r="N55" s="59" t="n">
        <v>45.1132</v>
      </c>
      <c r="O55" s="59" t="n">
        <v>44.8642</v>
      </c>
      <c r="P55" s="59" t="n">
        <v>451.12</v>
      </c>
      <c r="Q55" s="63" t="n">
        <v>5.1</v>
      </c>
      <c r="R55" s="61" t="n">
        <f aca="false">P55/3600</f>
        <v>0.125311111111111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59" t="n">
        <v>3404.5128</v>
      </c>
      <c r="E56" s="59" t="n">
        <v>39.4977</v>
      </c>
      <c r="F56" s="59" t="n">
        <v>42.1719</v>
      </c>
      <c r="G56" s="59" t="n">
        <v>41.6662</v>
      </c>
      <c r="H56" s="59" t="n">
        <v>419.74</v>
      </c>
      <c r="I56" s="60" t="n">
        <v>4.36</v>
      </c>
      <c r="J56" s="66" t="n">
        <f aca="false">H56/3600</f>
        <v>0.116594444444444</v>
      </c>
      <c r="L56" s="59" t="n">
        <v>3404.5128</v>
      </c>
      <c r="M56" s="59" t="n">
        <v>39.4986</v>
      </c>
      <c r="N56" s="59" t="n">
        <v>42.1719</v>
      </c>
      <c r="O56" s="59" t="n">
        <v>41.6662</v>
      </c>
      <c r="P56" s="59" t="n">
        <v>418.72</v>
      </c>
      <c r="Q56" s="63" t="n">
        <v>4.3</v>
      </c>
      <c r="R56" s="66" t="n">
        <f aca="false">P56/3600</f>
        <v>0.116311111111111</v>
      </c>
      <c r="S56" s="65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972.6448</v>
      </c>
      <c r="E57" s="59" t="n">
        <v>36.1688</v>
      </c>
      <c r="F57" s="59" t="n">
        <v>39.8611</v>
      </c>
      <c r="G57" s="59" t="n">
        <v>39.1797</v>
      </c>
      <c r="H57" s="59" t="n">
        <v>345.17</v>
      </c>
      <c r="I57" s="60" t="n">
        <v>3.78</v>
      </c>
      <c r="J57" s="66" t="n">
        <f aca="false">H57/3600</f>
        <v>0.0958805555555556</v>
      </c>
      <c r="L57" s="59" t="n">
        <v>1972.6448</v>
      </c>
      <c r="M57" s="59" t="n">
        <v>36.1679</v>
      </c>
      <c r="N57" s="59" t="n">
        <v>39.8611</v>
      </c>
      <c r="O57" s="59" t="n">
        <v>39.1797</v>
      </c>
      <c r="P57" s="59" t="n">
        <v>384.11</v>
      </c>
      <c r="Q57" s="63" t="n">
        <v>3.66</v>
      </c>
      <c r="R57" s="66" t="n">
        <f aca="false">P57/3600</f>
        <v>0.106697222222222</v>
      </c>
      <c r="S57" s="65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115.7248</v>
      </c>
      <c r="E58" s="59" t="n">
        <v>33.0909</v>
      </c>
      <c r="F58" s="59" t="n">
        <v>38.181</v>
      </c>
      <c r="G58" s="59" t="n">
        <v>37.369</v>
      </c>
      <c r="H58" s="59" t="n">
        <v>365.76</v>
      </c>
      <c r="I58" s="60" t="n">
        <v>3.26</v>
      </c>
      <c r="J58" s="70" t="n">
        <f aca="false">H58/3600</f>
        <v>0.1016</v>
      </c>
      <c r="L58" s="59" t="n">
        <v>1115.7248</v>
      </c>
      <c r="M58" s="59" t="n">
        <v>33.0909</v>
      </c>
      <c r="N58" s="59" t="n">
        <v>38.181</v>
      </c>
      <c r="O58" s="59" t="n">
        <v>37.369</v>
      </c>
      <c r="P58" s="59" t="n">
        <v>363.3</v>
      </c>
      <c r="Q58" s="63" t="n">
        <v>3.3</v>
      </c>
      <c r="R58" s="70" t="n">
        <f aca="false">P58/3600</f>
        <v>0.100916666666667</v>
      </c>
      <c r="S58" s="6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59" t="n">
        <v>13657.164</v>
      </c>
      <c r="E59" s="59" t="n">
        <v>41.1113</v>
      </c>
      <c r="F59" s="59" t="n">
        <v>43.4482</v>
      </c>
      <c r="G59" s="59" t="n">
        <v>44.3451</v>
      </c>
      <c r="H59" s="59" t="n">
        <v>636.94</v>
      </c>
      <c r="I59" s="60" t="n">
        <v>8.32</v>
      </c>
      <c r="J59" s="61" t="n">
        <f aca="false">H59/3600</f>
        <v>0.176927777777778</v>
      </c>
      <c r="L59" s="59" t="n">
        <v>13657.164</v>
      </c>
      <c r="M59" s="59" t="n">
        <v>41.1113</v>
      </c>
      <c r="N59" s="59" t="n">
        <v>43.4482</v>
      </c>
      <c r="O59" s="59" t="n">
        <v>44.3451</v>
      </c>
      <c r="P59" s="59" t="n">
        <v>590.88</v>
      </c>
      <c r="Q59" s="63" t="n">
        <v>8.32</v>
      </c>
      <c r="R59" s="61" t="n">
        <f aca="false">P59/3600</f>
        <v>0.164133333333333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801.7328</v>
      </c>
      <c r="E60" s="59" t="n">
        <v>36.8323</v>
      </c>
      <c r="F60" s="59" t="n">
        <v>40.8437</v>
      </c>
      <c r="G60" s="59" t="n">
        <v>41.726</v>
      </c>
      <c r="H60" s="59" t="n">
        <v>390.35</v>
      </c>
      <c r="I60" s="60" t="n">
        <v>6.93</v>
      </c>
      <c r="J60" s="66" t="n">
        <f aca="false">H60/3600</f>
        <v>0.108430555555556</v>
      </c>
      <c r="L60" s="59" t="n">
        <v>8801.7328</v>
      </c>
      <c r="M60" s="59" t="n">
        <v>36.8337</v>
      </c>
      <c r="N60" s="59" t="n">
        <v>40.8437</v>
      </c>
      <c r="O60" s="59" t="n">
        <v>41.726</v>
      </c>
      <c r="P60" s="59" t="n">
        <v>533.5</v>
      </c>
      <c r="Q60" s="63" t="n">
        <v>6.98</v>
      </c>
      <c r="R60" s="66" t="n">
        <f aca="false">P60/3600</f>
        <v>0.148194444444444</v>
      </c>
      <c r="S60" s="65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396.3432</v>
      </c>
      <c r="E61" s="59" t="n">
        <v>33.0163</v>
      </c>
      <c r="F61" s="59" t="n">
        <v>39.0913</v>
      </c>
      <c r="G61" s="59" t="n">
        <v>39.8996</v>
      </c>
      <c r="H61" s="59" t="n">
        <v>527.51</v>
      </c>
      <c r="I61" s="60" t="n">
        <v>5.83</v>
      </c>
      <c r="J61" s="66" t="n">
        <f aca="false">H61/3600</f>
        <v>0.146530555555556</v>
      </c>
      <c r="L61" s="59" t="n">
        <v>5396.3432</v>
      </c>
      <c r="M61" s="59" t="n">
        <v>33.0165</v>
      </c>
      <c r="N61" s="59" t="n">
        <v>39.0913</v>
      </c>
      <c r="O61" s="59" t="n">
        <v>39.8996</v>
      </c>
      <c r="P61" s="59" t="n">
        <v>487.12</v>
      </c>
      <c r="Q61" s="63" t="n">
        <v>5.7</v>
      </c>
      <c r="R61" s="66" t="n">
        <f aca="false">P61/3600</f>
        <v>0.135311111111111</v>
      </c>
      <c r="S61" s="65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222.0952</v>
      </c>
      <c r="E62" s="59" t="n">
        <v>29.5558</v>
      </c>
      <c r="F62" s="59" t="n">
        <v>37.9196</v>
      </c>
      <c r="G62" s="59" t="n">
        <v>38.5863</v>
      </c>
      <c r="H62" s="59" t="n">
        <v>456.39</v>
      </c>
      <c r="I62" s="60" t="n">
        <v>5.07</v>
      </c>
      <c r="J62" s="70" t="n">
        <f aca="false">H62/3600</f>
        <v>0.126775</v>
      </c>
      <c r="L62" s="59" t="n">
        <v>3222.0952</v>
      </c>
      <c r="M62" s="59" t="n">
        <v>29.5558</v>
      </c>
      <c r="N62" s="59" t="n">
        <v>37.9196</v>
      </c>
      <c r="O62" s="59" t="n">
        <v>38.5863</v>
      </c>
      <c r="P62" s="59" t="n">
        <v>472.21</v>
      </c>
      <c r="Q62" s="63" t="n">
        <v>4.99</v>
      </c>
      <c r="R62" s="70" t="n">
        <f aca="false">P62/3600</f>
        <v>0.131169444444444</v>
      </c>
      <c r="S62" s="6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59" t="n">
        <v>11966.6392</v>
      </c>
      <c r="E63" s="59" t="n">
        <v>40.9646</v>
      </c>
      <c r="F63" s="59" t="n">
        <v>42.1991</v>
      </c>
      <c r="G63" s="59" t="n">
        <v>42.8333</v>
      </c>
      <c r="H63" s="59" t="n">
        <v>486.07</v>
      </c>
      <c r="I63" s="60" t="n">
        <v>7.4</v>
      </c>
      <c r="J63" s="61" t="n">
        <f aca="false">H63/3600</f>
        <v>0.135019444444444</v>
      </c>
      <c r="L63" s="59" t="n">
        <v>11966.6392</v>
      </c>
      <c r="M63" s="59" t="n">
        <v>40.9646</v>
      </c>
      <c r="N63" s="59" t="n">
        <v>42.1991</v>
      </c>
      <c r="O63" s="59" t="n">
        <v>42.8333</v>
      </c>
      <c r="P63" s="59" t="n">
        <v>534.21</v>
      </c>
      <c r="Q63" s="63" t="n">
        <v>7.39</v>
      </c>
      <c r="R63" s="61" t="n">
        <f aca="false">P63/3600</f>
        <v>0.148391666666667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463.9416</v>
      </c>
      <c r="E64" s="59" t="n">
        <v>36.7515</v>
      </c>
      <c r="F64" s="59" t="n">
        <v>39.1244</v>
      </c>
      <c r="G64" s="59" t="n">
        <v>39.6082</v>
      </c>
      <c r="H64" s="59" t="n">
        <v>425.57</v>
      </c>
      <c r="I64" s="60" t="n">
        <v>6.19</v>
      </c>
      <c r="J64" s="66" t="n">
        <f aca="false">H64/3600</f>
        <v>0.118213888888889</v>
      </c>
      <c r="L64" s="59" t="n">
        <v>7463.9416</v>
      </c>
      <c r="M64" s="59" t="n">
        <v>36.7531</v>
      </c>
      <c r="N64" s="59" t="n">
        <v>39.1244</v>
      </c>
      <c r="O64" s="59" t="n">
        <v>39.6082</v>
      </c>
      <c r="P64" s="59" t="n">
        <v>488.87</v>
      </c>
      <c r="Q64" s="63" t="n">
        <v>6.14</v>
      </c>
      <c r="R64" s="66" t="n">
        <f aca="false">P64/3600</f>
        <v>0.135797222222222</v>
      </c>
      <c r="S64" s="65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328.1128</v>
      </c>
      <c r="E65" s="59" t="n">
        <v>32.8986</v>
      </c>
      <c r="F65" s="59" t="n">
        <v>36.8769</v>
      </c>
      <c r="G65" s="59" t="n">
        <v>37.2955</v>
      </c>
      <c r="H65" s="59" t="n">
        <v>279.95</v>
      </c>
      <c r="I65" s="60" t="n">
        <v>5.15</v>
      </c>
      <c r="J65" s="66" t="n">
        <f aca="false">H65/3600</f>
        <v>0.0777638888888889</v>
      </c>
      <c r="L65" s="59" t="n">
        <v>4328.1128</v>
      </c>
      <c r="M65" s="59" t="n">
        <v>32.8986</v>
      </c>
      <c r="N65" s="59" t="n">
        <v>36.8769</v>
      </c>
      <c r="O65" s="59" t="n">
        <v>37.2955</v>
      </c>
      <c r="P65" s="59" t="n">
        <v>436.71</v>
      </c>
      <c r="Q65" s="63" t="n">
        <v>5.12</v>
      </c>
      <c r="R65" s="66" t="n">
        <f aca="false">P65/3600</f>
        <v>0.121308333333333</v>
      </c>
      <c r="S65" s="65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306.5904</v>
      </c>
      <c r="E66" s="59" t="n">
        <v>29.494</v>
      </c>
      <c r="F66" s="59" t="n">
        <v>35.2977</v>
      </c>
      <c r="G66" s="59" t="n">
        <v>35.6924</v>
      </c>
      <c r="H66" s="59" t="n">
        <v>224.59</v>
      </c>
      <c r="I66" s="60" t="n">
        <v>4.32</v>
      </c>
      <c r="J66" s="70" t="n">
        <f aca="false">H66/3600</f>
        <v>0.0623861111111111</v>
      </c>
      <c r="L66" s="59" t="n">
        <v>2306.5904</v>
      </c>
      <c r="M66" s="59" t="n">
        <v>29.4938</v>
      </c>
      <c r="N66" s="59" t="n">
        <v>35.2977</v>
      </c>
      <c r="O66" s="59" t="n">
        <v>35.6924</v>
      </c>
      <c r="P66" s="59" t="n">
        <v>400.63</v>
      </c>
      <c r="Q66" s="63" t="n">
        <v>4.19</v>
      </c>
      <c r="R66" s="70" t="n">
        <f aca="false">P66/3600</f>
        <v>0.111286111111111</v>
      </c>
      <c r="S66" s="6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59" t="n">
        <v>4674.56</v>
      </c>
      <c r="E67" s="59" t="n">
        <v>42.3157</v>
      </c>
      <c r="F67" s="59" t="n">
        <v>43.1366</v>
      </c>
      <c r="G67" s="59" t="n">
        <v>43.9666</v>
      </c>
      <c r="H67" s="59" t="n">
        <v>204.22</v>
      </c>
      <c r="I67" s="60" t="n">
        <v>3.48</v>
      </c>
      <c r="J67" s="61" t="n">
        <f aca="false">H67/3600</f>
        <v>0.0567277777777778</v>
      </c>
      <c r="L67" s="59" t="n">
        <v>4674.56</v>
      </c>
      <c r="M67" s="59" t="n">
        <v>42.3157</v>
      </c>
      <c r="N67" s="59" t="n">
        <v>43.1366</v>
      </c>
      <c r="O67" s="59" t="n">
        <v>43.9666</v>
      </c>
      <c r="P67" s="59" t="n">
        <v>290.11</v>
      </c>
      <c r="Q67" s="63" t="n">
        <v>3.49</v>
      </c>
      <c r="R67" s="61" t="n">
        <f aca="false">P67/3600</f>
        <v>0.0805861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853.8</v>
      </c>
      <c r="E68" s="59" t="n">
        <v>38.4117</v>
      </c>
      <c r="F68" s="59" t="n">
        <v>39.8735</v>
      </c>
      <c r="G68" s="59" t="n">
        <v>40.9924</v>
      </c>
      <c r="H68" s="59" t="n">
        <v>189.98</v>
      </c>
      <c r="I68" s="60" t="n">
        <v>2.9</v>
      </c>
      <c r="J68" s="66" t="n">
        <f aca="false">H68/3600</f>
        <v>0.0527722222222222</v>
      </c>
      <c r="L68" s="59" t="n">
        <v>2853.8</v>
      </c>
      <c r="M68" s="59" t="n">
        <v>38.4133</v>
      </c>
      <c r="N68" s="59" t="n">
        <v>39.8735</v>
      </c>
      <c r="O68" s="59" t="n">
        <v>40.9924</v>
      </c>
      <c r="P68" s="59" t="n">
        <v>265.64</v>
      </c>
      <c r="Q68" s="63" t="n">
        <v>2.87</v>
      </c>
      <c r="R68" s="66" t="n">
        <f aca="false">P68/3600</f>
        <v>0.0737888888888889</v>
      </c>
      <c r="S68" s="65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609.4192</v>
      </c>
      <c r="E69" s="59" t="n">
        <v>34.738</v>
      </c>
      <c r="F69" s="59" t="n">
        <v>37.5732</v>
      </c>
      <c r="G69" s="59" t="n">
        <v>38.7215</v>
      </c>
      <c r="H69" s="59" t="n">
        <v>247.87</v>
      </c>
      <c r="I69" s="60" t="n">
        <v>2.51</v>
      </c>
      <c r="J69" s="66" t="n">
        <f aca="false">H69/3600</f>
        <v>0.0688527777777778</v>
      </c>
      <c r="L69" s="59" t="n">
        <v>1609.4192</v>
      </c>
      <c r="M69" s="59" t="n">
        <v>34.7369</v>
      </c>
      <c r="N69" s="59" t="n">
        <v>37.5732</v>
      </c>
      <c r="O69" s="59" t="n">
        <v>38.7215</v>
      </c>
      <c r="P69" s="59" t="n">
        <v>216.44</v>
      </c>
      <c r="Q69" s="63" t="n">
        <v>2.52</v>
      </c>
      <c r="R69" s="66" t="n">
        <f aca="false">P69/3600</f>
        <v>0.0601222222222222</v>
      </c>
      <c r="S69" s="65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843.5376</v>
      </c>
      <c r="E70" s="59" t="n">
        <v>31.5758</v>
      </c>
      <c r="F70" s="59" t="n">
        <v>35.9683</v>
      </c>
      <c r="G70" s="59" t="n">
        <v>37.0425</v>
      </c>
      <c r="H70" s="59" t="n">
        <v>226.87</v>
      </c>
      <c r="I70" s="60" t="n">
        <v>2.16</v>
      </c>
      <c r="J70" s="70" t="n">
        <f aca="false">H70/3600</f>
        <v>0.0630194444444445</v>
      </c>
      <c r="L70" s="59" t="n">
        <v>843.5376</v>
      </c>
      <c r="M70" s="59" t="n">
        <v>31.5752</v>
      </c>
      <c r="N70" s="59" t="n">
        <v>35.9683</v>
      </c>
      <c r="O70" s="59" t="n">
        <v>37.0425</v>
      </c>
      <c r="P70" s="59" t="n">
        <v>225.98</v>
      </c>
      <c r="Q70" s="63" t="n">
        <v>2.11</v>
      </c>
      <c r="R70" s="70" t="n">
        <f aca="false">P70/3600</f>
        <v>0.0627722222222222</v>
      </c>
      <c r="S70" s="6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59" t="n">
        <v>23378.2328</v>
      </c>
      <c r="E71" s="59" t="n">
        <v>44.7081</v>
      </c>
      <c r="F71" s="59" t="n">
        <v>47.3319</v>
      </c>
      <c r="G71" s="59" t="n">
        <v>48.1423</v>
      </c>
      <c r="H71" s="59" t="n">
        <v>3980.52</v>
      </c>
      <c r="I71" s="60" t="n">
        <v>41.89</v>
      </c>
      <c r="J71" s="61" t="n">
        <f aca="false">H71/3600</f>
        <v>1.1057</v>
      </c>
      <c r="L71" s="59" t="n">
        <v>23378.2328</v>
      </c>
      <c r="M71" s="59" t="n">
        <v>44.7081</v>
      </c>
      <c r="N71" s="59" t="n">
        <v>47.3319</v>
      </c>
      <c r="O71" s="59" t="n">
        <v>48.1423</v>
      </c>
      <c r="P71" s="59" t="n">
        <v>4387.22</v>
      </c>
      <c r="Q71" s="63" t="n">
        <v>41.98</v>
      </c>
      <c r="R71" s="61" t="n">
        <f aca="false">P71/3600</f>
        <v>1.21867222222222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59" t="n">
        <v>13429.4496</v>
      </c>
      <c r="E72" s="59" t="n">
        <v>42.2957</v>
      </c>
      <c r="F72" s="59" t="n">
        <v>45.6352</v>
      </c>
      <c r="G72" s="59" t="n">
        <v>46.257</v>
      </c>
      <c r="H72" s="59" t="n">
        <v>3964.56</v>
      </c>
      <c r="I72" s="60" t="n">
        <v>36.51</v>
      </c>
      <c r="J72" s="66" t="n">
        <f aca="false">H72/3600</f>
        <v>1.10126666666667</v>
      </c>
      <c r="L72" s="59" t="n">
        <v>13429.4496</v>
      </c>
      <c r="M72" s="59" t="n">
        <v>42.295</v>
      </c>
      <c r="N72" s="59" t="n">
        <v>45.6352</v>
      </c>
      <c r="O72" s="59" t="n">
        <v>46.257</v>
      </c>
      <c r="P72" s="59" t="n">
        <v>3605.98</v>
      </c>
      <c r="Q72" s="63" t="n">
        <v>36.24</v>
      </c>
      <c r="R72" s="66" t="n">
        <f aca="false">P72/3600</f>
        <v>1.00166111111111</v>
      </c>
      <c r="S72" s="65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998.3752</v>
      </c>
      <c r="E73" s="59" t="n">
        <v>39.6904</v>
      </c>
      <c r="F73" s="59" t="n">
        <v>44.0217</v>
      </c>
      <c r="G73" s="59" t="n">
        <v>44.4516</v>
      </c>
      <c r="H73" s="59" t="n">
        <v>3638.24</v>
      </c>
      <c r="I73" s="60" t="n">
        <v>33.1</v>
      </c>
      <c r="J73" s="66" t="n">
        <f aca="false">H73/3600</f>
        <v>1.01062222222222</v>
      </c>
      <c r="L73" s="59" t="n">
        <v>7998.3752</v>
      </c>
      <c r="M73" s="59" t="n">
        <v>39.6853</v>
      </c>
      <c r="N73" s="59" t="n">
        <v>44.0217</v>
      </c>
      <c r="O73" s="59" t="n">
        <v>44.4516</v>
      </c>
      <c r="P73" s="59" t="n">
        <v>3907.53</v>
      </c>
      <c r="Q73" s="63" t="n">
        <v>32.97</v>
      </c>
      <c r="R73" s="66" t="n">
        <f aca="false">P73/3600</f>
        <v>1.085425</v>
      </c>
      <c r="S73" s="65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799.8968</v>
      </c>
      <c r="E74" s="59" t="n">
        <v>36.8952</v>
      </c>
      <c r="F74" s="59" t="n">
        <v>42.8345</v>
      </c>
      <c r="G74" s="59" t="n">
        <v>43.1723</v>
      </c>
      <c r="H74" s="59" t="n">
        <v>3528.38</v>
      </c>
      <c r="I74" s="60" t="n">
        <v>30.52</v>
      </c>
      <c r="J74" s="70" t="n">
        <f aca="false">H74/3600</f>
        <v>0.980105555555556</v>
      </c>
      <c r="L74" s="59" t="n">
        <v>4799.8968</v>
      </c>
      <c r="M74" s="59" t="n">
        <v>36.8901</v>
      </c>
      <c r="N74" s="59" t="n">
        <v>42.8345</v>
      </c>
      <c r="O74" s="59" t="n">
        <v>43.1723</v>
      </c>
      <c r="P74" s="59" t="n">
        <v>3517.18</v>
      </c>
      <c r="Q74" s="63" t="n">
        <v>30.18</v>
      </c>
      <c r="R74" s="70" t="n">
        <f aca="false">P74/3600</f>
        <v>0.976994444444444</v>
      </c>
      <c r="S74" s="6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59" t="n">
        <v>23771.8784</v>
      </c>
      <c r="E75" s="59" t="n">
        <v>44.6142</v>
      </c>
      <c r="F75" s="59" t="n">
        <v>48.5854</v>
      </c>
      <c r="G75" s="59" t="n">
        <v>48.2917</v>
      </c>
      <c r="H75" s="59" t="n">
        <v>4276.57</v>
      </c>
      <c r="I75" s="60" t="n">
        <v>40.89</v>
      </c>
      <c r="J75" s="61" t="n">
        <f aca="false">H75/3600</f>
        <v>1.18793611111111</v>
      </c>
      <c r="L75" s="59" t="n">
        <v>23771.8784</v>
      </c>
      <c r="M75" s="59" t="n">
        <v>44.6142</v>
      </c>
      <c r="N75" s="59" t="n">
        <v>48.5854</v>
      </c>
      <c r="O75" s="59" t="n">
        <v>48.2917</v>
      </c>
      <c r="P75" s="59" t="n">
        <v>4485.52</v>
      </c>
      <c r="Q75" s="63" t="n">
        <v>40.92</v>
      </c>
      <c r="R75" s="61" t="n">
        <f aca="false">P75/3600</f>
        <v>1.24597777777778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4221.7296</v>
      </c>
      <c r="E76" s="59" t="n">
        <v>42.1905</v>
      </c>
      <c r="F76" s="59" t="n">
        <v>46.9038</v>
      </c>
      <c r="G76" s="59" t="n">
        <v>46.0383</v>
      </c>
      <c r="H76" s="59" t="n">
        <v>3677.54</v>
      </c>
      <c r="I76" s="60" t="n">
        <v>36.21</v>
      </c>
      <c r="J76" s="66" t="n">
        <f aca="false">H76/3600</f>
        <v>1.02153888888889</v>
      </c>
      <c r="L76" s="59" t="n">
        <v>14221.7296</v>
      </c>
      <c r="M76" s="59" t="n">
        <v>42.1921</v>
      </c>
      <c r="N76" s="59" t="n">
        <v>46.9038</v>
      </c>
      <c r="O76" s="59" t="n">
        <v>46.0383</v>
      </c>
      <c r="P76" s="59" t="n">
        <v>4179.15</v>
      </c>
      <c r="Q76" s="63" t="n">
        <v>35.97</v>
      </c>
      <c r="R76" s="66" t="n">
        <f aca="false">P76/3600</f>
        <v>1.160875</v>
      </c>
      <c r="S76" s="65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716.712</v>
      </c>
      <c r="E77" s="59" t="n">
        <v>39.4259</v>
      </c>
      <c r="F77" s="59" t="n">
        <v>45.5444</v>
      </c>
      <c r="G77" s="59" t="n">
        <v>44.1042</v>
      </c>
      <c r="H77" s="59" t="n">
        <v>3979.8</v>
      </c>
      <c r="I77" s="60" t="n">
        <v>33.21</v>
      </c>
      <c r="J77" s="66" t="n">
        <f aca="false">H77/3600</f>
        <v>1.1055</v>
      </c>
      <c r="L77" s="59" t="n">
        <v>8716.712</v>
      </c>
      <c r="M77" s="59" t="n">
        <v>39.4248</v>
      </c>
      <c r="N77" s="59" t="n">
        <v>45.5444</v>
      </c>
      <c r="O77" s="59" t="n">
        <v>44.1042</v>
      </c>
      <c r="P77" s="59" t="n">
        <v>3271.43</v>
      </c>
      <c r="Q77" s="63" t="n">
        <v>33.04</v>
      </c>
      <c r="R77" s="66" t="n">
        <f aca="false">P77/3600</f>
        <v>0.908730555555556</v>
      </c>
      <c r="S77" s="65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285.9544</v>
      </c>
      <c r="E78" s="59" t="n">
        <v>36.4146</v>
      </c>
      <c r="F78" s="59" t="n">
        <v>44.5513</v>
      </c>
      <c r="G78" s="59" t="n">
        <v>42.7514</v>
      </c>
      <c r="H78" s="59" t="n">
        <v>3819.78</v>
      </c>
      <c r="I78" s="60" t="n">
        <v>30.4</v>
      </c>
      <c r="J78" s="70" t="n">
        <f aca="false">H78/3600</f>
        <v>1.06105</v>
      </c>
      <c r="L78" s="59" t="n">
        <v>5285.9544</v>
      </c>
      <c r="M78" s="59" t="n">
        <v>36.4146</v>
      </c>
      <c r="N78" s="59" t="n">
        <v>44.5513</v>
      </c>
      <c r="O78" s="59" t="n">
        <v>42.7514</v>
      </c>
      <c r="P78" s="59" t="n">
        <v>3759.6</v>
      </c>
      <c r="Q78" s="63" t="n">
        <v>30.11</v>
      </c>
      <c r="R78" s="70" t="n">
        <f aca="false">P78/3600</f>
        <v>1.04433333333333</v>
      </c>
      <c r="S78" s="6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59" t="n">
        <v>25320.2416</v>
      </c>
      <c r="E79" s="59" t="n">
        <v>44.6693</v>
      </c>
      <c r="F79" s="59" t="n">
        <v>48.5121</v>
      </c>
      <c r="G79" s="59" t="n">
        <v>48.7084</v>
      </c>
      <c r="H79" s="59" t="n">
        <v>3722.84</v>
      </c>
      <c r="I79" s="60" t="n">
        <v>41.97</v>
      </c>
      <c r="J79" s="61" t="n">
        <f aca="false">H79/3600</f>
        <v>1.03412222222222</v>
      </c>
      <c r="L79" s="59" t="n">
        <v>25320.2416</v>
      </c>
      <c r="M79" s="59" t="n">
        <v>44.6693</v>
      </c>
      <c r="N79" s="59" t="n">
        <v>48.5121</v>
      </c>
      <c r="O79" s="59" t="n">
        <v>48.7084</v>
      </c>
      <c r="P79" s="59" t="n">
        <v>4234.35</v>
      </c>
      <c r="Q79" s="63" t="n">
        <v>42.44</v>
      </c>
      <c r="R79" s="61" t="n">
        <f aca="false">P79/3600</f>
        <v>1.17620833333333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4492.0976</v>
      </c>
      <c r="E80" s="59" t="n">
        <v>41.96</v>
      </c>
      <c r="F80" s="59" t="n">
        <v>46.5204</v>
      </c>
      <c r="G80" s="59" t="n">
        <v>46.7113</v>
      </c>
      <c r="H80" s="59" t="n">
        <v>4060.05</v>
      </c>
      <c r="I80" s="60" t="n">
        <v>36.46</v>
      </c>
      <c r="J80" s="66" t="n">
        <f aca="false">H80/3600</f>
        <v>1.12779166666667</v>
      </c>
      <c r="L80" s="59" t="n">
        <v>14492.0976</v>
      </c>
      <c r="M80" s="59" t="n">
        <v>41.9603</v>
      </c>
      <c r="N80" s="59" t="n">
        <v>46.5204</v>
      </c>
      <c r="O80" s="59" t="n">
        <v>46.7113</v>
      </c>
      <c r="P80" s="59" t="n">
        <v>3696.86</v>
      </c>
      <c r="Q80" s="63" t="n">
        <v>36.77</v>
      </c>
      <c r="R80" s="66" t="n">
        <f aca="false">P80/3600</f>
        <v>1.02690555555556</v>
      </c>
      <c r="S80" s="65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8306.7464</v>
      </c>
      <c r="E81" s="59" t="n">
        <v>39.2162</v>
      </c>
      <c r="F81" s="59" t="n">
        <v>44.7809</v>
      </c>
      <c r="G81" s="59" t="n">
        <v>44.8332</v>
      </c>
      <c r="H81" s="59" t="n">
        <v>3963.27</v>
      </c>
      <c r="I81" s="60" t="n">
        <v>32.98</v>
      </c>
      <c r="J81" s="66" t="n">
        <f aca="false">H81/3600</f>
        <v>1.10090833333333</v>
      </c>
      <c r="L81" s="59" t="n">
        <v>8306.7464</v>
      </c>
      <c r="M81" s="59" t="n">
        <v>39.2119</v>
      </c>
      <c r="N81" s="59" t="n">
        <v>44.7809</v>
      </c>
      <c r="O81" s="59" t="n">
        <v>44.8332</v>
      </c>
      <c r="P81" s="59" t="n">
        <v>3364.38</v>
      </c>
      <c r="Q81" s="63" t="n">
        <v>33.29</v>
      </c>
      <c r="R81" s="66" t="n">
        <f aca="false">P81/3600</f>
        <v>0.93455</v>
      </c>
      <c r="S81" s="65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756.5792</v>
      </c>
      <c r="E82" s="59" t="n">
        <v>36.4952</v>
      </c>
      <c r="F82" s="59" t="n">
        <v>43.4511</v>
      </c>
      <c r="G82" s="59" t="n">
        <v>43.4135</v>
      </c>
      <c r="H82" s="59" t="n">
        <v>3766.53</v>
      </c>
      <c r="I82" s="60" t="n">
        <v>30.24</v>
      </c>
      <c r="J82" s="70" t="n">
        <f aca="false">H82/3600</f>
        <v>1.04625833333333</v>
      </c>
      <c r="L82" s="59" t="n">
        <v>4756.5792</v>
      </c>
      <c r="M82" s="59" t="n">
        <v>36.4914</v>
      </c>
      <c r="N82" s="59" t="n">
        <v>43.4511</v>
      </c>
      <c r="O82" s="59" t="n">
        <v>43.4135</v>
      </c>
      <c r="P82" s="59" t="n">
        <v>3905.56</v>
      </c>
      <c r="Q82" s="63" t="n">
        <v>30.98</v>
      </c>
      <c r="R82" s="70" t="n">
        <f aca="false">P82/3600</f>
        <v>1.08487777777778</v>
      </c>
      <c r="S82" s="6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59" t="n">
        <v>24755.6528</v>
      </c>
      <c r="E83" s="59" t="n">
        <v>41.9887</v>
      </c>
      <c r="F83" s="59" t="n">
        <v>43.7021</v>
      </c>
      <c r="G83" s="59" t="n">
        <v>44.2131</v>
      </c>
      <c r="H83" s="59" t="n">
        <v>1973.79</v>
      </c>
      <c r="I83" s="60" t="n">
        <v>22.82</v>
      </c>
      <c r="J83" s="61" t="n">
        <f aca="false">H83/3600</f>
        <v>0.548275</v>
      </c>
      <c r="L83" s="59" t="n">
        <v>24755.6528</v>
      </c>
      <c r="M83" s="59" t="n">
        <v>41.9887</v>
      </c>
      <c r="N83" s="59" t="n">
        <v>43.7021</v>
      </c>
      <c r="O83" s="59" t="n">
        <v>44.2131</v>
      </c>
      <c r="P83" s="59" t="n">
        <v>1559.91</v>
      </c>
      <c r="Q83" s="63" t="n">
        <v>23.21</v>
      </c>
      <c r="R83" s="61" t="n">
        <f aca="false">P83/3600</f>
        <v>0.433308333333333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59" t="n">
        <v>14454.1088</v>
      </c>
      <c r="E84" s="59" t="n">
        <v>38.5851</v>
      </c>
      <c r="F84" s="59" t="n">
        <v>40.6964</v>
      </c>
      <c r="G84" s="59" t="n">
        <v>40.9003</v>
      </c>
      <c r="H84" s="59" t="n">
        <v>1349.67</v>
      </c>
      <c r="I84" s="60" t="n">
        <v>19.17</v>
      </c>
      <c r="J84" s="66" t="n">
        <f aca="false">H84/3600</f>
        <v>0.374908333333333</v>
      </c>
      <c r="L84" s="59" t="n">
        <v>14454.1088</v>
      </c>
      <c r="M84" s="59" t="n">
        <v>38.5919</v>
      </c>
      <c r="N84" s="59" t="n">
        <v>40.6964</v>
      </c>
      <c r="O84" s="59" t="n">
        <v>40.9003</v>
      </c>
      <c r="P84" s="59" t="n">
        <v>1772.32</v>
      </c>
      <c r="Q84" s="63" t="n">
        <v>19.46</v>
      </c>
      <c r="R84" s="66" t="n">
        <f aca="false">P84/3600</f>
        <v>0.492311111111111</v>
      </c>
      <c r="S84" s="65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59" t="n">
        <v>8272.0152</v>
      </c>
      <c r="E85" s="59" t="n">
        <v>35.4793</v>
      </c>
      <c r="F85" s="59" t="n">
        <v>38.3047</v>
      </c>
      <c r="G85" s="59" t="n">
        <v>38.346</v>
      </c>
      <c r="H85" s="59" t="n">
        <v>1623.03</v>
      </c>
      <c r="I85" s="60" t="n">
        <v>16.13</v>
      </c>
      <c r="J85" s="66" t="n">
        <f aca="false">H85/3600</f>
        <v>0.450841666666667</v>
      </c>
      <c r="L85" s="59" t="n">
        <v>8272.0152</v>
      </c>
      <c r="M85" s="59" t="n">
        <v>35.4799</v>
      </c>
      <c r="N85" s="59" t="n">
        <v>38.3047</v>
      </c>
      <c r="O85" s="59" t="n">
        <v>38.346</v>
      </c>
      <c r="P85" s="59" t="n">
        <v>1639.65</v>
      </c>
      <c r="Q85" s="63" t="n">
        <v>16.25</v>
      </c>
      <c r="R85" s="66" t="n">
        <f aca="false">P85/3600</f>
        <v>0.455458333333333</v>
      </c>
      <c r="S85" s="65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0"/>
      <c r="B86" s="81"/>
      <c r="C86" s="81" t="n">
        <v>37</v>
      </c>
      <c r="D86" s="59" t="n">
        <v>4819.9984</v>
      </c>
      <c r="E86" s="59" t="n">
        <v>32.6136</v>
      </c>
      <c r="F86" s="59" t="n">
        <v>36.4857</v>
      </c>
      <c r="G86" s="59" t="n">
        <v>36.4583</v>
      </c>
      <c r="H86" s="59" t="n">
        <v>1532.66</v>
      </c>
      <c r="I86" s="60" t="n">
        <v>13.62</v>
      </c>
      <c r="J86" s="70" t="n">
        <f aca="false">H86/3600</f>
        <v>0.425738888888889</v>
      </c>
      <c r="L86" s="59" t="n">
        <v>4819.9984</v>
      </c>
      <c r="M86" s="59" t="n">
        <v>32.6134</v>
      </c>
      <c r="N86" s="59" t="n">
        <v>36.4857</v>
      </c>
      <c r="O86" s="59" t="n">
        <v>36.4583</v>
      </c>
      <c r="P86" s="59" t="n">
        <v>1359.34</v>
      </c>
      <c r="Q86" s="63" t="n">
        <v>13.98</v>
      </c>
      <c r="R86" s="70" t="n">
        <f aca="false">P86/3600</f>
        <v>0.377594444444444</v>
      </c>
      <c r="S86" s="6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59" t="n">
        <v>25784.7792</v>
      </c>
      <c r="E87" s="59" t="n">
        <v>44.4355</v>
      </c>
      <c r="F87" s="59" t="n">
        <v>46.3818</v>
      </c>
      <c r="G87" s="59" t="n">
        <v>46.4582</v>
      </c>
      <c r="H87" s="59" t="n">
        <v>3669.98</v>
      </c>
      <c r="I87" s="60" t="n">
        <v>37.82</v>
      </c>
      <c r="J87" s="61" t="n">
        <f aca="false">H87/3600</f>
        <v>1.01943888888889</v>
      </c>
      <c r="L87" s="59" t="n">
        <v>25784.7792</v>
      </c>
      <c r="M87" s="59" t="n">
        <v>44.4355</v>
      </c>
      <c r="N87" s="59" t="n">
        <v>46.3818</v>
      </c>
      <c r="O87" s="59" t="n">
        <v>46.4582</v>
      </c>
      <c r="P87" s="59" t="n">
        <v>3099.96</v>
      </c>
      <c r="Q87" s="63" t="n">
        <v>38.24</v>
      </c>
      <c r="R87" s="61" t="n">
        <f aca="false">P87/3600</f>
        <v>0.8611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59" t="n">
        <v>17445.7541</v>
      </c>
      <c r="E88" s="59" t="n">
        <v>40.5648</v>
      </c>
      <c r="F88" s="59" t="n">
        <v>43.1441</v>
      </c>
      <c r="G88" s="59" t="n">
        <v>42.9054</v>
      </c>
      <c r="H88" s="59" t="n">
        <v>3046.86</v>
      </c>
      <c r="I88" s="60" t="n">
        <v>33.56</v>
      </c>
      <c r="J88" s="66" t="n">
        <f aca="false">H88/3600</f>
        <v>0.84635</v>
      </c>
      <c r="L88" s="59" t="n">
        <v>17445.7541</v>
      </c>
      <c r="M88" s="59" t="n">
        <v>40.563</v>
      </c>
      <c r="N88" s="59" t="n">
        <v>43.1441</v>
      </c>
      <c r="O88" s="59" t="n">
        <v>42.9054</v>
      </c>
      <c r="P88" s="59" t="n">
        <v>2574.24</v>
      </c>
      <c r="Q88" s="63" t="n">
        <v>34.06</v>
      </c>
      <c r="R88" s="66" t="n">
        <f aca="false">P88/3600</f>
        <v>0.715066666666667</v>
      </c>
      <c r="S88" s="65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59" t="n">
        <v>11423.3323</v>
      </c>
      <c r="E89" s="59" t="n">
        <v>36.7526</v>
      </c>
      <c r="F89" s="59" t="n">
        <v>40.7584</v>
      </c>
      <c r="G89" s="59" t="n">
        <v>40.2317</v>
      </c>
      <c r="H89" s="59" t="n">
        <v>2830.36</v>
      </c>
      <c r="I89" s="60" t="n">
        <v>29.88</v>
      </c>
      <c r="J89" s="66" t="n">
        <f aca="false">H89/3600</f>
        <v>0.786211111111111</v>
      </c>
      <c r="L89" s="59" t="n">
        <v>11423.3323</v>
      </c>
      <c r="M89" s="59" t="n">
        <v>36.7501</v>
      </c>
      <c r="N89" s="59" t="n">
        <v>40.7584</v>
      </c>
      <c r="O89" s="59" t="n">
        <v>40.2317</v>
      </c>
      <c r="P89" s="59" t="n">
        <v>2168.28</v>
      </c>
      <c r="Q89" s="63" t="n">
        <v>30.43</v>
      </c>
      <c r="R89" s="66" t="n">
        <f aca="false">P89/3600</f>
        <v>0.6023</v>
      </c>
      <c r="S89" s="65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0"/>
      <c r="B90" s="81"/>
      <c r="C90" s="81" t="n">
        <v>37</v>
      </c>
      <c r="D90" s="59" t="n">
        <v>7364.171</v>
      </c>
      <c r="E90" s="59" t="n">
        <v>33.173</v>
      </c>
      <c r="F90" s="59" t="n">
        <v>39.0881</v>
      </c>
      <c r="G90" s="59" t="n">
        <v>38.2181</v>
      </c>
      <c r="H90" s="59" t="n">
        <v>1868.5</v>
      </c>
      <c r="I90" s="60" t="n">
        <v>26.87</v>
      </c>
      <c r="J90" s="70" t="n">
        <f aca="false">H90/3600</f>
        <v>0.519027777777778</v>
      </c>
      <c r="L90" s="59" t="n">
        <v>7364.171</v>
      </c>
      <c r="M90" s="59" t="n">
        <v>33.1715</v>
      </c>
      <c r="N90" s="59" t="n">
        <v>39.0881</v>
      </c>
      <c r="O90" s="59" t="n">
        <v>38.2181</v>
      </c>
      <c r="P90" s="59" t="n">
        <v>2081.32</v>
      </c>
      <c r="Q90" s="63" t="n">
        <v>26.84</v>
      </c>
      <c r="R90" s="70" t="n">
        <f aca="false">P90/3600</f>
        <v>0.578144444444445</v>
      </c>
      <c r="S90" s="6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59" t="n">
        <v>39277.1392</v>
      </c>
      <c r="E91" s="59" t="n">
        <v>45.4478</v>
      </c>
      <c r="F91" s="59" t="n">
        <v>44.7859</v>
      </c>
      <c r="G91" s="59" t="n">
        <v>44.8305</v>
      </c>
      <c r="H91" s="59" t="n">
        <v>2328.06</v>
      </c>
      <c r="I91" s="60" t="n">
        <v>29.08</v>
      </c>
      <c r="J91" s="61" t="n">
        <f aca="false">H91/3600</f>
        <v>0.646683333333333</v>
      </c>
      <c r="L91" s="59" t="n">
        <v>39277.1392</v>
      </c>
      <c r="M91" s="59" t="n">
        <v>45.4478</v>
      </c>
      <c r="N91" s="59" t="n">
        <v>44.7859</v>
      </c>
      <c r="O91" s="59" t="n">
        <v>44.8305</v>
      </c>
      <c r="P91" s="59" t="n">
        <v>1825.94</v>
      </c>
      <c r="Q91" s="63" t="n">
        <v>29.24</v>
      </c>
      <c r="R91" s="61" t="n">
        <f aca="false">P91/3600</f>
        <v>0.507205555555556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59" t="n">
        <v>29756.2784</v>
      </c>
      <c r="E92" s="59" t="n">
        <v>40.9402</v>
      </c>
      <c r="F92" s="59" t="n">
        <v>41.2005</v>
      </c>
      <c r="G92" s="59" t="n">
        <v>41.2261</v>
      </c>
      <c r="H92" s="59" t="n">
        <v>1457.45</v>
      </c>
      <c r="I92" s="60" t="n">
        <v>26.73</v>
      </c>
      <c r="J92" s="66" t="n">
        <f aca="false">H92/3600</f>
        <v>0.404847222222222</v>
      </c>
      <c r="L92" s="59" t="n">
        <v>29756.2784</v>
      </c>
      <c r="M92" s="59" t="n">
        <v>40.9397</v>
      </c>
      <c r="N92" s="59" t="n">
        <v>41.2005</v>
      </c>
      <c r="O92" s="59" t="n">
        <v>41.2261</v>
      </c>
      <c r="P92" s="59" t="n">
        <v>2334.78</v>
      </c>
      <c r="Q92" s="63" t="n">
        <v>27.09</v>
      </c>
      <c r="R92" s="66" t="n">
        <f aca="false">P92/3600</f>
        <v>0.64855</v>
      </c>
      <c r="S92" s="65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59" t="n">
        <v>22166.3264</v>
      </c>
      <c r="E93" s="59" t="n">
        <v>36.2009</v>
      </c>
      <c r="F93" s="59" t="n">
        <v>39.0201</v>
      </c>
      <c r="G93" s="59" t="n">
        <v>38.9707</v>
      </c>
      <c r="H93" s="59" t="n">
        <v>1433.7</v>
      </c>
      <c r="I93" s="60" t="n">
        <v>24.78</v>
      </c>
      <c r="J93" s="66" t="n">
        <f aca="false">H93/3600</f>
        <v>0.39825</v>
      </c>
      <c r="L93" s="59" t="n">
        <v>22166.3264</v>
      </c>
      <c r="M93" s="59" t="n">
        <v>36.1999</v>
      </c>
      <c r="N93" s="59" t="n">
        <v>39.0201</v>
      </c>
      <c r="O93" s="59" t="n">
        <v>38.9707</v>
      </c>
      <c r="P93" s="59" t="n">
        <v>2178.86</v>
      </c>
      <c r="Q93" s="63" t="n">
        <v>25.05</v>
      </c>
      <c r="R93" s="66" t="n">
        <f aca="false">P93/3600</f>
        <v>0.605238888888889</v>
      </c>
      <c r="S93" s="65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0"/>
      <c r="B94" s="81"/>
      <c r="C94" s="81" t="n">
        <v>37</v>
      </c>
      <c r="D94" s="59" t="n">
        <v>15835.5992</v>
      </c>
      <c r="E94" s="59" t="n">
        <v>31.5757</v>
      </c>
      <c r="F94" s="59" t="n">
        <v>37.646</v>
      </c>
      <c r="G94" s="59" t="n">
        <v>37.3825</v>
      </c>
      <c r="H94" s="59" t="n">
        <v>1542.79</v>
      </c>
      <c r="I94" s="60" t="n">
        <v>22.99</v>
      </c>
      <c r="J94" s="70" t="n">
        <f aca="false">H94/3600</f>
        <v>0.428552777777778</v>
      </c>
      <c r="L94" s="59" t="n">
        <v>15835.5992</v>
      </c>
      <c r="M94" s="59" t="n">
        <v>31.575</v>
      </c>
      <c r="N94" s="59" t="n">
        <v>37.646</v>
      </c>
      <c r="O94" s="59" t="n">
        <v>37.3825</v>
      </c>
      <c r="P94" s="59" t="n">
        <v>2306.73</v>
      </c>
      <c r="Q94" s="63" t="n">
        <v>23.29</v>
      </c>
      <c r="R94" s="70" t="n">
        <f aca="false">P94/3600</f>
        <v>0.640758333333333</v>
      </c>
      <c r="S94" s="6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59" t="n">
        <v>5655.9866</v>
      </c>
      <c r="E95" s="59" t="n">
        <v>50.0984</v>
      </c>
      <c r="F95" s="59" t="n">
        <v>53.0081</v>
      </c>
      <c r="G95" s="59" t="n">
        <v>53.9247</v>
      </c>
      <c r="H95" s="59" t="n">
        <v>2638.18</v>
      </c>
      <c r="I95" s="60" t="n">
        <v>28.69</v>
      </c>
      <c r="J95" s="61" t="n">
        <f aca="false">H95/3600</f>
        <v>0.732827777777778</v>
      </c>
      <c r="L95" s="59" t="n">
        <v>5655.9866</v>
      </c>
      <c r="M95" s="59" t="n">
        <v>50.0984</v>
      </c>
      <c r="N95" s="59" t="n">
        <v>53.0081</v>
      </c>
      <c r="O95" s="59" t="n">
        <v>53.9247</v>
      </c>
      <c r="P95" s="59" t="n">
        <v>2593.2</v>
      </c>
      <c r="Q95" s="63" t="n">
        <v>29.07</v>
      </c>
      <c r="R95" s="61" t="n">
        <f aca="false">P95/3600</f>
        <v>0.720333333333333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59" t="n">
        <v>3836.9066</v>
      </c>
      <c r="E96" s="59" t="n">
        <v>46.5423</v>
      </c>
      <c r="F96" s="59" t="n">
        <v>49.6586</v>
      </c>
      <c r="G96" s="59" t="n">
        <v>50.6344</v>
      </c>
      <c r="H96" s="59" t="n">
        <v>2906.86</v>
      </c>
      <c r="I96" s="60" t="n">
        <v>26.89</v>
      </c>
      <c r="J96" s="66" t="n">
        <f aca="false">H96/3600</f>
        <v>0.807461111111111</v>
      </c>
      <c r="L96" s="59" t="n">
        <v>3836.9066</v>
      </c>
      <c r="M96" s="59" t="n">
        <v>46.5456</v>
      </c>
      <c r="N96" s="59" t="n">
        <v>49.6586</v>
      </c>
      <c r="O96" s="59" t="n">
        <v>50.6344</v>
      </c>
      <c r="P96" s="59" t="n">
        <v>2928.76</v>
      </c>
      <c r="Q96" s="63" t="n">
        <v>27.16</v>
      </c>
      <c r="R96" s="66" t="n">
        <f aca="false">P96/3600</f>
        <v>0.813544444444445</v>
      </c>
      <c r="S96" s="65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59" t="n">
        <v>2584.5408</v>
      </c>
      <c r="E97" s="59" t="n">
        <v>42.8861</v>
      </c>
      <c r="F97" s="59" t="n">
        <v>46.954</v>
      </c>
      <c r="G97" s="59" t="n">
        <v>48.1716</v>
      </c>
      <c r="H97" s="59" t="n">
        <v>1964.03</v>
      </c>
      <c r="I97" s="60" t="n">
        <v>25.58</v>
      </c>
      <c r="J97" s="66" t="n">
        <f aca="false">H97/3600</f>
        <v>0.545563888888889</v>
      </c>
      <c r="L97" s="59" t="n">
        <v>2584.5408</v>
      </c>
      <c r="M97" s="59" t="n">
        <v>42.8854</v>
      </c>
      <c r="N97" s="59" t="n">
        <v>46.954</v>
      </c>
      <c r="O97" s="59" t="n">
        <v>48.1716</v>
      </c>
      <c r="P97" s="59" t="n">
        <v>2755.5</v>
      </c>
      <c r="Q97" s="63" t="n">
        <v>26.39</v>
      </c>
      <c r="R97" s="66" t="n">
        <f aca="false">P97/3600</f>
        <v>0.765416666666667</v>
      </c>
      <c r="S97" s="65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1"/>
      <c r="B98" s="81"/>
      <c r="C98" s="81" t="n">
        <v>37</v>
      </c>
      <c r="D98" s="59" t="n">
        <v>1719.5267</v>
      </c>
      <c r="E98" s="59" t="n">
        <v>39.1636</v>
      </c>
      <c r="F98" s="59" t="n">
        <v>44.8981</v>
      </c>
      <c r="G98" s="59" t="n">
        <v>45.8425</v>
      </c>
      <c r="H98" s="59" t="n">
        <v>1683.38</v>
      </c>
      <c r="I98" s="60" t="n">
        <v>24.48</v>
      </c>
      <c r="J98" s="70" t="n">
        <f aca="false">H98/3600</f>
        <v>0.467605555555556</v>
      </c>
      <c r="L98" s="59" t="n">
        <v>1719.5267</v>
      </c>
      <c r="M98" s="59" t="n">
        <v>39.1634</v>
      </c>
      <c r="N98" s="59" t="n">
        <v>44.8981</v>
      </c>
      <c r="O98" s="59" t="n">
        <v>45.8425</v>
      </c>
      <c r="P98" s="59" t="n">
        <v>2328.28</v>
      </c>
      <c r="Q98" s="63" t="n">
        <v>25.94</v>
      </c>
      <c r="R98" s="70" t="n">
        <f aca="false">P98/3600</f>
        <v>0.646744444444445</v>
      </c>
      <c r="S98" s="65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5.4671368730676</v>
      </c>
      <c r="J106" s="82" t="n">
        <f aca="false">GEOMEAN(J3:J98)</f>
        <v>0.645118507366431</v>
      </c>
      <c r="Q106" s="82" t="n">
        <f aca="false">GEOMEAN(Q3:Q98)</f>
        <v>25.4305740189538</v>
      </c>
      <c r="R106" s="82" t="n">
        <f aca="false">GEOMEAN(R3:R98)</f>
        <v>0.659023035731397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8564312341191</v>
      </c>
      <c r="R107" s="83" t="n">
        <f aca="false">R106/J106</f>
        <v>1.02155344825206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993983333333333</v>
      </c>
      <c r="J108" s="82" t="n">
        <f aca="false">SUM(J3:J98)</f>
        <v>95.8101083333333</v>
      </c>
      <c r="Q108" s="82" t="n">
        <f aca="false">SUM(Q3:Q98)/3600</f>
        <v>0.991627777777778</v>
      </c>
      <c r="R108" s="82" t="n">
        <f aca="false">SUM(R3:R98)</f>
        <v>95.617702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22.5020113302141</v>
      </c>
      <c r="J113" s="82" t="n">
        <f aca="false">GEOMEAN(J3:J10,J19:J82)</f>
        <v>0.572601259878656</v>
      </c>
      <c r="Q113" s="82" t="n">
        <f aca="false">GEOMEAN(Q3:Q10,Q19:Q82)</f>
        <v>22.3861428967694</v>
      </c>
      <c r="R113" s="82" t="n">
        <f aca="false">GEOMEAN(R3:R10,R19:R82)</f>
        <v>0.578410335282778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4850752150801</v>
      </c>
      <c r="R114" s="83" t="n">
        <f aca="false">R113/J113</f>
        <v>1.010145062211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26"/>
      <c r="T2" s="47" t="s">
        <v>5</v>
      </c>
      <c r="U2" s="48" t="s">
        <v>6</v>
      </c>
      <c r="V2" s="5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34" t="n">
        <v>12669.92</v>
      </c>
      <c r="E3" s="134" t="n">
        <v>41.3873</v>
      </c>
      <c r="F3" s="134" t="n">
        <v>41.2714</v>
      </c>
      <c r="G3" s="134" t="n">
        <v>43.8917</v>
      </c>
      <c r="H3" s="134" t="n">
        <v>17401.11</v>
      </c>
      <c r="I3" s="135" t="n">
        <v>26.58</v>
      </c>
      <c r="J3" s="61" t="n">
        <f aca="false">H3/3600</f>
        <v>4.83364166666667</v>
      </c>
      <c r="L3" s="86" t="n">
        <v>12674.576</v>
      </c>
      <c r="M3" s="86" t="n">
        <v>41.3888</v>
      </c>
      <c r="N3" s="86" t="n">
        <v>41.271</v>
      </c>
      <c r="O3" s="86" t="n">
        <v>43.8909</v>
      </c>
      <c r="P3" s="86" t="n">
        <v>18887.96</v>
      </c>
      <c r="Q3" s="63" t="n">
        <v>26.49</v>
      </c>
      <c r="R3" s="64" t="n">
        <f aca="false">P3/3600</f>
        <v>5.24665555555556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134" t="n">
        <v>5264.3648</v>
      </c>
      <c r="E4" s="134" t="n">
        <v>38.9241</v>
      </c>
      <c r="F4" s="134" t="n">
        <v>39.6375</v>
      </c>
      <c r="G4" s="134" t="n">
        <v>42.0925</v>
      </c>
      <c r="H4" s="134" t="n">
        <v>17847.18</v>
      </c>
      <c r="I4" s="135" t="n">
        <v>21.41</v>
      </c>
      <c r="J4" s="66" t="n">
        <f aca="false">H4/3600</f>
        <v>4.95755</v>
      </c>
      <c r="L4" s="86" t="n">
        <v>5264.536</v>
      </c>
      <c r="M4" s="86" t="n">
        <v>38.9251</v>
      </c>
      <c r="N4" s="86" t="n">
        <v>39.6398</v>
      </c>
      <c r="O4" s="86" t="n">
        <v>42.0941</v>
      </c>
      <c r="P4" s="86" t="n">
        <v>19467.88</v>
      </c>
      <c r="Q4" s="63" t="n">
        <v>21.43</v>
      </c>
      <c r="R4" s="67" t="n">
        <f aca="false">P4/3600</f>
        <v>5.40774444444445</v>
      </c>
      <c r="S4" s="65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134" t="n">
        <v>2553.2544</v>
      </c>
      <c r="E5" s="134" t="n">
        <v>36.4048</v>
      </c>
      <c r="F5" s="134" t="n">
        <v>38.3672</v>
      </c>
      <c r="G5" s="134" t="n">
        <v>40.6516</v>
      </c>
      <c r="H5" s="134" t="n">
        <v>18083.15</v>
      </c>
      <c r="I5" s="135" t="n">
        <v>18.72</v>
      </c>
      <c r="J5" s="66" t="n">
        <f aca="false">H5/3600</f>
        <v>5.02309722222222</v>
      </c>
      <c r="L5" s="86" t="n">
        <v>2553.5024</v>
      </c>
      <c r="M5" s="86" t="n">
        <v>36.4047</v>
      </c>
      <c r="N5" s="86" t="n">
        <v>38.3679</v>
      </c>
      <c r="O5" s="86" t="n">
        <v>40.6534</v>
      </c>
      <c r="P5" s="86" t="n">
        <v>18458.54</v>
      </c>
      <c r="Q5" s="63" t="n">
        <v>18.69</v>
      </c>
      <c r="R5" s="67" t="n">
        <f aca="false">P5/3600</f>
        <v>5.12737222222222</v>
      </c>
      <c r="S5" s="65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134" t="n">
        <v>1331.0528</v>
      </c>
      <c r="E6" s="134" t="n">
        <v>33.8015</v>
      </c>
      <c r="F6" s="134" t="n">
        <v>37.3492</v>
      </c>
      <c r="G6" s="134" t="n">
        <v>39.5966</v>
      </c>
      <c r="H6" s="134" t="n">
        <v>16400.27</v>
      </c>
      <c r="I6" s="135" t="n">
        <v>16.95</v>
      </c>
      <c r="J6" s="70" t="n">
        <f aca="false">H6/3600</f>
        <v>4.55563055555556</v>
      </c>
      <c r="L6" s="86" t="n">
        <v>1331.4384</v>
      </c>
      <c r="M6" s="86" t="n">
        <v>33.8049</v>
      </c>
      <c r="N6" s="86" t="n">
        <v>37.3504</v>
      </c>
      <c r="O6" s="86" t="n">
        <v>39.5947</v>
      </c>
      <c r="P6" s="86" t="n">
        <v>17215.45</v>
      </c>
      <c r="Q6" s="63" t="n">
        <v>16.82</v>
      </c>
      <c r="R6" s="71" t="n">
        <f aca="false">P6/3600</f>
        <v>4.78206944444445</v>
      </c>
      <c r="S6" s="6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134" t="n">
        <v>32792.8144</v>
      </c>
      <c r="E7" s="134" t="n">
        <v>39.7977</v>
      </c>
      <c r="F7" s="134" t="n">
        <v>44.6167</v>
      </c>
      <c r="G7" s="134" t="n">
        <v>44.4396</v>
      </c>
      <c r="H7" s="134" t="n">
        <v>20547.93</v>
      </c>
      <c r="I7" s="135" t="n">
        <v>38.6</v>
      </c>
      <c r="J7" s="61" t="n">
        <f aca="false">H7/3600</f>
        <v>5.70775833333333</v>
      </c>
      <c r="L7" s="86" t="n">
        <v>32796.0112</v>
      </c>
      <c r="M7" s="86" t="n">
        <v>39.7986</v>
      </c>
      <c r="N7" s="86" t="n">
        <v>44.6163</v>
      </c>
      <c r="O7" s="86" t="n">
        <v>44.4403</v>
      </c>
      <c r="P7" s="86" t="n">
        <v>19604</v>
      </c>
      <c r="Q7" s="63" t="n">
        <v>38.56</v>
      </c>
      <c r="R7" s="64" t="n">
        <f aca="false">P7/3600</f>
        <v>5.44555555555556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34" t="n">
        <v>16078.5424</v>
      </c>
      <c r="E8" s="134" t="n">
        <v>36.9198</v>
      </c>
      <c r="F8" s="134" t="n">
        <v>42.7161</v>
      </c>
      <c r="G8" s="134" t="n">
        <v>43.042</v>
      </c>
      <c r="H8" s="134" t="n">
        <v>17247.74</v>
      </c>
      <c r="I8" s="135" t="n">
        <v>30.59</v>
      </c>
      <c r="J8" s="66" t="n">
        <f aca="false">H8/3600</f>
        <v>4.79103888888889</v>
      </c>
      <c r="L8" s="86" t="n">
        <v>16083.1904</v>
      </c>
      <c r="M8" s="86" t="n">
        <v>36.9177</v>
      </c>
      <c r="N8" s="86" t="n">
        <v>42.7177</v>
      </c>
      <c r="O8" s="86" t="n">
        <v>43.0426</v>
      </c>
      <c r="P8" s="86" t="n">
        <v>22901.43</v>
      </c>
      <c r="Q8" s="63" t="n">
        <v>30.49</v>
      </c>
      <c r="R8" s="67" t="n">
        <f aca="false">P8/3600</f>
        <v>6.36150833333333</v>
      </c>
      <c r="S8" s="65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134" t="n">
        <v>8472.76</v>
      </c>
      <c r="E9" s="134" t="n">
        <v>34.0259</v>
      </c>
      <c r="F9" s="134" t="n">
        <v>41.0941</v>
      </c>
      <c r="G9" s="134" t="n">
        <v>41.6832</v>
      </c>
      <c r="H9" s="134" t="n">
        <v>15888.13</v>
      </c>
      <c r="I9" s="135" t="n">
        <v>25.8</v>
      </c>
      <c r="J9" s="66" t="n">
        <f aca="false">H9/3600</f>
        <v>4.41336944444444</v>
      </c>
      <c r="L9" s="86" t="n">
        <v>8474.9696</v>
      </c>
      <c r="M9" s="86" t="n">
        <v>34.0211</v>
      </c>
      <c r="N9" s="86" t="n">
        <v>41.0911</v>
      </c>
      <c r="O9" s="86" t="n">
        <v>41.6899</v>
      </c>
      <c r="P9" s="86" t="n">
        <v>14597.38</v>
      </c>
      <c r="Q9" s="63" t="n">
        <v>25.8</v>
      </c>
      <c r="R9" s="67" t="n">
        <f aca="false">P9/3600</f>
        <v>4.05482777777778</v>
      </c>
      <c r="S9" s="65"/>
      <c r="T9" s="68"/>
      <c r="U9" s="75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134" t="n">
        <v>4743.7936</v>
      </c>
      <c r="E10" s="134" t="n">
        <v>31.308</v>
      </c>
      <c r="F10" s="134" t="n">
        <v>39.8551</v>
      </c>
      <c r="G10" s="134" t="n">
        <v>40.6384</v>
      </c>
      <c r="H10" s="134" t="n">
        <v>12510.71</v>
      </c>
      <c r="I10" s="135" t="n">
        <v>22.99</v>
      </c>
      <c r="J10" s="70" t="n">
        <f aca="false">H10/3600</f>
        <v>3.47519722222222</v>
      </c>
      <c r="L10" s="86" t="n">
        <v>4746.4</v>
      </c>
      <c r="M10" s="86" t="n">
        <v>31.3049</v>
      </c>
      <c r="N10" s="86" t="n">
        <v>39.8504</v>
      </c>
      <c r="O10" s="86" t="n">
        <v>40.6372</v>
      </c>
      <c r="P10" s="86" t="n">
        <v>13524.16</v>
      </c>
      <c r="Q10" s="63" t="n">
        <v>22.95</v>
      </c>
      <c r="R10" s="71" t="n">
        <f aca="false">P10/3600</f>
        <v>3.75671111111111</v>
      </c>
      <c r="S10" s="6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134" t="n">
        <v>208552.432</v>
      </c>
      <c r="E11" s="134" t="n">
        <v>38.0488</v>
      </c>
      <c r="F11" s="134" t="n">
        <v>38.9415</v>
      </c>
      <c r="G11" s="134" t="n">
        <v>37.5134</v>
      </c>
      <c r="H11" s="134" t="n">
        <v>67532.42</v>
      </c>
      <c r="I11" s="135" t="n">
        <v>100.4</v>
      </c>
      <c r="J11" s="61" t="n">
        <f aca="false">H11/3600</f>
        <v>18.7590055555556</v>
      </c>
      <c r="L11" s="86" t="n">
        <v>208557.5072</v>
      </c>
      <c r="M11" s="86" t="n">
        <v>38.0489</v>
      </c>
      <c r="N11" s="86" t="n">
        <v>38.9415</v>
      </c>
      <c r="O11" s="86" t="n">
        <v>37.5132</v>
      </c>
      <c r="P11" s="86" t="n">
        <v>43800.72</v>
      </c>
      <c r="Q11" s="63" t="n">
        <v>100.67</v>
      </c>
      <c r="R11" s="64" t="n">
        <f aca="false">P11/3600</f>
        <v>12.1668666666667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134" t="n">
        <v>105814.1728</v>
      </c>
      <c r="E12" s="134" t="n">
        <v>33.5335</v>
      </c>
      <c r="F12" s="134" t="n">
        <v>37.6798</v>
      </c>
      <c r="G12" s="134" t="n">
        <v>36.2689</v>
      </c>
      <c r="H12" s="134" t="n">
        <v>62208.59</v>
      </c>
      <c r="I12" s="135" t="n">
        <v>86.81</v>
      </c>
      <c r="J12" s="66" t="n">
        <f aca="false">H12/3600</f>
        <v>17.2801638888889</v>
      </c>
      <c r="L12" s="86" t="n">
        <v>105810.328</v>
      </c>
      <c r="M12" s="86" t="n">
        <v>33.5322</v>
      </c>
      <c r="N12" s="86" t="n">
        <v>37.6823</v>
      </c>
      <c r="O12" s="86" t="n">
        <v>36.2672</v>
      </c>
      <c r="P12" s="86" t="n">
        <v>38089.56</v>
      </c>
      <c r="Q12" s="63" t="n">
        <v>86.65</v>
      </c>
      <c r="R12" s="67" t="n">
        <f aca="false">P12/3600</f>
        <v>10.5804333333333</v>
      </c>
      <c r="S12" s="65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6"/>
      <c r="B13" s="76"/>
      <c r="C13" s="76" t="n">
        <v>32</v>
      </c>
      <c r="D13" s="134" t="n">
        <v>28610.664</v>
      </c>
      <c r="E13" s="134" t="n">
        <v>29.3165</v>
      </c>
      <c r="F13" s="134" t="n">
        <v>36.6284</v>
      </c>
      <c r="G13" s="134" t="n">
        <v>35.3176</v>
      </c>
      <c r="H13" s="134" t="n">
        <v>50207.66</v>
      </c>
      <c r="I13" s="135" t="n">
        <v>59.82</v>
      </c>
      <c r="J13" s="66" t="n">
        <f aca="false">H13/3600</f>
        <v>13.9465722222222</v>
      </c>
      <c r="L13" s="86" t="n">
        <v>28610.9328</v>
      </c>
      <c r="M13" s="86" t="n">
        <v>29.3142</v>
      </c>
      <c r="N13" s="86" t="n">
        <v>36.6273</v>
      </c>
      <c r="O13" s="86" t="n">
        <v>35.316</v>
      </c>
      <c r="P13" s="86" t="n">
        <v>31979.73</v>
      </c>
      <c r="Q13" s="63" t="n">
        <v>59.54</v>
      </c>
      <c r="R13" s="67" t="n">
        <f aca="false">P13/3600</f>
        <v>8.88325833333333</v>
      </c>
      <c r="S13" s="65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6"/>
      <c r="B14" s="78"/>
      <c r="C14" s="78" t="n">
        <v>37</v>
      </c>
      <c r="D14" s="134" t="n">
        <v>5938.2592</v>
      </c>
      <c r="E14" s="134" t="n">
        <v>27.7192</v>
      </c>
      <c r="F14" s="134" t="n">
        <v>35.7511</v>
      </c>
      <c r="G14" s="134" t="n">
        <v>34.505</v>
      </c>
      <c r="H14" s="134" t="n">
        <v>40940.79</v>
      </c>
      <c r="I14" s="135" t="n">
        <v>41.99</v>
      </c>
      <c r="J14" s="70" t="n">
        <f aca="false">H14/3600</f>
        <v>11.3724416666667</v>
      </c>
      <c r="L14" s="86" t="n">
        <v>5942.7568</v>
      </c>
      <c r="M14" s="86" t="n">
        <v>27.7174</v>
      </c>
      <c r="N14" s="86" t="n">
        <v>35.7488</v>
      </c>
      <c r="O14" s="86" t="n">
        <v>34.5032</v>
      </c>
      <c r="P14" s="86" t="n">
        <v>28394.65</v>
      </c>
      <c r="Q14" s="63" t="n">
        <v>41.83</v>
      </c>
      <c r="R14" s="71" t="n">
        <f aca="false">P14/3600</f>
        <v>7.88740277777778</v>
      </c>
      <c r="S14" s="6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134" t="n">
        <v>22055.2592</v>
      </c>
      <c r="E15" s="134" t="n">
        <v>41.1493</v>
      </c>
      <c r="F15" s="134" t="n">
        <v>46.1554</v>
      </c>
      <c r="G15" s="134" t="n">
        <v>45.8375</v>
      </c>
      <c r="H15" s="134" t="n">
        <v>56153.37</v>
      </c>
      <c r="I15" s="135" t="n">
        <v>55.65</v>
      </c>
      <c r="J15" s="61" t="n">
        <f aca="false">H15/3600</f>
        <v>15.5981583333333</v>
      </c>
      <c r="L15" s="86" t="n">
        <v>22052.0864</v>
      </c>
      <c r="M15" s="86" t="n">
        <v>41.1496</v>
      </c>
      <c r="N15" s="86" t="n">
        <v>46.1553</v>
      </c>
      <c r="O15" s="86" t="n">
        <v>45.8396</v>
      </c>
      <c r="P15" s="86" t="n">
        <v>34564.81</v>
      </c>
      <c r="Q15" s="63" t="n">
        <v>55.19</v>
      </c>
      <c r="R15" s="64" t="n">
        <f aca="false">P15/3600</f>
        <v>9.60133611111111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134" t="n">
        <v>5905.0064</v>
      </c>
      <c r="E16" s="134" t="n">
        <v>39.8882</v>
      </c>
      <c r="F16" s="134" t="n">
        <v>45.448</v>
      </c>
      <c r="G16" s="134" t="n">
        <v>45.2685</v>
      </c>
      <c r="H16" s="134" t="n">
        <v>49487.39</v>
      </c>
      <c r="I16" s="135" t="n">
        <v>42.75</v>
      </c>
      <c r="J16" s="66" t="n">
        <f aca="false">H16/3600</f>
        <v>13.7464972222222</v>
      </c>
      <c r="L16" s="86" t="n">
        <v>5904.5712</v>
      </c>
      <c r="M16" s="86" t="n">
        <v>39.8876</v>
      </c>
      <c r="N16" s="86" t="n">
        <v>45.4486</v>
      </c>
      <c r="O16" s="86" t="n">
        <v>45.2636</v>
      </c>
      <c r="P16" s="86" t="n">
        <v>30682.61</v>
      </c>
      <c r="Q16" s="63" t="n">
        <v>42.69</v>
      </c>
      <c r="R16" s="67" t="n">
        <f aca="false">P16/3600</f>
        <v>8.52294722222222</v>
      </c>
      <c r="S16" s="65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6"/>
      <c r="B17" s="76"/>
      <c r="C17" s="76" t="n">
        <v>32</v>
      </c>
      <c r="D17" s="134" t="n">
        <v>2484.3664</v>
      </c>
      <c r="E17" s="134" t="n">
        <v>38.5977</v>
      </c>
      <c r="F17" s="134" t="n">
        <v>44.8589</v>
      </c>
      <c r="G17" s="134" t="n">
        <v>44.8011</v>
      </c>
      <c r="H17" s="134" t="n">
        <v>48890.34</v>
      </c>
      <c r="I17" s="135" t="n">
        <v>37.9</v>
      </c>
      <c r="J17" s="66" t="n">
        <f aca="false">H17/3600</f>
        <v>13.58065</v>
      </c>
      <c r="L17" s="86" t="n">
        <v>2485.6256</v>
      </c>
      <c r="M17" s="86" t="n">
        <v>38.5944</v>
      </c>
      <c r="N17" s="86" t="n">
        <v>44.8573</v>
      </c>
      <c r="O17" s="86" t="n">
        <v>44.804</v>
      </c>
      <c r="P17" s="86" t="n">
        <v>28558.3</v>
      </c>
      <c r="Q17" s="63" t="n">
        <v>37.95</v>
      </c>
      <c r="R17" s="67" t="n">
        <f aca="false">P17/3600</f>
        <v>7.93286111111111</v>
      </c>
      <c r="S17" s="65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78"/>
      <c r="B18" s="78"/>
      <c r="C18" s="78" t="n">
        <v>37</v>
      </c>
      <c r="D18" s="134" t="n">
        <v>1209.7984</v>
      </c>
      <c r="E18" s="134" t="n">
        <v>36.884</v>
      </c>
      <c r="F18" s="134" t="n">
        <v>44.3308</v>
      </c>
      <c r="G18" s="134" t="n">
        <v>44.4689</v>
      </c>
      <c r="H18" s="134" t="n">
        <v>45417.63</v>
      </c>
      <c r="I18" s="135" t="n">
        <v>35.31</v>
      </c>
      <c r="J18" s="70" t="n">
        <f aca="false">H18/3600</f>
        <v>12.6160083333333</v>
      </c>
      <c r="L18" s="86" t="n">
        <v>1204.1152</v>
      </c>
      <c r="M18" s="86" t="n">
        <v>36.8898</v>
      </c>
      <c r="N18" s="86" t="n">
        <v>44.3566</v>
      </c>
      <c r="O18" s="86" t="n">
        <v>44.4601</v>
      </c>
      <c r="P18" s="86" t="n">
        <v>27204.65</v>
      </c>
      <c r="Q18" s="63" t="n">
        <v>35.23</v>
      </c>
      <c r="R18" s="71" t="n">
        <f aca="false">P18/3600</f>
        <v>7.55684722222222</v>
      </c>
      <c r="S18" s="6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34" t="n">
        <v>4907.576</v>
      </c>
      <c r="E19" s="134" t="n">
        <v>41.4061</v>
      </c>
      <c r="F19" s="134" t="n">
        <v>43.2715</v>
      </c>
      <c r="G19" s="134" t="n">
        <v>44.9863</v>
      </c>
      <c r="H19" s="134" t="n">
        <v>20517.03</v>
      </c>
      <c r="I19" s="135" t="n">
        <v>23.54</v>
      </c>
      <c r="J19" s="61" t="n">
        <f aca="false">H19/3600</f>
        <v>5.699175</v>
      </c>
      <c r="L19" s="86" t="n">
        <v>4908.0512</v>
      </c>
      <c r="M19" s="86" t="n">
        <v>41.4063</v>
      </c>
      <c r="N19" s="86" t="n">
        <v>43.2716</v>
      </c>
      <c r="O19" s="86" t="n">
        <v>44.9855</v>
      </c>
      <c r="P19" s="86" t="n">
        <v>20960.67</v>
      </c>
      <c r="Q19" s="63" t="n">
        <v>23.42</v>
      </c>
      <c r="R19" s="61" t="n">
        <f aca="false">P19/3600</f>
        <v>5.822408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34" t="n">
        <v>2235.7296</v>
      </c>
      <c r="E20" s="134" t="n">
        <v>39.5636</v>
      </c>
      <c r="F20" s="134" t="n">
        <v>41.975</v>
      </c>
      <c r="G20" s="134" t="n">
        <v>43.2695</v>
      </c>
      <c r="H20" s="134" t="n">
        <v>19811.99</v>
      </c>
      <c r="I20" s="135" t="n">
        <v>19.89</v>
      </c>
      <c r="J20" s="66" t="n">
        <f aca="false">H20/3600</f>
        <v>5.50333055555556</v>
      </c>
      <c r="L20" s="86" t="n">
        <v>2235.4016</v>
      </c>
      <c r="M20" s="86" t="n">
        <v>39.5579</v>
      </c>
      <c r="N20" s="86" t="n">
        <v>41.9752</v>
      </c>
      <c r="O20" s="86" t="n">
        <v>43.2692</v>
      </c>
      <c r="P20" s="86" t="n">
        <v>19244.14</v>
      </c>
      <c r="Q20" s="63" t="n">
        <v>19.79</v>
      </c>
      <c r="R20" s="66" t="n">
        <f aca="false">P20/3600</f>
        <v>5.34559444444444</v>
      </c>
      <c r="S20" s="65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134" t="n">
        <v>1089.376</v>
      </c>
      <c r="E21" s="134" t="n">
        <v>37.2607</v>
      </c>
      <c r="F21" s="134" t="n">
        <v>40.8254</v>
      </c>
      <c r="G21" s="134" t="n">
        <v>41.9952</v>
      </c>
      <c r="H21" s="134" t="n">
        <v>19049.87</v>
      </c>
      <c r="I21" s="135" t="n">
        <v>17.69</v>
      </c>
      <c r="J21" s="66" t="n">
        <f aca="false">H21/3600</f>
        <v>5.29163055555556</v>
      </c>
      <c r="L21" s="86" t="n">
        <v>1090.3408</v>
      </c>
      <c r="M21" s="86" t="n">
        <v>37.2585</v>
      </c>
      <c r="N21" s="86" t="n">
        <v>40.8262</v>
      </c>
      <c r="O21" s="86" t="n">
        <v>41.9983</v>
      </c>
      <c r="P21" s="86" t="n">
        <v>17992.59</v>
      </c>
      <c r="Q21" s="63" t="n">
        <v>17.6</v>
      </c>
      <c r="R21" s="66" t="n">
        <f aca="false">P21/3600</f>
        <v>4.99794166666667</v>
      </c>
      <c r="S21" s="65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134" t="n">
        <v>544.8664</v>
      </c>
      <c r="E22" s="134" t="n">
        <v>34.8766</v>
      </c>
      <c r="F22" s="134" t="n">
        <v>39.9668</v>
      </c>
      <c r="G22" s="134" t="n">
        <v>41.1488</v>
      </c>
      <c r="H22" s="134" t="n">
        <v>18323.18</v>
      </c>
      <c r="I22" s="135" t="n">
        <v>16.12</v>
      </c>
      <c r="J22" s="70" t="n">
        <f aca="false">H22/3600</f>
        <v>5.08977222222222</v>
      </c>
      <c r="L22" s="86" t="n">
        <v>544.6552</v>
      </c>
      <c r="M22" s="86" t="n">
        <v>34.8687</v>
      </c>
      <c r="N22" s="86" t="n">
        <v>39.9636</v>
      </c>
      <c r="O22" s="86" t="n">
        <v>41.1544</v>
      </c>
      <c r="P22" s="86" t="n">
        <v>18157.56</v>
      </c>
      <c r="Q22" s="63" t="n">
        <v>16.08</v>
      </c>
      <c r="R22" s="70" t="n">
        <f aca="false">P22/3600</f>
        <v>5.04376666666667</v>
      </c>
      <c r="S22" s="65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34" t="n">
        <v>7601.5368</v>
      </c>
      <c r="E23" s="134" t="n">
        <v>39.8009</v>
      </c>
      <c r="F23" s="134" t="n">
        <v>42.102</v>
      </c>
      <c r="G23" s="134" t="n">
        <v>43.4595</v>
      </c>
      <c r="H23" s="134" t="n">
        <v>19216.37</v>
      </c>
      <c r="I23" s="135" t="n">
        <v>24.83</v>
      </c>
      <c r="J23" s="61" t="n">
        <f aca="false">H23/3600</f>
        <v>5.33788055555556</v>
      </c>
      <c r="L23" s="86" t="n">
        <v>7600.0632</v>
      </c>
      <c r="M23" s="86" t="n">
        <v>39.8001</v>
      </c>
      <c r="N23" s="86" t="n">
        <v>42.1035</v>
      </c>
      <c r="O23" s="86" t="n">
        <v>43.4601</v>
      </c>
      <c r="P23" s="86" t="n">
        <v>20048.95</v>
      </c>
      <c r="Q23" s="63" t="n">
        <v>24.74</v>
      </c>
      <c r="R23" s="61" t="n">
        <f aca="false">P23/3600</f>
        <v>5.56915277777778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4" t="n">
        <v>3361.6536</v>
      </c>
      <c r="E24" s="134" t="n">
        <v>37.3517</v>
      </c>
      <c r="F24" s="134" t="n">
        <v>40.3195</v>
      </c>
      <c r="G24" s="134" t="n">
        <v>41.3943</v>
      </c>
      <c r="H24" s="134" t="n">
        <v>18550.51</v>
      </c>
      <c r="I24" s="135" t="n">
        <v>20.14</v>
      </c>
      <c r="J24" s="66" t="n">
        <f aca="false">H24/3600</f>
        <v>5.15291944444444</v>
      </c>
      <c r="L24" s="86" t="n">
        <v>3362.4656</v>
      </c>
      <c r="M24" s="86" t="n">
        <v>37.3529</v>
      </c>
      <c r="N24" s="86" t="n">
        <v>40.3182</v>
      </c>
      <c r="O24" s="86" t="n">
        <v>41.3935</v>
      </c>
      <c r="P24" s="86" t="n">
        <v>18603.88</v>
      </c>
      <c r="Q24" s="63" t="n">
        <v>20.08</v>
      </c>
      <c r="R24" s="66" t="n">
        <f aca="false">P24/3600</f>
        <v>5.16774444444445</v>
      </c>
      <c r="S24" s="65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134" t="n">
        <v>1565.0472</v>
      </c>
      <c r="E25" s="134" t="n">
        <v>34.8119</v>
      </c>
      <c r="F25" s="134" t="n">
        <v>38.7857</v>
      </c>
      <c r="G25" s="134" t="n">
        <v>39.8926</v>
      </c>
      <c r="H25" s="134" t="n">
        <v>17390.71</v>
      </c>
      <c r="I25" s="135" t="n">
        <v>17.54</v>
      </c>
      <c r="J25" s="66" t="n">
        <f aca="false">H25/3600</f>
        <v>4.83075277777778</v>
      </c>
      <c r="L25" s="86" t="n">
        <v>1565.1616</v>
      </c>
      <c r="M25" s="86" t="n">
        <v>34.8125</v>
      </c>
      <c r="N25" s="86" t="n">
        <v>38.7876</v>
      </c>
      <c r="O25" s="86" t="n">
        <v>39.8936</v>
      </c>
      <c r="P25" s="86" t="n">
        <v>14907.07</v>
      </c>
      <c r="Q25" s="63" t="n">
        <v>17.45</v>
      </c>
      <c r="R25" s="66" t="n">
        <f aca="false">P25/3600</f>
        <v>4.14085277777778</v>
      </c>
      <c r="S25" s="65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134" t="n">
        <v>729.9304</v>
      </c>
      <c r="E26" s="134" t="n">
        <v>32.3436</v>
      </c>
      <c r="F26" s="134" t="n">
        <v>37.6304</v>
      </c>
      <c r="G26" s="134" t="n">
        <v>38.9736</v>
      </c>
      <c r="H26" s="134" t="n">
        <v>17056.38</v>
      </c>
      <c r="I26" s="135" t="n">
        <v>15.83</v>
      </c>
      <c r="J26" s="70" t="n">
        <f aca="false">H26/3600</f>
        <v>4.73788333333333</v>
      </c>
      <c r="L26" s="86" t="n">
        <v>729.144</v>
      </c>
      <c r="M26" s="86" t="n">
        <v>32.3448</v>
      </c>
      <c r="N26" s="86" t="n">
        <v>37.6322</v>
      </c>
      <c r="O26" s="86" t="n">
        <v>38.9768</v>
      </c>
      <c r="P26" s="86" t="n">
        <v>16335.27</v>
      </c>
      <c r="Q26" s="63" t="n">
        <v>15.8</v>
      </c>
      <c r="R26" s="70" t="n">
        <f aca="false">P26/3600</f>
        <v>4.537575</v>
      </c>
      <c r="S26" s="65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34" t="n">
        <v>17604.9688</v>
      </c>
      <c r="E27" s="134" t="n">
        <v>38.2741</v>
      </c>
      <c r="F27" s="134" t="n">
        <v>39.846</v>
      </c>
      <c r="G27" s="134" t="n">
        <v>43.26</v>
      </c>
      <c r="H27" s="134" t="n">
        <v>43535.84</v>
      </c>
      <c r="I27" s="135" t="n">
        <v>48.95</v>
      </c>
      <c r="J27" s="61" t="n">
        <f aca="false">H27/3600</f>
        <v>12.0932888888889</v>
      </c>
      <c r="L27" s="86" t="n">
        <v>17599.4632</v>
      </c>
      <c r="M27" s="86" t="n">
        <v>38.2739</v>
      </c>
      <c r="N27" s="86" t="n">
        <v>39.8451</v>
      </c>
      <c r="O27" s="86" t="n">
        <v>43.2585</v>
      </c>
      <c r="P27" s="86" t="n">
        <v>39179.91</v>
      </c>
      <c r="Q27" s="63" t="n">
        <v>48.82</v>
      </c>
      <c r="R27" s="61" t="n">
        <f aca="false">P27/3600</f>
        <v>10.8833083333333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4" t="n">
        <v>5891.0536</v>
      </c>
      <c r="E28" s="134" t="n">
        <v>36.6737</v>
      </c>
      <c r="F28" s="134" t="n">
        <v>38.9134</v>
      </c>
      <c r="G28" s="134" t="n">
        <v>41.5926</v>
      </c>
      <c r="H28" s="134" t="n">
        <v>31282.9</v>
      </c>
      <c r="I28" s="135" t="n">
        <v>35.08</v>
      </c>
      <c r="J28" s="66" t="n">
        <f aca="false">H28/3600</f>
        <v>8.68969444444445</v>
      </c>
      <c r="L28" s="86" t="n">
        <v>5890.9824</v>
      </c>
      <c r="M28" s="86" t="n">
        <v>36.6738</v>
      </c>
      <c r="N28" s="86" t="n">
        <v>38.9125</v>
      </c>
      <c r="O28" s="86" t="n">
        <v>41.5905</v>
      </c>
      <c r="P28" s="86" t="n">
        <v>32401.79</v>
      </c>
      <c r="Q28" s="63" t="n">
        <v>34.9</v>
      </c>
      <c r="R28" s="66" t="n">
        <f aca="false">P28/3600</f>
        <v>9.00049722222222</v>
      </c>
      <c r="S28" s="65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134" t="n">
        <v>2736.2904</v>
      </c>
      <c r="E29" s="134" t="n">
        <v>34.7707</v>
      </c>
      <c r="F29" s="134" t="n">
        <v>38.1194</v>
      </c>
      <c r="G29" s="134" t="n">
        <v>40.0877</v>
      </c>
      <c r="H29" s="134" t="n">
        <v>21542.2</v>
      </c>
      <c r="I29" s="135" t="n">
        <v>30.37</v>
      </c>
      <c r="J29" s="66" t="n">
        <f aca="false">H29/3600</f>
        <v>5.98394444444445</v>
      </c>
      <c r="L29" s="86" t="n">
        <v>2735.6736</v>
      </c>
      <c r="M29" s="86" t="n">
        <v>34.7698</v>
      </c>
      <c r="N29" s="86" t="n">
        <v>38.1175</v>
      </c>
      <c r="O29" s="86" t="n">
        <v>40.088</v>
      </c>
      <c r="P29" s="86" t="n">
        <v>22947.07</v>
      </c>
      <c r="Q29" s="63" t="n">
        <v>30.21</v>
      </c>
      <c r="R29" s="66" t="n">
        <f aca="false">P29/3600</f>
        <v>6.37418611111111</v>
      </c>
      <c r="S29" s="65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134" t="n">
        <v>1384.6576</v>
      </c>
      <c r="E30" s="134" t="n">
        <v>32.602</v>
      </c>
      <c r="F30" s="134" t="n">
        <v>37.4251</v>
      </c>
      <c r="G30" s="134" t="n">
        <v>38.9247</v>
      </c>
      <c r="H30" s="134" t="n">
        <v>20782.44</v>
      </c>
      <c r="I30" s="135" t="n">
        <v>27.81</v>
      </c>
      <c r="J30" s="70" t="n">
        <f aca="false">H30/3600</f>
        <v>5.7729</v>
      </c>
      <c r="L30" s="86" t="n">
        <v>1386.2288</v>
      </c>
      <c r="M30" s="86" t="n">
        <v>32.6044</v>
      </c>
      <c r="N30" s="86" t="n">
        <v>37.4245</v>
      </c>
      <c r="O30" s="86" t="n">
        <v>38.9301</v>
      </c>
      <c r="P30" s="86" t="n">
        <v>20766.75</v>
      </c>
      <c r="Q30" s="63" t="n">
        <v>27.64</v>
      </c>
      <c r="R30" s="70" t="n">
        <f aca="false">P30/3600</f>
        <v>5.76854166666667</v>
      </c>
      <c r="S30" s="65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34" t="n">
        <v>17197.7144</v>
      </c>
      <c r="E31" s="134" t="n">
        <v>38.9332</v>
      </c>
      <c r="F31" s="134" t="n">
        <v>43.5631</v>
      </c>
      <c r="G31" s="134" t="n">
        <v>44.6688</v>
      </c>
      <c r="H31" s="134" t="n">
        <v>50877.47</v>
      </c>
      <c r="I31" s="135" t="n">
        <v>54.05</v>
      </c>
      <c r="J31" s="61" t="n">
        <f aca="false">H31/3600</f>
        <v>14.1326305555556</v>
      </c>
      <c r="L31" s="86" t="n">
        <v>17195.9432</v>
      </c>
      <c r="M31" s="86" t="n">
        <v>38.9333</v>
      </c>
      <c r="N31" s="86" t="n">
        <v>43.5626</v>
      </c>
      <c r="O31" s="86" t="n">
        <v>44.6709</v>
      </c>
      <c r="P31" s="86" t="n">
        <v>50157.84</v>
      </c>
      <c r="Q31" s="63" t="n">
        <v>53.67</v>
      </c>
      <c r="R31" s="61" t="n">
        <f aca="false">P31/3600</f>
        <v>13.9327333333333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4" t="n">
        <v>6283.632</v>
      </c>
      <c r="E32" s="134" t="n">
        <v>37.3416</v>
      </c>
      <c r="F32" s="134" t="n">
        <v>42.3213</v>
      </c>
      <c r="G32" s="134" t="n">
        <v>42.7849</v>
      </c>
      <c r="H32" s="134" t="n">
        <v>45349.27</v>
      </c>
      <c r="I32" s="135" t="n">
        <v>42.61</v>
      </c>
      <c r="J32" s="66" t="n">
        <f aca="false">H32/3600</f>
        <v>12.5970194444444</v>
      </c>
      <c r="L32" s="86" t="n">
        <v>6284.468</v>
      </c>
      <c r="M32" s="86" t="n">
        <v>37.339</v>
      </c>
      <c r="N32" s="86" t="n">
        <v>42.319</v>
      </c>
      <c r="O32" s="86" t="n">
        <v>42.7867</v>
      </c>
      <c r="P32" s="86" t="n">
        <v>45844.44</v>
      </c>
      <c r="Q32" s="63" t="n">
        <v>42.46</v>
      </c>
      <c r="R32" s="66" t="n">
        <f aca="false">P32/3600</f>
        <v>12.7345666666667</v>
      </c>
      <c r="S32" s="65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134" t="n">
        <v>2933.356</v>
      </c>
      <c r="E33" s="134" t="n">
        <v>35.4941</v>
      </c>
      <c r="F33" s="134" t="n">
        <v>41.122</v>
      </c>
      <c r="G33" s="134" t="n">
        <v>41.0405</v>
      </c>
      <c r="H33" s="134" t="n">
        <v>39370.37</v>
      </c>
      <c r="I33" s="135" t="n">
        <v>37.34</v>
      </c>
      <c r="J33" s="66" t="n">
        <f aca="false">H33/3600</f>
        <v>10.9362138888889</v>
      </c>
      <c r="L33" s="86" t="n">
        <v>2934.34</v>
      </c>
      <c r="M33" s="86" t="n">
        <v>35.4929</v>
      </c>
      <c r="N33" s="86" t="n">
        <v>41.1166</v>
      </c>
      <c r="O33" s="86" t="n">
        <v>41.0458</v>
      </c>
      <c r="P33" s="86" t="n">
        <v>38051.55</v>
      </c>
      <c r="Q33" s="63" t="n">
        <v>37.23</v>
      </c>
      <c r="R33" s="66" t="n">
        <f aca="false">P33/3600</f>
        <v>10.569875</v>
      </c>
      <c r="S33" s="65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134" t="n">
        <v>1518.1456</v>
      </c>
      <c r="E34" s="134" t="n">
        <v>33.5016</v>
      </c>
      <c r="F34" s="134" t="n">
        <v>40.1375</v>
      </c>
      <c r="G34" s="134" t="n">
        <v>39.716</v>
      </c>
      <c r="H34" s="134" t="n">
        <v>39340.29</v>
      </c>
      <c r="I34" s="135" t="n">
        <v>34.27</v>
      </c>
      <c r="J34" s="70" t="n">
        <f aca="false">H34/3600</f>
        <v>10.9278583333333</v>
      </c>
      <c r="L34" s="86" t="n">
        <v>1518.1528</v>
      </c>
      <c r="M34" s="86" t="n">
        <v>33.5011</v>
      </c>
      <c r="N34" s="86" t="n">
        <v>40.1315</v>
      </c>
      <c r="O34" s="86" t="n">
        <v>39.7131</v>
      </c>
      <c r="P34" s="86" t="n">
        <v>39267.23</v>
      </c>
      <c r="Q34" s="63" t="n">
        <v>34.07</v>
      </c>
      <c r="R34" s="70" t="n">
        <f aca="false">P34/3600</f>
        <v>10.9075638888889</v>
      </c>
      <c r="S34" s="65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34" t="n">
        <v>34401.756</v>
      </c>
      <c r="E35" s="134" t="n">
        <v>36.98</v>
      </c>
      <c r="F35" s="134" t="n">
        <v>41.9037</v>
      </c>
      <c r="G35" s="134" t="n">
        <v>44.0644</v>
      </c>
      <c r="H35" s="134" t="n">
        <v>63123.42</v>
      </c>
      <c r="I35" s="135" t="n">
        <v>74.57</v>
      </c>
      <c r="J35" s="61" t="n">
        <f aca="false">H35/3600</f>
        <v>17.5342833333333</v>
      </c>
      <c r="L35" s="86" t="n">
        <v>34395.9096</v>
      </c>
      <c r="M35" s="86" t="n">
        <v>36.9797</v>
      </c>
      <c r="N35" s="86" t="n">
        <v>41.905</v>
      </c>
      <c r="O35" s="86" t="n">
        <v>44.0654</v>
      </c>
      <c r="P35" s="86" t="n">
        <v>62907.63</v>
      </c>
      <c r="Q35" s="63" t="n">
        <v>74.52</v>
      </c>
      <c r="R35" s="61" t="n">
        <f aca="false">P35/3600</f>
        <v>17.4743416666667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4" t="n">
        <v>6728.8696</v>
      </c>
      <c r="E36" s="134" t="n">
        <v>35.1107</v>
      </c>
      <c r="F36" s="134" t="n">
        <v>40.648</v>
      </c>
      <c r="G36" s="134" t="n">
        <v>42.9559</v>
      </c>
      <c r="H36" s="134" t="n">
        <v>51783.42</v>
      </c>
      <c r="I36" s="135" t="n">
        <v>45.51</v>
      </c>
      <c r="J36" s="66" t="n">
        <f aca="false">H36/3600</f>
        <v>14.3842833333333</v>
      </c>
      <c r="L36" s="86" t="n">
        <v>6734.9208</v>
      </c>
      <c r="M36" s="86" t="n">
        <v>35.1091</v>
      </c>
      <c r="N36" s="86" t="n">
        <v>40.6466</v>
      </c>
      <c r="O36" s="86" t="n">
        <v>42.957</v>
      </c>
      <c r="P36" s="86" t="n">
        <v>54534.15</v>
      </c>
      <c r="Q36" s="63" t="n">
        <v>45.32</v>
      </c>
      <c r="R36" s="66" t="n">
        <f aca="false">P36/3600</f>
        <v>15.148375</v>
      </c>
      <c r="S36" s="65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134" t="n">
        <v>2241.268</v>
      </c>
      <c r="E37" s="134" t="n">
        <v>33.6772</v>
      </c>
      <c r="F37" s="134" t="n">
        <v>39.4976</v>
      </c>
      <c r="G37" s="134" t="n">
        <v>41.8876</v>
      </c>
      <c r="H37" s="134" t="n">
        <v>44735.44</v>
      </c>
      <c r="I37" s="135" t="n">
        <v>38.93</v>
      </c>
      <c r="J37" s="66" t="n">
        <f aca="false">H37/3600</f>
        <v>12.4265111111111</v>
      </c>
      <c r="L37" s="86" t="n">
        <v>2243.5144</v>
      </c>
      <c r="M37" s="86" t="n">
        <v>33.6767</v>
      </c>
      <c r="N37" s="86" t="n">
        <v>39.4972</v>
      </c>
      <c r="O37" s="86" t="n">
        <v>41.8876</v>
      </c>
      <c r="P37" s="86" t="n">
        <v>51018.19</v>
      </c>
      <c r="Q37" s="63" t="n">
        <v>38.86</v>
      </c>
      <c r="R37" s="66" t="n">
        <f aca="false">P37/3600</f>
        <v>14.1717194444444</v>
      </c>
      <c r="S37" s="65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134" t="n">
        <v>972.8432</v>
      </c>
      <c r="E38" s="134" t="n">
        <v>31.8311</v>
      </c>
      <c r="F38" s="134" t="n">
        <v>38.5954</v>
      </c>
      <c r="G38" s="134" t="n">
        <v>41.037</v>
      </c>
      <c r="H38" s="134" t="n">
        <v>50433.77</v>
      </c>
      <c r="I38" s="135" t="n">
        <v>36.43</v>
      </c>
      <c r="J38" s="70" t="n">
        <f aca="false">H38/3600</f>
        <v>14.0093805555556</v>
      </c>
      <c r="L38" s="86" t="n">
        <v>973.6224</v>
      </c>
      <c r="M38" s="86" t="n">
        <v>31.8329</v>
      </c>
      <c r="N38" s="86" t="n">
        <v>38.5931</v>
      </c>
      <c r="O38" s="86" t="n">
        <v>41.0427</v>
      </c>
      <c r="P38" s="86" t="n">
        <v>48363.98</v>
      </c>
      <c r="Q38" s="63" t="n">
        <v>36.45</v>
      </c>
      <c r="R38" s="70" t="n">
        <f aca="false">P38/3600</f>
        <v>13.4344388888889</v>
      </c>
      <c r="S38" s="65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34" t="n">
        <v>3514.1088</v>
      </c>
      <c r="E39" s="134" t="n">
        <v>40.126</v>
      </c>
      <c r="F39" s="134" t="n">
        <v>42.5505</v>
      </c>
      <c r="G39" s="134" t="n">
        <v>42.9923</v>
      </c>
      <c r="H39" s="134" t="n">
        <v>8912.96</v>
      </c>
      <c r="I39" s="135" t="n">
        <v>9.66</v>
      </c>
      <c r="J39" s="61" t="n">
        <f aca="false">H39/3600</f>
        <v>2.47582222222222</v>
      </c>
      <c r="L39" s="86" t="n">
        <v>3514.2688</v>
      </c>
      <c r="M39" s="86" t="n">
        <v>40.1264</v>
      </c>
      <c r="N39" s="86" t="n">
        <v>42.5528</v>
      </c>
      <c r="O39" s="86" t="n">
        <v>42.9884</v>
      </c>
      <c r="P39" s="86" t="n">
        <v>9077.97</v>
      </c>
      <c r="Q39" s="63" t="n">
        <v>9.63</v>
      </c>
      <c r="R39" s="61" t="n">
        <f aca="false">P39/3600</f>
        <v>2.52165833333333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34" t="n">
        <v>1714.8448</v>
      </c>
      <c r="E40" s="134" t="n">
        <v>37.1245</v>
      </c>
      <c r="F40" s="134" t="n">
        <v>40.2655</v>
      </c>
      <c r="G40" s="134" t="n">
        <v>40.3698</v>
      </c>
      <c r="H40" s="134" t="n">
        <v>8551.79</v>
      </c>
      <c r="I40" s="135" t="n">
        <v>7.92</v>
      </c>
      <c r="J40" s="66" t="n">
        <f aca="false">H40/3600</f>
        <v>2.37549722222222</v>
      </c>
      <c r="L40" s="86" t="n">
        <v>1715.3632</v>
      </c>
      <c r="M40" s="86" t="n">
        <v>37.132</v>
      </c>
      <c r="N40" s="86" t="n">
        <v>40.2598</v>
      </c>
      <c r="O40" s="86" t="n">
        <v>40.3674</v>
      </c>
      <c r="P40" s="86" t="n">
        <v>7341.48</v>
      </c>
      <c r="Q40" s="63" t="n">
        <v>7.85</v>
      </c>
      <c r="R40" s="66" t="n">
        <f aca="false">P40/3600</f>
        <v>2.0393</v>
      </c>
      <c r="S40" s="65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134" t="n">
        <v>842.132</v>
      </c>
      <c r="E41" s="134" t="n">
        <v>34.2594</v>
      </c>
      <c r="F41" s="134" t="n">
        <v>38.3646</v>
      </c>
      <c r="G41" s="134" t="n">
        <v>38.2033</v>
      </c>
      <c r="H41" s="134" t="n">
        <v>6674.45</v>
      </c>
      <c r="I41" s="135" t="n">
        <v>6.59</v>
      </c>
      <c r="J41" s="66" t="n">
        <f aca="false">H41/3600</f>
        <v>1.85401388888889</v>
      </c>
      <c r="L41" s="86" t="n">
        <v>842.5944</v>
      </c>
      <c r="M41" s="86" t="n">
        <v>34.2658</v>
      </c>
      <c r="N41" s="86" t="n">
        <v>38.359</v>
      </c>
      <c r="O41" s="86" t="n">
        <v>38.2047</v>
      </c>
      <c r="P41" s="86" t="n">
        <v>7162.55</v>
      </c>
      <c r="Q41" s="63" t="n">
        <v>6.58</v>
      </c>
      <c r="R41" s="66" t="n">
        <f aca="false">P41/3600</f>
        <v>1.98959722222222</v>
      </c>
      <c r="S41" s="65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134" t="n">
        <v>438.5064</v>
      </c>
      <c r="E42" s="134" t="n">
        <v>31.7523</v>
      </c>
      <c r="F42" s="134" t="n">
        <v>36.9198</v>
      </c>
      <c r="G42" s="134" t="n">
        <v>36.595</v>
      </c>
      <c r="H42" s="134" t="n">
        <v>5185.19</v>
      </c>
      <c r="I42" s="135" t="n">
        <v>5.74</v>
      </c>
      <c r="J42" s="70" t="n">
        <f aca="false">H42/3600</f>
        <v>1.44033055555556</v>
      </c>
      <c r="L42" s="86" t="n">
        <v>438.6936</v>
      </c>
      <c r="M42" s="86" t="n">
        <v>31.757</v>
      </c>
      <c r="N42" s="86" t="n">
        <v>36.9188</v>
      </c>
      <c r="O42" s="86" t="n">
        <v>36.5876</v>
      </c>
      <c r="P42" s="86" t="n">
        <v>7291.43</v>
      </c>
      <c r="Q42" s="63" t="n">
        <v>5.71</v>
      </c>
      <c r="R42" s="70" t="n">
        <f aca="false">P42/3600</f>
        <v>2.02539722222222</v>
      </c>
      <c r="S42" s="65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34" t="n">
        <v>3612.0576</v>
      </c>
      <c r="E43" s="134" t="n">
        <v>39.8596</v>
      </c>
      <c r="F43" s="134" t="n">
        <v>43.1595</v>
      </c>
      <c r="G43" s="134" t="n">
        <v>44.5501</v>
      </c>
      <c r="H43" s="134" t="n">
        <v>10633.2</v>
      </c>
      <c r="I43" s="135" t="n">
        <v>10.87</v>
      </c>
      <c r="J43" s="61" t="n">
        <f aca="false">H43/3600</f>
        <v>2.95366666666667</v>
      </c>
      <c r="L43" s="86" t="n">
        <v>3611.4792</v>
      </c>
      <c r="M43" s="86" t="n">
        <v>39.8596</v>
      </c>
      <c r="N43" s="86" t="n">
        <v>43.1611</v>
      </c>
      <c r="O43" s="86" t="n">
        <v>44.5423</v>
      </c>
      <c r="P43" s="86" t="n">
        <v>11837.46</v>
      </c>
      <c r="Q43" s="63" t="n">
        <v>10.91</v>
      </c>
      <c r="R43" s="61" t="n">
        <f aca="false">P43/3600</f>
        <v>3.28818333333333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4" t="n">
        <v>1709.744</v>
      </c>
      <c r="E44" s="134" t="n">
        <v>37.3562</v>
      </c>
      <c r="F44" s="134" t="n">
        <v>41.2858</v>
      </c>
      <c r="G44" s="134" t="n">
        <v>42.3431</v>
      </c>
      <c r="H44" s="134" t="n">
        <v>10334.82</v>
      </c>
      <c r="I44" s="135" t="n">
        <v>9</v>
      </c>
      <c r="J44" s="66" t="n">
        <f aca="false">H44/3600</f>
        <v>2.87078333333333</v>
      </c>
      <c r="L44" s="86" t="n">
        <v>1709.7744</v>
      </c>
      <c r="M44" s="86" t="n">
        <v>37.3544</v>
      </c>
      <c r="N44" s="86" t="n">
        <v>41.2833</v>
      </c>
      <c r="O44" s="86" t="n">
        <v>42.3422</v>
      </c>
      <c r="P44" s="86" t="n">
        <v>10769.24</v>
      </c>
      <c r="Q44" s="63" t="n">
        <v>8.94</v>
      </c>
      <c r="R44" s="66" t="n">
        <f aca="false">P44/3600</f>
        <v>2.99145555555556</v>
      </c>
      <c r="S44" s="65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134" t="n">
        <v>857.0728</v>
      </c>
      <c r="E45" s="134" t="n">
        <v>34.6409</v>
      </c>
      <c r="F45" s="134" t="n">
        <v>39.6168</v>
      </c>
      <c r="G45" s="134" t="n">
        <v>40.4852</v>
      </c>
      <c r="H45" s="134" t="n">
        <v>11050.37</v>
      </c>
      <c r="I45" s="135" t="n">
        <v>7.85</v>
      </c>
      <c r="J45" s="66" t="n">
        <f aca="false">H45/3600</f>
        <v>3.06954722222222</v>
      </c>
      <c r="L45" s="86" t="n">
        <v>857.4856</v>
      </c>
      <c r="M45" s="86" t="n">
        <v>34.6431</v>
      </c>
      <c r="N45" s="86" t="n">
        <v>39.6202</v>
      </c>
      <c r="O45" s="86" t="n">
        <v>40.4817</v>
      </c>
      <c r="P45" s="86" t="n">
        <v>9288.07</v>
      </c>
      <c r="Q45" s="63" t="n">
        <v>7.84</v>
      </c>
      <c r="R45" s="66" t="n">
        <f aca="false">P45/3600</f>
        <v>2.58001944444444</v>
      </c>
      <c r="S45" s="65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134" t="n">
        <v>450.5864</v>
      </c>
      <c r="E46" s="134" t="n">
        <v>31.9378</v>
      </c>
      <c r="F46" s="134" t="n">
        <v>38.3731</v>
      </c>
      <c r="G46" s="134" t="n">
        <v>39.1056</v>
      </c>
      <c r="H46" s="134" t="n">
        <v>9227.91</v>
      </c>
      <c r="I46" s="135" t="n">
        <v>7.15</v>
      </c>
      <c r="J46" s="70" t="n">
        <f aca="false">H46/3600</f>
        <v>2.56330833333333</v>
      </c>
      <c r="L46" s="86" t="n">
        <v>450.4856</v>
      </c>
      <c r="M46" s="86" t="n">
        <v>31.9325</v>
      </c>
      <c r="N46" s="86" t="n">
        <v>38.375</v>
      </c>
      <c r="O46" s="86" t="n">
        <v>39.0947</v>
      </c>
      <c r="P46" s="86" t="n">
        <v>9956.53</v>
      </c>
      <c r="Q46" s="63" t="n">
        <v>7.12</v>
      </c>
      <c r="R46" s="70" t="n">
        <f aca="false">P46/3600</f>
        <v>2.76570277777778</v>
      </c>
      <c r="S46" s="65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34" t="n">
        <v>6740.2608</v>
      </c>
      <c r="E47" s="134" t="n">
        <v>37.7863</v>
      </c>
      <c r="F47" s="134" t="n">
        <v>40.8738</v>
      </c>
      <c r="G47" s="134" t="n">
        <v>41.8714</v>
      </c>
      <c r="H47" s="134" t="n">
        <v>9720.25</v>
      </c>
      <c r="I47" s="135" t="n">
        <v>12.27</v>
      </c>
      <c r="J47" s="61" t="n">
        <f aca="false">H47/3600</f>
        <v>2.70006944444444</v>
      </c>
      <c r="L47" s="86" t="n">
        <v>6739.1864</v>
      </c>
      <c r="M47" s="86" t="n">
        <v>37.7863</v>
      </c>
      <c r="N47" s="86" t="n">
        <v>40.8731</v>
      </c>
      <c r="O47" s="86" t="n">
        <v>41.8728</v>
      </c>
      <c r="P47" s="86" t="n">
        <v>10244.42</v>
      </c>
      <c r="Q47" s="63" t="n">
        <v>12.19</v>
      </c>
      <c r="R47" s="61" t="n">
        <f aca="false">P47/3600</f>
        <v>2.84567222222222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4" t="n">
        <v>3107.744</v>
      </c>
      <c r="E48" s="134" t="n">
        <v>34.3896</v>
      </c>
      <c r="F48" s="134" t="n">
        <v>38.5073</v>
      </c>
      <c r="G48" s="134" t="n">
        <v>39.4038</v>
      </c>
      <c r="H48" s="134" t="n">
        <v>9820.77</v>
      </c>
      <c r="I48" s="135" t="n">
        <v>9.48</v>
      </c>
      <c r="J48" s="66" t="n">
        <f aca="false">H48/3600</f>
        <v>2.72799166666667</v>
      </c>
      <c r="L48" s="86" t="n">
        <v>3107.9712</v>
      </c>
      <c r="M48" s="86" t="n">
        <v>34.3901</v>
      </c>
      <c r="N48" s="86" t="n">
        <v>38.5097</v>
      </c>
      <c r="O48" s="86" t="n">
        <v>39.4032</v>
      </c>
      <c r="P48" s="86" t="n">
        <v>9315.94</v>
      </c>
      <c r="Q48" s="63" t="n">
        <v>9.51</v>
      </c>
      <c r="R48" s="66" t="n">
        <f aca="false">P48/3600</f>
        <v>2.58776111111111</v>
      </c>
      <c r="S48" s="65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134" t="n">
        <v>1461.4488</v>
      </c>
      <c r="E49" s="134" t="n">
        <v>31.3171</v>
      </c>
      <c r="F49" s="134" t="n">
        <v>36.7413</v>
      </c>
      <c r="G49" s="134" t="n">
        <v>37.5319</v>
      </c>
      <c r="H49" s="134" t="n">
        <v>8568.15</v>
      </c>
      <c r="I49" s="135" t="n">
        <v>7.89</v>
      </c>
      <c r="J49" s="66" t="n">
        <f aca="false">H49/3600</f>
        <v>2.38004166666667</v>
      </c>
      <c r="L49" s="86" t="n">
        <v>1462.5584</v>
      </c>
      <c r="M49" s="86" t="n">
        <v>31.3174</v>
      </c>
      <c r="N49" s="86" t="n">
        <v>36.7443</v>
      </c>
      <c r="O49" s="86" t="n">
        <v>37.533</v>
      </c>
      <c r="P49" s="86" t="n">
        <v>9590.49</v>
      </c>
      <c r="Q49" s="63" t="n">
        <v>7.89</v>
      </c>
      <c r="R49" s="66" t="n">
        <f aca="false">P49/3600</f>
        <v>2.664025</v>
      </c>
      <c r="S49" s="65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134" t="n">
        <v>689.7424</v>
      </c>
      <c r="E50" s="134" t="n">
        <v>28.4947</v>
      </c>
      <c r="F50" s="134" t="n">
        <v>35.4855</v>
      </c>
      <c r="G50" s="134" t="n">
        <v>36.1807</v>
      </c>
      <c r="H50" s="134" t="n">
        <v>9082.45</v>
      </c>
      <c r="I50" s="135" t="n">
        <v>6.9</v>
      </c>
      <c r="J50" s="70" t="n">
        <f aca="false">H50/3600</f>
        <v>2.52290277777778</v>
      </c>
      <c r="L50" s="86" t="n">
        <v>690.8368</v>
      </c>
      <c r="M50" s="86" t="n">
        <v>28.4961</v>
      </c>
      <c r="N50" s="86" t="n">
        <v>35.488</v>
      </c>
      <c r="O50" s="86" t="n">
        <v>36.1783</v>
      </c>
      <c r="P50" s="86" t="n">
        <v>8068.9</v>
      </c>
      <c r="Q50" s="63" t="n">
        <v>6.91</v>
      </c>
      <c r="R50" s="70" t="n">
        <f aca="false">P50/3600</f>
        <v>2.24136111111111</v>
      </c>
      <c r="S50" s="65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34" t="n">
        <v>4685.724</v>
      </c>
      <c r="E51" s="134" t="n">
        <v>38.6166</v>
      </c>
      <c r="F51" s="134" t="n">
        <v>41.017</v>
      </c>
      <c r="G51" s="134" t="n">
        <v>42.4651</v>
      </c>
      <c r="H51" s="134" t="n">
        <v>8612.57</v>
      </c>
      <c r="I51" s="135" t="n">
        <v>8.23</v>
      </c>
      <c r="J51" s="61" t="n">
        <f aca="false">H51/3600</f>
        <v>2.39238055555556</v>
      </c>
      <c r="L51" s="86" t="n">
        <v>4685.4736</v>
      </c>
      <c r="M51" s="86" t="n">
        <v>38.6171</v>
      </c>
      <c r="N51" s="86" t="n">
        <v>41.0178</v>
      </c>
      <c r="O51" s="86" t="n">
        <v>42.465</v>
      </c>
      <c r="P51" s="86" t="n">
        <v>7593.77</v>
      </c>
      <c r="Q51" s="63" t="n">
        <v>8.25</v>
      </c>
      <c r="R51" s="61" t="n">
        <f aca="false">P51/3600</f>
        <v>2.10938055555556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4" t="n">
        <v>2052.8</v>
      </c>
      <c r="E52" s="134" t="n">
        <v>35.573</v>
      </c>
      <c r="F52" s="134" t="n">
        <v>38.8146</v>
      </c>
      <c r="G52" s="134" t="n">
        <v>40.4032</v>
      </c>
      <c r="H52" s="134" t="n">
        <v>7388.4</v>
      </c>
      <c r="I52" s="135" t="n">
        <v>6.27</v>
      </c>
      <c r="J52" s="66" t="n">
        <f aca="false">H52/3600</f>
        <v>2.05233333333333</v>
      </c>
      <c r="L52" s="86" t="n">
        <v>2051.4752</v>
      </c>
      <c r="M52" s="86" t="n">
        <v>35.5678</v>
      </c>
      <c r="N52" s="86" t="n">
        <v>38.8106</v>
      </c>
      <c r="O52" s="86" t="n">
        <v>40.4008</v>
      </c>
      <c r="P52" s="86" t="n">
        <v>6067.69</v>
      </c>
      <c r="Q52" s="63" t="n">
        <v>6.3</v>
      </c>
      <c r="R52" s="66" t="n">
        <f aca="false">P52/3600</f>
        <v>1.68546944444444</v>
      </c>
      <c r="S52" s="65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134" t="n">
        <v>960.7256</v>
      </c>
      <c r="E53" s="134" t="n">
        <v>32.7285</v>
      </c>
      <c r="F53" s="134" t="n">
        <v>37.0335</v>
      </c>
      <c r="G53" s="134" t="n">
        <v>38.6992</v>
      </c>
      <c r="H53" s="134" t="n">
        <v>7041.38</v>
      </c>
      <c r="I53" s="135" t="n">
        <v>5.13</v>
      </c>
      <c r="J53" s="66" t="n">
        <f aca="false">H53/3600</f>
        <v>1.95593888888889</v>
      </c>
      <c r="L53" s="86" t="n">
        <v>961.7352</v>
      </c>
      <c r="M53" s="86" t="n">
        <v>32.7243</v>
      </c>
      <c r="N53" s="86" t="n">
        <v>37.0272</v>
      </c>
      <c r="O53" s="86" t="n">
        <v>38.6932</v>
      </c>
      <c r="P53" s="86" t="n">
        <v>6659.41</v>
      </c>
      <c r="Q53" s="63" t="n">
        <v>5.11</v>
      </c>
      <c r="R53" s="66" t="n">
        <f aca="false">P53/3600</f>
        <v>1.84983611111111</v>
      </c>
      <c r="S53" s="65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134" t="n">
        <v>467.9272</v>
      </c>
      <c r="E54" s="134" t="n">
        <v>30.1539</v>
      </c>
      <c r="F54" s="134" t="n">
        <v>35.7326</v>
      </c>
      <c r="G54" s="134" t="n">
        <v>37.3648</v>
      </c>
      <c r="H54" s="134" t="n">
        <v>6538.22</v>
      </c>
      <c r="I54" s="135" t="n">
        <v>4.44</v>
      </c>
      <c r="J54" s="70" t="n">
        <f aca="false">H54/3600</f>
        <v>1.81617222222222</v>
      </c>
      <c r="L54" s="86" t="n">
        <v>468.3608</v>
      </c>
      <c r="M54" s="86" t="n">
        <v>30.1504</v>
      </c>
      <c r="N54" s="86" t="n">
        <v>35.7422</v>
      </c>
      <c r="O54" s="86" t="n">
        <v>37.3854</v>
      </c>
      <c r="P54" s="86" t="n">
        <v>5198.99</v>
      </c>
      <c r="Q54" s="63" t="n">
        <v>4.4</v>
      </c>
      <c r="R54" s="70" t="n">
        <f aca="false">P54/3600</f>
        <v>1.44416388888889</v>
      </c>
      <c r="S54" s="65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34" t="n">
        <v>1511.74</v>
      </c>
      <c r="E55" s="134" t="n">
        <v>40.1903</v>
      </c>
      <c r="F55" s="134" t="n">
        <v>43.347</v>
      </c>
      <c r="G55" s="134" t="n">
        <v>42.4734</v>
      </c>
      <c r="H55" s="134" t="n">
        <v>2489.4</v>
      </c>
      <c r="I55" s="135" t="n">
        <v>2.92</v>
      </c>
      <c r="J55" s="61" t="n">
        <f aca="false">H55/3600</f>
        <v>0.6915</v>
      </c>
      <c r="L55" s="86" t="n">
        <v>1511.8776</v>
      </c>
      <c r="M55" s="86" t="n">
        <v>40.1904</v>
      </c>
      <c r="N55" s="86" t="n">
        <v>43.3497</v>
      </c>
      <c r="O55" s="86" t="n">
        <v>42.4778</v>
      </c>
      <c r="P55" s="86" t="n">
        <v>2851.28</v>
      </c>
      <c r="Q55" s="63" t="n">
        <v>2.89</v>
      </c>
      <c r="R55" s="61" t="n">
        <f aca="false">P55/3600</f>
        <v>0.792022222222222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34" t="n">
        <v>767.4944</v>
      </c>
      <c r="E56" s="134" t="n">
        <v>36.6139</v>
      </c>
      <c r="F56" s="134" t="n">
        <v>40.9021</v>
      </c>
      <c r="G56" s="134" t="n">
        <v>39.6747</v>
      </c>
      <c r="H56" s="134" t="n">
        <v>2744.21</v>
      </c>
      <c r="I56" s="135" t="n">
        <v>2.36</v>
      </c>
      <c r="J56" s="66" t="n">
        <f aca="false">H56/3600</f>
        <v>0.762280555555556</v>
      </c>
      <c r="L56" s="86" t="n">
        <v>767.516</v>
      </c>
      <c r="M56" s="86" t="n">
        <v>36.6149</v>
      </c>
      <c r="N56" s="86" t="n">
        <v>40.9125</v>
      </c>
      <c r="O56" s="86" t="n">
        <v>39.6627</v>
      </c>
      <c r="P56" s="86" t="n">
        <v>2560.61</v>
      </c>
      <c r="Q56" s="63" t="n">
        <v>2.4</v>
      </c>
      <c r="R56" s="66" t="n">
        <f aca="false">P56/3600</f>
        <v>0.711280555555556</v>
      </c>
      <c r="S56" s="65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134" t="n">
        <v>381.0176</v>
      </c>
      <c r="E57" s="134" t="n">
        <v>33.351</v>
      </c>
      <c r="F57" s="134" t="n">
        <v>38.9513</v>
      </c>
      <c r="G57" s="134" t="n">
        <v>37.4675</v>
      </c>
      <c r="H57" s="134" t="n">
        <v>2549.1</v>
      </c>
      <c r="I57" s="135" t="n">
        <v>1.96</v>
      </c>
      <c r="J57" s="66" t="n">
        <f aca="false">H57/3600</f>
        <v>0.708083333333333</v>
      </c>
      <c r="L57" s="86" t="n">
        <v>381.544</v>
      </c>
      <c r="M57" s="86" t="n">
        <v>33.3532</v>
      </c>
      <c r="N57" s="86" t="n">
        <v>38.9681</v>
      </c>
      <c r="O57" s="86" t="n">
        <v>37.4662</v>
      </c>
      <c r="P57" s="86" t="n">
        <v>1425.14</v>
      </c>
      <c r="Q57" s="63" t="n">
        <v>2.02</v>
      </c>
      <c r="R57" s="66" t="n">
        <f aca="false">P57/3600</f>
        <v>0.395872222222222</v>
      </c>
      <c r="S57" s="65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134" t="n">
        <v>196.4424</v>
      </c>
      <c r="E58" s="134" t="n">
        <v>30.6046</v>
      </c>
      <c r="F58" s="134" t="n">
        <v>37.5135</v>
      </c>
      <c r="G58" s="134" t="n">
        <v>35.8734</v>
      </c>
      <c r="H58" s="134" t="n">
        <v>1716.56</v>
      </c>
      <c r="I58" s="135" t="n">
        <v>1.8</v>
      </c>
      <c r="J58" s="70" t="n">
        <f aca="false">H58/3600</f>
        <v>0.476822222222222</v>
      </c>
      <c r="L58" s="86" t="n">
        <v>196.4624</v>
      </c>
      <c r="M58" s="86" t="n">
        <v>30.6023</v>
      </c>
      <c r="N58" s="86" t="n">
        <v>37.5107</v>
      </c>
      <c r="O58" s="86" t="n">
        <v>35.8788</v>
      </c>
      <c r="P58" s="86" t="n">
        <v>1311.38</v>
      </c>
      <c r="Q58" s="63" t="n">
        <v>1.75</v>
      </c>
      <c r="R58" s="70" t="n">
        <f aca="false">P58/3600</f>
        <v>0.364272222222222</v>
      </c>
      <c r="S58" s="6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34" t="n">
        <v>1563.2432</v>
      </c>
      <c r="E59" s="134" t="n">
        <v>37.4582</v>
      </c>
      <c r="F59" s="134" t="n">
        <v>42.7626</v>
      </c>
      <c r="G59" s="134" t="n">
        <v>43.7588</v>
      </c>
      <c r="H59" s="134" t="n">
        <v>3150.99</v>
      </c>
      <c r="I59" s="135" t="n">
        <v>3.53</v>
      </c>
      <c r="J59" s="61" t="n">
        <f aca="false">H59/3600</f>
        <v>0.875275</v>
      </c>
      <c r="L59" s="86" t="n">
        <v>1563.2496</v>
      </c>
      <c r="M59" s="86" t="n">
        <v>37.4582</v>
      </c>
      <c r="N59" s="86" t="n">
        <v>42.7626</v>
      </c>
      <c r="O59" s="86" t="n">
        <v>43.7588</v>
      </c>
      <c r="P59" s="86" t="n">
        <v>2714.74</v>
      </c>
      <c r="Q59" s="63" t="n">
        <v>3.52</v>
      </c>
      <c r="R59" s="61" t="n">
        <f aca="false">P59/3600</f>
        <v>0.754094444444444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4" t="n">
        <v>607.6576</v>
      </c>
      <c r="E60" s="134" t="n">
        <v>34.204</v>
      </c>
      <c r="F60" s="134" t="n">
        <v>40.8565</v>
      </c>
      <c r="G60" s="134" t="n">
        <v>41.7151</v>
      </c>
      <c r="H60" s="134" t="n">
        <v>2371.46</v>
      </c>
      <c r="I60" s="135" t="n">
        <v>2.64</v>
      </c>
      <c r="J60" s="66" t="n">
        <f aca="false">H60/3600</f>
        <v>0.658738888888889</v>
      </c>
      <c r="L60" s="86" t="n">
        <v>607.3384</v>
      </c>
      <c r="M60" s="86" t="n">
        <v>34.2006</v>
      </c>
      <c r="N60" s="86" t="n">
        <v>40.8564</v>
      </c>
      <c r="O60" s="86" t="n">
        <v>41.7096</v>
      </c>
      <c r="P60" s="86" t="n">
        <v>2829.92</v>
      </c>
      <c r="Q60" s="63" t="n">
        <v>2.64</v>
      </c>
      <c r="R60" s="66" t="n">
        <f aca="false">P60/3600</f>
        <v>0.786088888888889</v>
      </c>
      <c r="S60" s="65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134" t="n">
        <v>273.088</v>
      </c>
      <c r="E61" s="134" t="n">
        <v>31.4755</v>
      </c>
      <c r="F61" s="134" t="n">
        <v>39.3271</v>
      </c>
      <c r="G61" s="134" t="n">
        <v>40.2001</v>
      </c>
      <c r="H61" s="134" t="n">
        <v>2600.15</v>
      </c>
      <c r="I61" s="135" t="n">
        <v>2.21</v>
      </c>
      <c r="J61" s="66" t="n">
        <f aca="false">H61/3600</f>
        <v>0.722263888888889</v>
      </c>
      <c r="L61" s="86" t="n">
        <v>273.3224</v>
      </c>
      <c r="M61" s="86" t="n">
        <v>31.4748</v>
      </c>
      <c r="N61" s="86" t="n">
        <v>39.3356</v>
      </c>
      <c r="O61" s="86" t="n">
        <v>40.2064</v>
      </c>
      <c r="P61" s="86" t="n">
        <v>2672.49</v>
      </c>
      <c r="Q61" s="63" t="n">
        <v>2.16</v>
      </c>
      <c r="R61" s="66" t="n">
        <f aca="false">P61/3600</f>
        <v>0.742358333333333</v>
      </c>
      <c r="S61" s="65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134" t="n">
        <v>137.172</v>
      </c>
      <c r="E62" s="134" t="n">
        <v>28.8492</v>
      </c>
      <c r="F62" s="134" t="n">
        <v>38.2143</v>
      </c>
      <c r="G62" s="134" t="n">
        <v>38.9952</v>
      </c>
      <c r="H62" s="134" t="n">
        <v>2572.85</v>
      </c>
      <c r="I62" s="135" t="n">
        <v>2.06</v>
      </c>
      <c r="J62" s="70" t="n">
        <f aca="false">H62/3600</f>
        <v>0.714680555555556</v>
      </c>
      <c r="L62" s="86" t="n">
        <v>137.192</v>
      </c>
      <c r="M62" s="86" t="n">
        <v>28.8513</v>
      </c>
      <c r="N62" s="86" t="n">
        <v>38.2243</v>
      </c>
      <c r="O62" s="86" t="n">
        <v>39.0056</v>
      </c>
      <c r="P62" s="86" t="n">
        <v>2131.15</v>
      </c>
      <c r="Q62" s="63" t="n">
        <v>2.09</v>
      </c>
      <c r="R62" s="70" t="n">
        <f aca="false">P62/3600</f>
        <v>0.591986111111111</v>
      </c>
      <c r="S62" s="6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34" t="n">
        <v>1598.028</v>
      </c>
      <c r="E63" s="134" t="n">
        <v>37.7164</v>
      </c>
      <c r="F63" s="134" t="n">
        <v>40.7102</v>
      </c>
      <c r="G63" s="134" t="n">
        <v>41.5781</v>
      </c>
      <c r="H63" s="134" t="n">
        <v>2394.34</v>
      </c>
      <c r="I63" s="135" t="n">
        <v>2.9</v>
      </c>
      <c r="J63" s="61" t="n">
        <f aca="false">H63/3600</f>
        <v>0.665094444444444</v>
      </c>
      <c r="L63" s="86" t="n">
        <v>1598.6888</v>
      </c>
      <c r="M63" s="86" t="n">
        <v>37.7168</v>
      </c>
      <c r="N63" s="86" t="n">
        <v>40.7138</v>
      </c>
      <c r="O63" s="86" t="n">
        <v>41.5788</v>
      </c>
      <c r="P63" s="86" t="n">
        <v>2592.68</v>
      </c>
      <c r="Q63" s="63" t="n">
        <v>2.91</v>
      </c>
      <c r="R63" s="61" t="n">
        <f aca="false">P63/3600</f>
        <v>0.720188888888889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4" t="n">
        <v>737.9744</v>
      </c>
      <c r="E64" s="134" t="n">
        <v>34.4469</v>
      </c>
      <c r="F64" s="134" t="n">
        <v>38.2947</v>
      </c>
      <c r="G64" s="134" t="n">
        <v>39.0151</v>
      </c>
      <c r="H64" s="134" t="n">
        <v>2342.21</v>
      </c>
      <c r="I64" s="135" t="n">
        <v>2.22</v>
      </c>
      <c r="J64" s="66" t="n">
        <f aca="false">H64/3600</f>
        <v>0.650613888888889</v>
      </c>
      <c r="L64" s="86" t="n">
        <v>738.0408</v>
      </c>
      <c r="M64" s="86" t="n">
        <v>34.4449</v>
      </c>
      <c r="N64" s="86" t="n">
        <v>38.2957</v>
      </c>
      <c r="O64" s="86" t="n">
        <v>39.0215</v>
      </c>
      <c r="P64" s="86" t="n">
        <v>1602.25</v>
      </c>
      <c r="Q64" s="63" t="n">
        <v>2.26</v>
      </c>
      <c r="R64" s="66" t="n">
        <f aca="false">P64/3600</f>
        <v>0.445069444444444</v>
      </c>
      <c r="S64" s="65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134" t="n">
        <v>347.372</v>
      </c>
      <c r="E65" s="134" t="n">
        <v>31.3914</v>
      </c>
      <c r="F65" s="134" t="n">
        <v>36.431</v>
      </c>
      <c r="G65" s="134" t="n">
        <v>37.0825</v>
      </c>
      <c r="H65" s="134" t="n">
        <v>1999.24</v>
      </c>
      <c r="I65" s="135" t="n">
        <v>1.86</v>
      </c>
      <c r="J65" s="66" t="n">
        <f aca="false">H65/3600</f>
        <v>0.555344444444444</v>
      </c>
      <c r="L65" s="86" t="n">
        <v>347.2552</v>
      </c>
      <c r="M65" s="86" t="n">
        <v>31.3882</v>
      </c>
      <c r="N65" s="86" t="n">
        <v>36.4204</v>
      </c>
      <c r="O65" s="86" t="n">
        <v>37.0668</v>
      </c>
      <c r="P65" s="86" t="n">
        <v>2173.28</v>
      </c>
      <c r="Q65" s="63" t="n">
        <v>1.83</v>
      </c>
      <c r="R65" s="66" t="n">
        <f aca="false">P65/3600</f>
        <v>0.603688888888889</v>
      </c>
      <c r="S65" s="65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134" t="n">
        <v>162.588</v>
      </c>
      <c r="E66" s="134" t="n">
        <v>28.5987</v>
      </c>
      <c r="F66" s="134" t="n">
        <v>35.0747</v>
      </c>
      <c r="G66" s="134" t="n">
        <v>35.6226</v>
      </c>
      <c r="H66" s="134" t="n">
        <v>2091.09</v>
      </c>
      <c r="I66" s="135" t="n">
        <v>1.58</v>
      </c>
      <c r="J66" s="70" t="n">
        <f aca="false">H66/3600</f>
        <v>0.580858333333333</v>
      </c>
      <c r="L66" s="86" t="n">
        <v>162.524</v>
      </c>
      <c r="M66" s="86" t="n">
        <v>28.5994</v>
      </c>
      <c r="N66" s="86" t="n">
        <v>35.0784</v>
      </c>
      <c r="O66" s="86" t="n">
        <v>35.6316</v>
      </c>
      <c r="P66" s="86" t="n">
        <v>2073.13</v>
      </c>
      <c r="Q66" s="63" t="n">
        <v>1.61</v>
      </c>
      <c r="R66" s="70" t="n">
        <f aca="false">P66/3600</f>
        <v>0.575869444444444</v>
      </c>
      <c r="S66" s="6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34" t="n">
        <v>1190.0808</v>
      </c>
      <c r="E67" s="134" t="n">
        <v>38.9898</v>
      </c>
      <c r="F67" s="134" t="n">
        <v>41.0401</v>
      </c>
      <c r="G67" s="134" t="n">
        <v>42.1234</v>
      </c>
      <c r="H67" s="134" t="n">
        <v>1794.55</v>
      </c>
      <c r="I67" s="135" t="n">
        <v>2.15</v>
      </c>
      <c r="J67" s="61" t="n">
        <f aca="false">H67/3600</f>
        <v>0.498486111111111</v>
      </c>
      <c r="L67" s="86" t="n">
        <v>1190.6128</v>
      </c>
      <c r="M67" s="86" t="n">
        <v>38.9942</v>
      </c>
      <c r="N67" s="86" t="n">
        <v>41.0436</v>
      </c>
      <c r="O67" s="86" t="n">
        <v>42.1233</v>
      </c>
      <c r="P67" s="86" t="n">
        <v>1667.2</v>
      </c>
      <c r="Q67" s="63" t="n">
        <v>2.13</v>
      </c>
      <c r="R67" s="61" t="n">
        <f aca="false">P67/3600</f>
        <v>0.463111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4" t="n">
        <v>593.3448</v>
      </c>
      <c r="E68" s="134" t="n">
        <v>35.4165</v>
      </c>
      <c r="F68" s="134" t="n">
        <v>38.5013</v>
      </c>
      <c r="G68" s="134" t="n">
        <v>39.6647</v>
      </c>
      <c r="H68" s="134" t="n">
        <v>1330.26</v>
      </c>
      <c r="I68" s="135" t="n">
        <v>1.7</v>
      </c>
      <c r="J68" s="66" t="n">
        <f aca="false">H68/3600</f>
        <v>0.369516666666667</v>
      </c>
      <c r="L68" s="86" t="n">
        <v>593.616</v>
      </c>
      <c r="M68" s="86" t="n">
        <v>35.4138</v>
      </c>
      <c r="N68" s="86" t="n">
        <v>38.4896</v>
      </c>
      <c r="O68" s="86" t="n">
        <v>39.6776</v>
      </c>
      <c r="P68" s="86" t="n">
        <v>1341.93</v>
      </c>
      <c r="Q68" s="63" t="n">
        <v>1.71</v>
      </c>
      <c r="R68" s="66" t="n">
        <f aca="false">P68/3600</f>
        <v>0.372758333333333</v>
      </c>
      <c r="S68" s="65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134" t="n">
        <v>288.6312</v>
      </c>
      <c r="E69" s="134" t="n">
        <v>32.0992</v>
      </c>
      <c r="F69" s="134" t="n">
        <v>36.5764</v>
      </c>
      <c r="G69" s="134" t="n">
        <v>37.7195</v>
      </c>
      <c r="H69" s="134" t="n">
        <v>1372.74</v>
      </c>
      <c r="I69" s="135" t="n">
        <v>1.39</v>
      </c>
      <c r="J69" s="66" t="n">
        <f aca="false">H69/3600</f>
        <v>0.381316666666667</v>
      </c>
      <c r="L69" s="86" t="n">
        <v>289.8896</v>
      </c>
      <c r="M69" s="86" t="n">
        <v>32.1028</v>
      </c>
      <c r="N69" s="86" t="n">
        <v>36.5605</v>
      </c>
      <c r="O69" s="86" t="n">
        <v>37.7076</v>
      </c>
      <c r="P69" s="86" t="n">
        <v>1436.59</v>
      </c>
      <c r="Q69" s="63" t="n">
        <v>1.4</v>
      </c>
      <c r="R69" s="66" t="n">
        <f aca="false">P69/3600</f>
        <v>0.399052777777778</v>
      </c>
      <c r="S69" s="65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134" t="n">
        <v>142.5</v>
      </c>
      <c r="E70" s="134" t="n">
        <v>29.3991</v>
      </c>
      <c r="F70" s="134" t="n">
        <v>35.1818</v>
      </c>
      <c r="G70" s="134" t="n">
        <v>36.2867</v>
      </c>
      <c r="H70" s="134" t="n">
        <v>1161.95</v>
      </c>
      <c r="I70" s="135" t="n">
        <v>1.19</v>
      </c>
      <c r="J70" s="70" t="n">
        <f aca="false">H70/3600</f>
        <v>0.322763888888889</v>
      </c>
      <c r="L70" s="86" t="n">
        <v>142.044</v>
      </c>
      <c r="M70" s="86" t="n">
        <v>29.3873</v>
      </c>
      <c r="N70" s="86" t="n">
        <v>35.1821</v>
      </c>
      <c r="O70" s="86" t="n">
        <v>36.2688</v>
      </c>
      <c r="P70" s="86" t="n">
        <v>1487.06</v>
      </c>
      <c r="Q70" s="63" t="n">
        <v>1.21</v>
      </c>
      <c r="R70" s="70" t="n">
        <f aca="false">P70/3600</f>
        <v>0.413072222222222</v>
      </c>
      <c r="S70" s="6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134"/>
      <c r="E71" s="134"/>
      <c r="F71" s="134"/>
      <c r="G71" s="134"/>
      <c r="H71" s="134"/>
      <c r="I71" s="135"/>
      <c r="J71" s="88"/>
      <c r="K71" s="89"/>
      <c r="L71" s="86"/>
      <c r="M71" s="86"/>
      <c r="N71" s="86"/>
      <c r="O71" s="86"/>
      <c r="P71" s="86"/>
      <c r="Q71" s="63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134"/>
      <c r="E72" s="134"/>
      <c r="F72" s="134"/>
      <c r="G72" s="134"/>
      <c r="H72" s="134"/>
      <c r="I72" s="135"/>
      <c r="J72" s="94"/>
      <c r="K72" s="89"/>
      <c r="L72" s="86"/>
      <c r="M72" s="86"/>
      <c r="N72" s="86"/>
      <c r="O72" s="86"/>
      <c r="P72" s="86"/>
      <c r="Q72" s="63"/>
      <c r="R72" s="94"/>
      <c r="S72" s="90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6"/>
      <c r="B73" s="76"/>
      <c r="C73" s="76" t="n">
        <v>32</v>
      </c>
      <c r="D73" s="134"/>
      <c r="E73" s="134"/>
      <c r="F73" s="134"/>
      <c r="G73" s="134"/>
      <c r="H73" s="134"/>
      <c r="I73" s="135"/>
      <c r="J73" s="94"/>
      <c r="K73" s="89"/>
      <c r="L73" s="86"/>
      <c r="M73" s="86"/>
      <c r="N73" s="86"/>
      <c r="O73" s="86"/>
      <c r="P73" s="86"/>
      <c r="Q73" s="63"/>
      <c r="R73" s="94"/>
      <c r="S73" s="90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6"/>
      <c r="B74" s="78"/>
      <c r="C74" s="78" t="n">
        <v>37</v>
      </c>
      <c r="D74" s="134"/>
      <c r="E74" s="134"/>
      <c r="F74" s="134"/>
      <c r="G74" s="134"/>
      <c r="H74" s="134"/>
      <c r="I74" s="135"/>
      <c r="J74" s="98"/>
      <c r="K74" s="89"/>
      <c r="L74" s="86"/>
      <c r="M74" s="86"/>
      <c r="N74" s="86"/>
      <c r="O74" s="86"/>
      <c r="P74" s="86"/>
      <c r="Q74" s="63"/>
      <c r="R74" s="98"/>
      <c r="S74" s="90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134"/>
      <c r="E75" s="134"/>
      <c r="F75" s="134"/>
      <c r="G75" s="134"/>
      <c r="H75" s="134"/>
      <c r="I75" s="135"/>
      <c r="J75" s="88"/>
      <c r="K75" s="89"/>
      <c r="L75" s="86"/>
      <c r="M75" s="86"/>
      <c r="N75" s="86"/>
      <c r="O75" s="86"/>
      <c r="P75" s="86"/>
      <c r="Q75" s="63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6"/>
      <c r="B76" s="76"/>
      <c r="C76" s="76" t="n">
        <v>27</v>
      </c>
      <c r="D76" s="134"/>
      <c r="E76" s="134"/>
      <c r="F76" s="134"/>
      <c r="G76" s="134"/>
      <c r="H76" s="134"/>
      <c r="I76" s="135"/>
      <c r="J76" s="94"/>
      <c r="K76" s="89"/>
      <c r="L76" s="86"/>
      <c r="M76" s="86"/>
      <c r="N76" s="86"/>
      <c r="O76" s="86"/>
      <c r="P76" s="86"/>
      <c r="Q76" s="63"/>
      <c r="R76" s="94"/>
      <c r="S76" s="90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6"/>
      <c r="B77" s="76"/>
      <c r="C77" s="76" t="n">
        <v>32</v>
      </c>
      <c r="D77" s="134"/>
      <c r="E77" s="134"/>
      <c r="F77" s="134"/>
      <c r="G77" s="134"/>
      <c r="H77" s="134"/>
      <c r="I77" s="135"/>
      <c r="J77" s="94"/>
      <c r="K77" s="89"/>
      <c r="L77" s="86"/>
      <c r="M77" s="86"/>
      <c r="N77" s="86"/>
      <c r="O77" s="86"/>
      <c r="P77" s="86"/>
      <c r="Q77" s="63"/>
      <c r="R77" s="94"/>
      <c r="S77" s="90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6"/>
      <c r="B78" s="78"/>
      <c r="C78" s="78" t="n">
        <v>37</v>
      </c>
      <c r="D78" s="134"/>
      <c r="E78" s="134"/>
      <c r="F78" s="134"/>
      <c r="G78" s="134"/>
      <c r="H78" s="134"/>
      <c r="I78" s="135"/>
      <c r="J78" s="98"/>
      <c r="K78" s="89"/>
      <c r="L78" s="86"/>
      <c r="M78" s="86"/>
      <c r="N78" s="86"/>
      <c r="O78" s="86"/>
      <c r="P78" s="86"/>
      <c r="Q78" s="63"/>
      <c r="R78" s="98"/>
      <c r="S78" s="90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134"/>
      <c r="E79" s="134"/>
      <c r="F79" s="134"/>
      <c r="G79" s="134"/>
      <c r="H79" s="134"/>
      <c r="I79" s="135"/>
      <c r="J79" s="88"/>
      <c r="K79" s="89"/>
      <c r="L79" s="86"/>
      <c r="M79" s="86"/>
      <c r="N79" s="86"/>
      <c r="O79" s="86"/>
      <c r="P79" s="86"/>
      <c r="Q79" s="63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6"/>
      <c r="B80" s="76"/>
      <c r="C80" s="76" t="n">
        <v>27</v>
      </c>
      <c r="D80" s="134"/>
      <c r="E80" s="134"/>
      <c r="F80" s="134"/>
      <c r="G80" s="134"/>
      <c r="H80" s="134"/>
      <c r="I80" s="135"/>
      <c r="J80" s="94"/>
      <c r="K80" s="89"/>
      <c r="L80" s="86"/>
      <c r="M80" s="86"/>
      <c r="N80" s="86"/>
      <c r="O80" s="86"/>
      <c r="P80" s="86"/>
      <c r="Q80" s="63"/>
      <c r="R80" s="94"/>
      <c r="S80" s="90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6"/>
      <c r="B81" s="76"/>
      <c r="C81" s="76" t="n">
        <v>32</v>
      </c>
      <c r="D81" s="134"/>
      <c r="E81" s="134"/>
      <c r="F81" s="134"/>
      <c r="G81" s="134"/>
      <c r="H81" s="134"/>
      <c r="I81" s="135"/>
      <c r="J81" s="94"/>
      <c r="K81" s="89"/>
      <c r="L81" s="86"/>
      <c r="M81" s="86"/>
      <c r="N81" s="86"/>
      <c r="O81" s="86"/>
      <c r="P81" s="86"/>
      <c r="Q81" s="63"/>
      <c r="R81" s="94"/>
      <c r="S81" s="90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8"/>
      <c r="B82" s="78"/>
      <c r="C82" s="78" t="n">
        <v>37</v>
      </c>
      <c r="D82" s="134"/>
      <c r="E82" s="134"/>
      <c r="F82" s="134"/>
      <c r="G82" s="134"/>
      <c r="H82" s="134"/>
      <c r="I82" s="135"/>
      <c r="J82" s="98"/>
      <c r="K82" s="89"/>
      <c r="L82" s="86"/>
      <c r="M82" s="86"/>
      <c r="N82" s="86"/>
      <c r="O82" s="86"/>
      <c r="P82" s="86"/>
      <c r="Q82" s="63"/>
      <c r="R82" s="98"/>
      <c r="S82" s="90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134" t="n">
        <v>3645.5024</v>
      </c>
      <c r="E83" s="134" t="n">
        <v>40.2006</v>
      </c>
      <c r="F83" s="134" t="n">
        <v>42.2865</v>
      </c>
      <c r="G83" s="134" t="n">
        <v>42.753</v>
      </c>
      <c r="H83" s="134" t="n">
        <v>8582.11</v>
      </c>
      <c r="I83" s="135" t="n">
        <v>9.52</v>
      </c>
      <c r="J83" s="61" t="n">
        <f aca="false">H83/3600</f>
        <v>2.38391944444444</v>
      </c>
      <c r="L83" s="86" t="n">
        <v>3646.5656</v>
      </c>
      <c r="M83" s="86" t="n">
        <v>40.2016</v>
      </c>
      <c r="N83" s="86" t="n">
        <v>42.2878</v>
      </c>
      <c r="O83" s="86" t="n">
        <v>42.7517</v>
      </c>
      <c r="P83" s="86" t="n">
        <v>8380.31</v>
      </c>
      <c r="Q83" s="63" t="n">
        <v>10.73</v>
      </c>
      <c r="R83" s="61" t="n">
        <f aca="false">P83/3600</f>
        <v>2.32786388888889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34" t="n">
        <v>1822.5528</v>
      </c>
      <c r="E84" s="134" t="n">
        <v>37.1011</v>
      </c>
      <c r="F84" s="134" t="n">
        <v>39.7566</v>
      </c>
      <c r="G84" s="134" t="n">
        <v>39.9139</v>
      </c>
      <c r="H84" s="134" t="n">
        <v>7017.23</v>
      </c>
      <c r="I84" s="135" t="n">
        <v>7.82</v>
      </c>
      <c r="J84" s="66" t="n">
        <f aca="false">H84/3600</f>
        <v>1.94923055555556</v>
      </c>
      <c r="L84" s="86" t="n">
        <v>1822.8056</v>
      </c>
      <c r="M84" s="86" t="n">
        <v>37.1089</v>
      </c>
      <c r="N84" s="86" t="n">
        <v>39.7508</v>
      </c>
      <c r="O84" s="86" t="n">
        <v>39.9156</v>
      </c>
      <c r="P84" s="86" t="n">
        <v>8041.79</v>
      </c>
      <c r="Q84" s="63" t="n">
        <v>8.7</v>
      </c>
      <c r="R84" s="66" t="n">
        <f aca="false">P84/3600</f>
        <v>2.23383055555556</v>
      </c>
      <c r="S84" s="65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134" t="n">
        <v>918.4896</v>
      </c>
      <c r="E85" s="134" t="n">
        <v>34.1062</v>
      </c>
      <c r="F85" s="134" t="n">
        <v>37.6409</v>
      </c>
      <c r="G85" s="134" t="n">
        <v>37.6109</v>
      </c>
      <c r="H85" s="134" t="n">
        <v>6484.92</v>
      </c>
      <c r="I85" s="135" t="n">
        <v>6.58</v>
      </c>
      <c r="J85" s="66" t="n">
        <f aca="false">H85/3600</f>
        <v>1.80136666666667</v>
      </c>
      <c r="L85" s="86" t="n">
        <v>918.4088</v>
      </c>
      <c r="M85" s="86" t="n">
        <v>34.1063</v>
      </c>
      <c r="N85" s="86" t="n">
        <v>37.6414</v>
      </c>
      <c r="O85" s="86" t="n">
        <v>37.6049</v>
      </c>
      <c r="P85" s="86" t="n">
        <v>8311.15</v>
      </c>
      <c r="Q85" s="63" t="n">
        <v>7.36</v>
      </c>
      <c r="R85" s="66" t="n">
        <f aca="false">P85/3600</f>
        <v>2.30865277777778</v>
      </c>
      <c r="S85" s="65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0"/>
      <c r="B86" s="81"/>
      <c r="C86" s="81" t="n">
        <v>37</v>
      </c>
      <c r="D86" s="134" t="n">
        <v>487.5928</v>
      </c>
      <c r="E86" s="134" t="n">
        <v>31.4329</v>
      </c>
      <c r="F86" s="134" t="n">
        <v>36.048</v>
      </c>
      <c r="G86" s="134" t="n">
        <v>35.8913</v>
      </c>
      <c r="H86" s="134" t="n">
        <v>7718.7</v>
      </c>
      <c r="I86" s="135" t="n">
        <v>5.68</v>
      </c>
      <c r="J86" s="70" t="n">
        <f aca="false">H86/3600</f>
        <v>2.14408333333333</v>
      </c>
      <c r="L86" s="86" t="n">
        <v>488.0168</v>
      </c>
      <c r="M86" s="86" t="n">
        <v>31.4376</v>
      </c>
      <c r="N86" s="86" t="n">
        <v>36.0448</v>
      </c>
      <c r="O86" s="86" t="n">
        <v>35.89</v>
      </c>
      <c r="P86" s="86" t="n">
        <v>7108.37</v>
      </c>
      <c r="Q86" s="63" t="n">
        <v>6.2</v>
      </c>
      <c r="R86" s="70" t="n">
        <f aca="false">P86/3600</f>
        <v>1.97454722222222</v>
      </c>
      <c r="S86" s="6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134" t="n">
        <v>5521.4347</v>
      </c>
      <c r="E87" s="134" t="n">
        <v>41.5681</v>
      </c>
      <c r="F87" s="134" t="n">
        <v>45.173</v>
      </c>
      <c r="G87" s="134" t="n">
        <v>45.0369</v>
      </c>
      <c r="H87" s="134" t="n">
        <v>20207.17</v>
      </c>
      <c r="I87" s="135" t="n">
        <v>20.21</v>
      </c>
      <c r="J87" s="61" t="n">
        <f aca="false">H87/3600</f>
        <v>5.61310277777778</v>
      </c>
      <c r="L87" s="86" t="n">
        <v>5521.5216</v>
      </c>
      <c r="M87" s="86" t="n">
        <v>41.5672</v>
      </c>
      <c r="N87" s="86" t="n">
        <v>45.1722</v>
      </c>
      <c r="O87" s="86" t="n">
        <v>45.0351</v>
      </c>
      <c r="P87" s="86" t="n">
        <v>19103.59</v>
      </c>
      <c r="Q87" s="63" t="n">
        <v>21.06</v>
      </c>
      <c r="R87" s="61" t="n">
        <f aca="false">P87/3600</f>
        <v>5.30655277777778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134" t="n">
        <v>2876.9861</v>
      </c>
      <c r="E88" s="134" t="n">
        <v>37.8006</v>
      </c>
      <c r="F88" s="134" t="n">
        <v>42.4488</v>
      </c>
      <c r="G88" s="134" t="n">
        <v>42.0092</v>
      </c>
      <c r="H88" s="134" t="n">
        <v>17294.56</v>
      </c>
      <c r="I88" s="135" t="n">
        <v>16.43</v>
      </c>
      <c r="J88" s="66" t="n">
        <f aca="false">H88/3600</f>
        <v>4.80404444444445</v>
      </c>
      <c r="L88" s="86" t="n">
        <v>2877.0221</v>
      </c>
      <c r="M88" s="86" t="n">
        <v>37.7969</v>
      </c>
      <c r="N88" s="86" t="n">
        <v>42.4476</v>
      </c>
      <c r="O88" s="86" t="n">
        <v>42.0098</v>
      </c>
      <c r="P88" s="86" t="n">
        <v>14064.22</v>
      </c>
      <c r="Q88" s="63" t="n">
        <v>17.55</v>
      </c>
      <c r="R88" s="66" t="n">
        <f aca="false">P88/3600</f>
        <v>3.90672777777778</v>
      </c>
      <c r="S88" s="65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134" t="n">
        <v>1419.6408</v>
      </c>
      <c r="E89" s="134" t="n">
        <v>34.1958</v>
      </c>
      <c r="F89" s="134" t="n">
        <v>40.363</v>
      </c>
      <c r="G89" s="134" t="n">
        <v>39.6819</v>
      </c>
      <c r="H89" s="134" t="n">
        <v>14066.05</v>
      </c>
      <c r="I89" s="135" t="n">
        <v>13.58</v>
      </c>
      <c r="J89" s="66" t="n">
        <f aca="false">H89/3600</f>
        <v>3.90723611111111</v>
      </c>
      <c r="L89" s="86" t="n">
        <v>1420.1736</v>
      </c>
      <c r="M89" s="86" t="n">
        <v>34.1937</v>
      </c>
      <c r="N89" s="86" t="n">
        <v>40.3659</v>
      </c>
      <c r="O89" s="86" t="n">
        <v>39.6819</v>
      </c>
      <c r="P89" s="86" t="n">
        <v>15557.7</v>
      </c>
      <c r="Q89" s="63" t="n">
        <v>14.52</v>
      </c>
      <c r="R89" s="66" t="n">
        <f aca="false">P89/3600</f>
        <v>4.32158333333333</v>
      </c>
      <c r="S89" s="65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0"/>
      <c r="B90" s="81"/>
      <c r="C90" s="81" t="n">
        <v>37</v>
      </c>
      <c r="D90" s="134" t="n">
        <v>702.3557</v>
      </c>
      <c r="E90" s="134" t="n">
        <v>31.1389</v>
      </c>
      <c r="F90" s="134" t="n">
        <v>38.8902</v>
      </c>
      <c r="G90" s="134" t="n">
        <v>37.9339</v>
      </c>
      <c r="H90" s="134" t="n">
        <v>11781.63</v>
      </c>
      <c r="I90" s="135" t="n">
        <v>11.74</v>
      </c>
      <c r="J90" s="70" t="n">
        <f aca="false">H90/3600</f>
        <v>3.272675</v>
      </c>
      <c r="L90" s="86" t="n">
        <v>701.8666</v>
      </c>
      <c r="M90" s="86" t="n">
        <v>31.1362</v>
      </c>
      <c r="N90" s="86" t="n">
        <v>38.893</v>
      </c>
      <c r="O90" s="86" t="n">
        <v>37.9285</v>
      </c>
      <c r="P90" s="86" t="n">
        <v>14137.85</v>
      </c>
      <c r="Q90" s="63" t="n">
        <v>12.71</v>
      </c>
      <c r="R90" s="70" t="n">
        <f aca="false">P90/3600</f>
        <v>3.92718055555556</v>
      </c>
      <c r="S90" s="6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134" t="n">
        <v>1526.644</v>
      </c>
      <c r="E91" s="134" t="n">
        <v>45.7317</v>
      </c>
      <c r="F91" s="134" t="n">
        <v>44.8299</v>
      </c>
      <c r="G91" s="134" t="n">
        <v>44.8252</v>
      </c>
      <c r="H91" s="134" t="n">
        <v>8039.36</v>
      </c>
      <c r="I91" s="135" t="n">
        <v>5.61</v>
      </c>
      <c r="J91" s="61" t="n">
        <f aca="false">H91/3600</f>
        <v>2.23315555555556</v>
      </c>
      <c r="L91" s="86" t="n">
        <v>1526.648</v>
      </c>
      <c r="M91" s="86" t="n">
        <v>45.7317</v>
      </c>
      <c r="N91" s="86" t="n">
        <v>44.8299</v>
      </c>
      <c r="O91" s="86" t="n">
        <v>44.8252</v>
      </c>
      <c r="P91" s="86" t="n">
        <v>8432.01</v>
      </c>
      <c r="Q91" s="63" t="n">
        <v>5.97</v>
      </c>
      <c r="R91" s="61" t="n">
        <f aca="false">P91/3600</f>
        <v>2.342225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34" t="n">
        <v>1150.5064</v>
      </c>
      <c r="E92" s="134" t="n">
        <v>41.3495</v>
      </c>
      <c r="F92" s="134" t="n">
        <v>41.308</v>
      </c>
      <c r="G92" s="134" t="n">
        <v>41.2752</v>
      </c>
      <c r="H92" s="134" t="n">
        <v>7455.59</v>
      </c>
      <c r="I92" s="135" t="n">
        <v>5.52</v>
      </c>
      <c r="J92" s="66" t="n">
        <f aca="false">H92/3600</f>
        <v>2.07099722222222</v>
      </c>
      <c r="L92" s="86" t="n">
        <v>1149.8952</v>
      </c>
      <c r="M92" s="86" t="n">
        <v>41.3507</v>
      </c>
      <c r="N92" s="86" t="n">
        <v>41.3064</v>
      </c>
      <c r="O92" s="86" t="n">
        <v>41.272</v>
      </c>
      <c r="P92" s="86" t="n">
        <v>8516.34</v>
      </c>
      <c r="Q92" s="63" t="n">
        <v>5.99</v>
      </c>
      <c r="R92" s="66" t="n">
        <f aca="false">P92/3600</f>
        <v>2.36565</v>
      </c>
      <c r="S92" s="65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134" t="n">
        <v>855.0896</v>
      </c>
      <c r="E93" s="134" t="n">
        <v>36.6454</v>
      </c>
      <c r="F93" s="134" t="n">
        <v>39.1939</v>
      </c>
      <c r="G93" s="134" t="n">
        <v>39.1058</v>
      </c>
      <c r="H93" s="134" t="n">
        <v>7915.77</v>
      </c>
      <c r="I93" s="135" t="n">
        <v>5.49</v>
      </c>
      <c r="J93" s="66" t="n">
        <f aca="false">H93/3600</f>
        <v>2.198825</v>
      </c>
      <c r="L93" s="86" t="n">
        <v>855.4696</v>
      </c>
      <c r="M93" s="86" t="n">
        <v>36.6429</v>
      </c>
      <c r="N93" s="86" t="n">
        <v>39.1936</v>
      </c>
      <c r="O93" s="86" t="n">
        <v>39.1004</v>
      </c>
      <c r="P93" s="86" t="n">
        <v>7966.16</v>
      </c>
      <c r="Q93" s="63" t="n">
        <v>5.86</v>
      </c>
      <c r="R93" s="66" t="n">
        <f aca="false">P93/3600</f>
        <v>2.21282222222222</v>
      </c>
      <c r="S93" s="65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0"/>
      <c r="B94" s="81"/>
      <c r="C94" s="81" t="n">
        <v>37</v>
      </c>
      <c r="D94" s="134" t="n">
        <v>611.2288</v>
      </c>
      <c r="E94" s="134" t="n">
        <v>32.0279</v>
      </c>
      <c r="F94" s="134" t="n">
        <v>37.9057</v>
      </c>
      <c r="G94" s="134" t="n">
        <v>37.6027</v>
      </c>
      <c r="H94" s="134" t="n">
        <v>6450.46</v>
      </c>
      <c r="I94" s="135" t="n">
        <v>5.4</v>
      </c>
      <c r="J94" s="70" t="n">
        <f aca="false">H94/3600</f>
        <v>1.79179444444444</v>
      </c>
      <c r="L94" s="86" t="n">
        <v>612.2656</v>
      </c>
      <c r="M94" s="86" t="n">
        <v>32.0247</v>
      </c>
      <c r="N94" s="86" t="n">
        <v>37.9013</v>
      </c>
      <c r="O94" s="86" t="n">
        <v>37.5989</v>
      </c>
      <c r="P94" s="86" t="n">
        <v>5586.96</v>
      </c>
      <c r="Q94" s="63" t="n">
        <v>5.54</v>
      </c>
      <c r="R94" s="70" t="n">
        <f aca="false">P94/3600</f>
        <v>1.55193333333333</v>
      </c>
      <c r="S94" s="6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134" t="n">
        <v>862.5565</v>
      </c>
      <c r="E95" s="134" t="n">
        <v>49.3713</v>
      </c>
      <c r="F95" s="134" t="n">
        <v>52.4694</v>
      </c>
      <c r="G95" s="134" t="n">
        <v>53.5279</v>
      </c>
      <c r="H95" s="134" t="n">
        <v>13253.68</v>
      </c>
      <c r="I95" s="135" t="n">
        <v>11.28</v>
      </c>
      <c r="J95" s="61" t="n">
        <f aca="false">H95/3600</f>
        <v>3.68157777777778</v>
      </c>
      <c r="L95" s="86" t="n">
        <v>863.1978</v>
      </c>
      <c r="M95" s="86" t="n">
        <v>49.3717</v>
      </c>
      <c r="N95" s="86" t="n">
        <v>52.4694</v>
      </c>
      <c r="O95" s="86" t="n">
        <v>53.5286</v>
      </c>
      <c r="P95" s="86" t="n">
        <v>14004.79</v>
      </c>
      <c r="Q95" s="63" t="n">
        <v>11.95</v>
      </c>
      <c r="R95" s="61" t="n">
        <f aca="false">P95/3600</f>
        <v>3.89021944444445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34" t="n">
        <v>541.0048</v>
      </c>
      <c r="E96" s="134" t="n">
        <v>45.6613</v>
      </c>
      <c r="F96" s="134" t="n">
        <v>49.3452</v>
      </c>
      <c r="G96" s="134" t="n">
        <v>50.4652</v>
      </c>
      <c r="H96" s="134" t="n">
        <v>13321.85</v>
      </c>
      <c r="I96" s="135" t="n">
        <v>10.77</v>
      </c>
      <c r="J96" s="66" t="n">
        <f aca="false">H96/3600</f>
        <v>3.70051388888889</v>
      </c>
      <c r="L96" s="86" t="n">
        <v>540.5712</v>
      </c>
      <c r="M96" s="86" t="n">
        <v>45.6617</v>
      </c>
      <c r="N96" s="86" t="n">
        <v>49.3389</v>
      </c>
      <c r="O96" s="86" t="n">
        <v>50.472</v>
      </c>
      <c r="P96" s="86" t="n">
        <v>11892.51</v>
      </c>
      <c r="Q96" s="63" t="n">
        <v>11.4</v>
      </c>
      <c r="R96" s="66" t="n">
        <f aca="false">P96/3600</f>
        <v>3.303475</v>
      </c>
      <c r="S96" s="65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134" t="n">
        <v>344.4118</v>
      </c>
      <c r="E97" s="134" t="n">
        <v>42.0299</v>
      </c>
      <c r="F97" s="134" t="n">
        <v>46.8969</v>
      </c>
      <c r="G97" s="134" t="n">
        <v>48.1565</v>
      </c>
      <c r="H97" s="134" t="n">
        <v>11251.08</v>
      </c>
      <c r="I97" s="135" t="n">
        <v>10.34</v>
      </c>
      <c r="J97" s="66" t="n">
        <f aca="false">H97/3600</f>
        <v>3.1253</v>
      </c>
      <c r="L97" s="86" t="n">
        <v>345.0669</v>
      </c>
      <c r="M97" s="86" t="n">
        <v>42.0294</v>
      </c>
      <c r="N97" s="86" t="n">
        <v>46.9121</v>
      </c>
      <c r="O97" s="86" t="n">
        <v>48.1807</v>
      </c>
      <c r="P97" s="86" t="n">
        <v>13301.77</v>
      </c>
      <c r="Q97" s="63" t="n">
        <v>11.08</v>
      </c>
      <c r="R97" s="66" t="n">
        <f aca="false">P97/3600</f>
        <v>3.69493611111111</v>
      </c>
      <c r="S97" s="65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1"/>
      <c r="B98" s="81"/>
      <c r="C98" s="81" t="n">
        <v>37</v>
      </c>
      <c r="D98" s="134" t="n">
        <v>224.8054</v>
      </c>
      <c r="E98" s="134" t="n">
        <v>38.4307</v>
      </c>
      <c r="F98" s="134" t="n">
        <v>44.8571</v>
      </c>
      <c r="G98" s="134" t="n">
        <v>46.2059</v>
      </c>
      <c r="H98" s="134" t="n">
        <v>9886.74</v>
      </c>
      <c r="I98" s="135" t="n">
        <v>10.09</v>
      </c>
      <c r="J98" s="70" t="n">
        <f aca="false">H98/3600</f>
        <v>2.74631666666667</v>
      </c>
      <c r="L98" s="86" t="n">
        <v>224.7462</v>
      </c>
      <c r="M98" s="86" t="n">
        <v>38.4322</v>
      </c>
      <c r="N98" s="86" t="n">
        <v>44.8782</v>
      </c>
      <c r="O98" s="86" t="n">
        <v>46.2334</v>
      </c>
      <c r="P98" s="86" t="n">
        <v>11838.28</v>
      </c>
      <c r="Q98" s="63" t="n">
        <v>10.61</v>
      </c>
      <c r="R98" s="70" t="n">
        <f aca="false">P98/3600</f>
        <v>3.28841111111111</v>
      </c>
      <c r="S98" s="65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1.4392128004225</v>
      </c>
      <c r="J106" s="82" t="n">
        <f aca="false">GEOMEAN(J3:J98)</f>
        <v>3.17495839641845</v>
      </c>
      <c r="Q106" s="82" t="n">
        <f aca="false">GEOMEAN(Q3:Q98)</f>
        <v>11.5820322016748</v>
      </c>
      <c r="R106" s="82" t="n">
        <f aca="false">GEOMEAN(R3:R98)</f>
        <v>3.02761407012257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124850725084</v>
      </c>
      <c r="R107" s="83" t="n">
        <f aca="false">R106/J106</f>
        <v>0.953591730064211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55469444444445</v>
      </c>
      <c r="J108" s="82" t="n">
        <f aca="false">SUM(J3:J98)</f>
        <v>430.996711111111</v>
      </c>
      <c r="Q108" s="82" t="n">
        <f aca="false">SUM(Q3:Q98)/3600</f>
        <v>0.457497222222222</v>
      </c>
      <c r="R108" s="82" t="n">
        <f aca="false">SUM(R3:R98)</f>
        <v>390.05596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70)</f>
        <v>9.93422803750054</v>
      </c>
      <c r="J113" s="82" t="n">
        <f aca="false">GEOMEAN(J3:J10,J19:J70)</f>
        <v>2.68634546012619</v>
      </c>
      <c r="Q113" s="82" t="n">
        <f aca="false">GEOMEAN(Q3:Q10,Q19:Q70)</f>
        <v>9.91976066735212</v>
      </c>
      <c r="R113" s="82" t="n">
        <f aca="false">GEOMEAN(R3:R10,R19:R70)</f>
        <v>2.64773211216185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8543684512395</v>
      </c>
      <c r="R114" s="83" t="n">
        <f aca="false">R113/J113</f>
        <v>0.98562606763073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석호</cp:lastModifiedBy>
  <dcterms:modified xsi:type="dcterms:W3CDTF">2012-01-30T02:57:48Z</dcterms:modified>
  <cp:revision>0</cp:revision>
  <dc:subject/>
  <dc:title/>
</cp:coreProperties>
</file>