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 SKKUPAR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.0_SKKUPART2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SKKU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94019"/>
        <c:axId val="66647381"/>
      </c:scatterChart>
      <c:valAx>
        <c:axId val="8279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81"/>
        <c:crossesAt val="0"/>
        <c:crossBetween val="midCat"/>
      </c:valAx>
      <c:valAx>
        <c:axId val="666473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SKKU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63901"/>
        <c:axId val="46798048"/>
      </c:scatterChart>
      <c:valAx>
        <c:axId val="2676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048"/>
        <c:crossesAt val="0"/>
        <c:crossBetween val="midCat"/>
      </c:valAx>
      <c:valAx>
        <c:axId val="467980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SKKU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096176"/>
        <c:axId val="31885018"/>
      </c:scatterChart>
      <c:valAx>
        <c:axId val="6509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018"/>
        <c:crossesAt val="0"/>
        <c:crossBetween val="midCat"/>
      </c:valAx>
      <c:valAx>
        <c:axId val="3188501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SKKUPAR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74924"/>
        <c:axId val="51553006"/>
      </c:scatterChart>
      <c:valAx>
        <c:axId val="201749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006"/>
        <c:crossesAt val="0"/>
        <c:crossBetween val="midCat"/>
      </c:valAx>
      <c:valAx>
        <c:axId val="515530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9735383094996</v>
      </c>
      <c r="D12" s="23"/>
      <c r="E12" s="23"/>
      <c r="F12" s="23" t="n">
        <f aca="false">'AI-LC'!R114</f>
        <v>0.99796204015042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8534994784707</v>
      </c>
      <c r="D13" s="24"/>
      <c r="E13" s="24"/>
      <c r="F13" s="24" t="n">
        <f aca="false">'AI-LC'!Q114</f>
        <v>0.97695707295104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049707956164</v>
      </c>
      <c r="D25" s="23"/>
      <c r="E25" s="23"/>
      <c r="F25" s="23" t="n">
        <f aca="false">'RA-LC'!R114</f>
        <v>1.00018654401403</v>
      </c>
      <c r="G25" s="23"/>
      <c r="H25" s="23"/>
      <c r="I25" s="23" t="n">
        <f aca="false">'RA-HE10'!R114</f>
        <v>0.9387960435942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4158236764534</v>
      </c>
      <c r="D26" s="24"/>
      <c r="E26" s="24"/>
      <c r="F26" s="24" t="n">
        <f aca="false">'RA-LC'!Q114</f>
        <v>0.970748897750997</v>
      </c>
      <c r="G26" s="24"/>
      <c r="H26" s="24"/>
      <c r="I26" s="24" t="n">
        <f aca="false">'RA-HE10'!Q114</f>
        <v>1.003742067953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905250805254</v>
      </c>
      <c r="D38" s="23"/>
      <c r="E38" s="23"/>
      <c r="F38" s="23" t="n">
        <f aca="false">'LB-LC'!R114</f>
        <v>1.0007424114587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760116797993</v>
      </c>
      <c r="D39" s="24"/>
      <c r="E39" s="24"/>
      <c r="F39" s="24" t="n">
        <f aca="false">'LB-LC'!Q114</f>
        <v>0.98684153453768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5328.0528</v>
      </c>
      <c r="E19" s="50" t="n">
        <v>41.4709</v>
      </c>
      <c r="F19" s="50" t="n">
        <v>43.0572</v>
      </c>
      <c r="G19" s="50" t="n">
        <v>44.4916</v>
      </c>
      <c r="H19" s="50" t="n">
        <v>25046.779</v>
      </c>
      <c r="I19" s="50" t="n">
        <v>36.613</v>
      </c>
      <c r="J19" s="51" t="n">
        <f aca="false">H19/3600</f>
        <v>6.95743861111111</v>
      </c>
      <c r="L19" s="49" t="n">
        <v>5327.7184</v>
      </c>
      <c r="M19" s="50" t="n">
        <v>41.4703</v>
      </c>
      <c r="N19" s="50" t="n">
        <v>43.0578</v>
      </c>
      <c r="O19" s="50" t="n">
        <v>44.4935</v>
      </c>
      <c r="P19" s="50" t="n">
        <v>25064.237</v>
      </c>
      <c r="Q19" s="50" t="n">
        <v>36.332</v>
      </c>
      <c r="R19" s="51" t="n">
        <f aca="false">P19/3600</f>
        <v>6.962288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2479.9384</v>
      </c>
      <c r="E20" s="57" t="n">
        <v>39.48</v>
      </c>
      <c r="F20" s="57" t="n">
        <v>41.4327</v>
      </c>
      <c r="G20" s="57" t="n">
        <v>42.6042</v>
      </c>
      <c r="H20" s="57" t="n">
        <v>23390.962</v>
      </c>
      <c r="I20" s="57" t="n">
        <v>30.451</v>
      </c>
      <c r="J20" s="58" t="n">
        <f aca="false">H20/3600</f>
        <v>6.49748944444445</v>
      </c>
      <c r="L20" s="56" t="n">
        <v>2482.4328</v>
      </c>
      <c r="M20" s="57" t="n">
        <v>39.4733</v>
      </c>
      <c r="N20" s="57" t="n">
        <v>41.4404</v>
      </c>
      <c r="O20" s="57" t="n">
        <v>42.6146</v>
      </c>
      <c r="P20" s="57" t="n">
        <v>23429.571</v>
      </c>
      <c r="Q20" s="57" t="n">
        <v>30.591</v>
      </c>
      <c r="R20" s="58" t="n">
        <f aca="false">P20/3600</f>
        <v>6.5082141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83.4832</v>
      </c>
      <c r="E21" s="57" t="n">
        <v>36.95</v>
      </c>
      <c r="F21" s="57" t="n">
        <v>40.1603</v>
      </c>
      <c r="G21" s="57" t="n">
        <v>41.3632</v>
      </c>
      <c r="H21" s="57" t="n">
        <v>21936.93</v>
      </c>
      <c r="I21" s="57" t="n">
        <v>26.785</v>
      </c>
      <c r="J21" s="58" t="n">
        <f aca="false">H21/3600</f>
        <v>6.09359166666667</v>
      </c>
      <c r="L21" s="56" t="n">
        <v>1185.0296</v>
      </c>
      <c r="M21" s="57" t="n">
        <v>36.9378</v>
      </c>
      <c r="N21" s="57" t="n">
        <v>40.1803</v>
      </c>
      <c r="O21" s="57" t="n">
        <v>41.3799</v>
      </c>
      <c r="P21" s="57" t="n">
        <v>21964.558</v>
      </c>
      <c r="Q21" s="57" t="n">
        <v>26.348</v>
      </c>
      <c r="R21" s="58" t="n">
        <f aca="false">P21/3600</f>
        <v>6.10126611111111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4.9312</v>
      </c>
      <c r="E22" s="65" t="n">
        <v>34.3314</v>
      </c>
      <c r="F22" s="65" t="n">
        <v>39.3275</v>
      </c>
      <c r="G22" s="65" t="n">
        <v>40.6287</v>
      </c>
      <c r="H22" s="65" t="n">
        <v>20641.847</v>
      </c>
      <c r="I22" s="65" t="n">
        <v>23.587</v>
      </c>
      <c r="J22" s="66" t="n">
        <f aca="false">H22/3600</f>
        <v>5.73384638888889</v>
      </c>
      <c r="L22" s="64" t="n">
        <v>565.8912</v>
      </c>
      <c r="M22" s="65" t="n">
        <v>34.3292</v>
      </c>
      <c r="N22" s="65" t="n">
        <v>39.3303</v>
      </c>
      <c r="O22" s="65" t="n">
        <v>40.6335</v>
      </c>
      <c r="P22" s="65" t="n">
        <v>20703.982</v>
      </c>
      <c r="Q22" s="65" t="n">
        <v>23.914</v>
      </c>
      <c r="R22" s="66" t="n">
        <f aca="false">P22/3600</f>
        <v>5.75110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7842.7952</v>
      </c>
      <c r="E23" s="50" t="n">
        <v>39.648</v>
      </c>
      <c r="F23" s="50" t="n">
        <v>41.6693</v>
      </c>
      <c r="G23" s="50" t="n">
        <v>42.7317</v>
      </c>
      <c r="H23" s="50" t="n">
        <v>22762.982</v>
      </c>
      <c r="I23" s="50" t="n">
        <v>39.655</v>
      </c>
      <c r="J23" s="51" t="n">
        <f aca="false">H23/3600</f>
        <v>6.32305055555556</v>
      </c>
      <c r="L23" s="49" t="n">
        <v>7846.5432</v>
      </c>
      <c r="M23" s="50" t="n">
        <v>39.6489</v>
      </c>
      <c r="N23" s="50" t="n">
        <v>41.6691</v>
      </c>
      <c r="O23" s="50" t="n">
        <v>42.7366</v>
      </c>
      <c r="P23" s="50" t="n">
        <v>22893.945</v>
      </c>
      <c r="Q23" s="50" t="n">
        <v>40.154</v>
      </c>
      <c r="R23" s="51" t="n">
        <f aca="false">P23/3600</f>
        <v>6.35942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85.036</v>
      </c>
      <c r="E24" s="57" t="n">
        <v>36.7966</v>
      </c>
      <c r="F24" s="57" t="n">
        <v>39.5792</v>
      </c>
      <c r="G24" s="57" t="n">
        <v>40.5718</v>
      </c>
      <c r="H24" s="57" t="n">
        <v>21007.059</v>
      </c>
      <c r="I24" s="57" t="n">
        <v>30.513</v>
      </c>
      <c r="J24" s="58" t="n">
        <f aca="false">H24/3600</f>
        <v>5.83529416666667</v>
      </c>
      <c r="L24" s="56" t="n">
        <v>3186.3032</v>
      </c>
      <c r="M24" s="57" t="n">
        <v>36.7952</v>
      </c>
      <c r="N24" s="57" t="n">
        <v>39.5755</v>
      </c>
      <c r="O24" s="57" t="n">
        <v>40.5812</v>
      </c>
      <c r="P24" s="57" t="n">
        <v>21218.034</v>
      </c>
      <c r="Q24" s="57" t="n">
        <v>30.42</v>
      </c>
      <c r="R24" s="58" t="n">
        <f aca="false">P24/3600</f>
        <v>5.893898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8.1664</v>
      </c>
      <c r="E25" s="57" t="n">
        <v>34.0495</v>
      </c>
      <c r="F25" s="57" t="n">
        <v>37.9869</v>
      </c>
      <c r="G25" s="57" t="n">
        <v>39.2383</v>
      </c>
      <c r="H25" s="57" t="n">
        <v>19817.401</v>
      </c>
      <c r="I25" s="57" t="n">
        <v>26.644</v>
      </c>
      <c r="J25" s="58" t="n">
        <f aca="false">H25/3600</f>
        <v>5.50483361111111</v>
      </c>
      <c r="L25" s="56" t="n">
        <v>1347.888</v>
      </c>
      <c r="M25" s="57" t="n">
        <v>34.051</v>
      </c>
      <c r="N25" s="57" t="n">
        <v>37.9956</v>
      </c>
      <c r="O25" s="57" t="n">
        <v>39.2329</v>
      </c>
      <c r="P25" s="57" t="n">
        <v>19868.117</v>
      </c>
      <c r="Q25" s="57" t="n">
        <v>25.615</v>
      </c>
      <c r="R25" s="58" t="n">
        <f aca="false">P25/3600</f>
        <v>5.5189213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0952</v>
      </c>
      <c r="E26" s="65" t="n">
        <v>31.5066</v>
      </c>
      <c r="F26" s="65" t="n">
        <v>36.9139</v>
      </c>
      <c r="G26" s="65" t="n">
        <v>38.5004</v>
      </c>
      <c r="H26" s="65" t="n">
        <v>18974.547</v>
      </c>
      <c r="I26" s="65" t="n">
        <v>23.431</v>
      </c>
      <c r="J26" s="66" t="n">
        <f aca="false">H26/3600</f>
        <v>5.2707075</v>
      </c>
      <c r="L26" s="64" t="n">
        <v>579.4712</v>
      </c>
      <c r="M26" s="65" t="n">
        <v>31.5049</v>
      </c>
      <c r="N26" s="65" t="n">
        <v>36.9223</v>
      </c>
      <c r="O26" s="65" t="n">
        <v>38.5018</v>
      </c>
      <c r="P26" s="65" t="n">
        <v>19044.217</v>
      </c>
      <c r="Q26" s="65" t="n">
        <v>23.571</v>
      </c>
      <c r="R26" s="66" t="n">
        <f aca="false">P26/3600</f>
        <v>5.2900602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19763.9808</v>
      </c>
      <c r="E27" s="50" t="n">
        <v>38.5385</v>
      </c>
      <c r="F27" s="50" t="n">
        <v>39.8826</v>
      </c>
      <c r="G27" s="50" t="n">
        <v>43.0118</v>
      </c>
      <c r="H27" s="50" t="n">
        <v>47278.785</v>
      </c>
      <c r="I27" s="50" t="n">
        <v>80.589</v>
      </c>
      <c r="J27" s="51" t="n">
        <f aca="false">H27/3600</f>
        <v>13.1329958333333</v>
      </c>
      <c r="L27" s="49" t="n">
        <v>19766.3688</v>
      </c>
      <c r="M27" s="50" t="n">
        <v>38.5383</v>
      </c>
      <c r="N27" s="50" t="n">
        <v>39.8825</v>
      </c>
      <c r="O27" s="50" t="n">
        <v>43.0104</v>
      </c>
      <c r="P27" s="50" t="n">
        <v>47341.512</v>
      </c>
      <c r="Q27" s="50" t="n">
        <v>79.762</v>
      </c>
      <c r="R27" s="51" t="n">
        <f aca="false">P27/3600</f>
        <v>13.1504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21.6616</v>
      </c>
      <c r="E28" s="57" t="n">
        <v>36.6</v>
      </c>
      <c r="F28" s="57" t="n">
        <v>38.7155</v>
      </c>
      <c r="G28" s="57" t="n">
        <v>41.0804</v>
      </c>
      <c r="H28" s="57" t="n">
        <v>41602.589</v>
      </c>
      <c r="I28" s="57" t="n">
        <v>54.615</v>
      </c>
      <c r="J28" s="58" t="n">
        <f aca="false">H28/3600</f>
        <v>11.5562747222222</v>
      </c>
      <c r="L28" s="56" t="n">
        <v>6026.6488</v>
      </c>
      <c r="M28" s="57" t="n">
        <v>36.5996</v>
      </c>
      <c r="N28" s="57" t="n">
        <v>38.723</v>
      </c>
      <c r="O28" s="57" t="n">
        <v>41.0807</v>
      </c>
      <c r="P28" s="57" t="n">
        <v>41700.09</v>
      </c>
      <c r="Q28" s="57" t="n">
        <v>54.787</v>
      </c>
      <c r="R28" s="58" t="n">
        <f aca="false">P28/3600</f>
        <v>11.583358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93.224</v>
      </c>
      <c r="E29" s="57" t="n">
        <v>34.4347</v>
      </c>
      <c r="F29" s="57" t="n">
        <v>37.8086</v>
      </c>
      <c r="G29" s="57" t="n">
        <v>39.5481</v>
      </c>
      <c r="H29" s="57" t="n">
        <v>53886.395</v>
      </c>
      <c r="I29" s="57" t="n">
        <v>46.644</v>
      </c>
      <c r="J29" s="58" t="n">
        <f aca="false">H29/3600</f>
        <v>14.9684430555556</v>
      </c>
      <c r="L29" s="56" t="n">
        <v>2694.4344</v>
      </c>
      <c r="M29" s="57" t="n">
        <v>34.4366</v>
      </c>
      <c r="N29" s="57" t="n">
        <v>37.8124</v>
      </c>
      <c r="O29" s="57" t="n">
        <v>39.5458</v>
      </c>
      <c r="P29" s="57" t="n">
        <v>54244.587</v>
      </c>
      <c r="Q29" s="57" t="n">
        <v>46.971</v>
      </c>
      <c r="R29" s="58" t="n">
        <f aca="false">P29/3600</f>
        <v>15.0679408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11.3944</v>
      </c>
      <c r="E30" s="65" t="n">
        <v>32.1337</v>
      </c>
      <c r="F30" s="65" t="n">
        <v>37.0858</v>
      </c>
      <c r="G30" s="65" t="n">
        <v>38.3754</v>
      </c>
      <c r="H30" s="65" t="n">
        <v>52616.178</v>
      </c>
      <c r="I30" s="65" t="n">
        <v>42.057</v>
      </c>
      <c r="J30" s="66" t="n">
        <f aca="false">H30/3600</f>
        <v>14.615605</v>
      </c>
      <c r="L30" s="64" t="n">
        <v>1311.9432</v>
      </c>
      <c r="M30" s="65" t="n">
        <v>32.139</v>
      </c>
      <c r="N30" s="65" t="n">
        <v>37.0872</v>
      </c>
      <c r="O30" s="65" t="n">
        <v>38.3796</v>
      </c>
      <c r="P30" s="65" t="n">
        <v>52624.119</v>
      </c>
      <c r="Q30" s="65" t="n">
        <v>42.572</v>
      </c>
      <c r="R30" s="66" t="n">
        <f aca="false">P30/3600</f>
        <v>14.6178108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20770.14</v>
      </c>
      <c r="E31" s="50" t="n">
        <v>39.2596</v>
      </c>
      <c r="F31" s="50" t="n">
        <v>43.3942</v>
      </c>
      <c r="G31" s="50" t="n">
        <v>44.4824</v>
      </c>
      <c r="H31" s="50" t="n">
        <v>58083.94</v>
      </c>
      <c r="I31" s="50" t="n">
        <v>88.935</v>
      </c>
      <c r="J31" s="51" t="n">
        <f aca="false">H31/3600</f>
        <v>16.1344277777778</v>
      </c>
      <c r="L31" s="49" t="n">
        <v>20776.5224</v>
      </c>
      <c r="M31" s="50" t="n">
        <v>39.259</v>
      </c>
      <c r="N31" s="50" t="n">
        <v>43.3942</v>
      </c>
      <c r="O31" s="50" t="n">
        <v>44.4773</v>
      </c>
      <c r="P31" s="50" t="n">
        <v>58152.831</v>
      </c>
      <c r="Q31" s="50" t="n">
        <v>88.982</v>
      </c>
      <c r="R31" s="51" t="n">
        <f aca="false">P31/3600</f>
        <v>16.1535641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08.4472</v>
      </c>
      <c r="E32" s="57" t="n">
        <v>37.3988</v>
      </c>
      <c r="F32" s="57" t="n">
        <v>41.9819</v>
      </c>
      <c r="G32" s="57" t="n">
        <v>42.4249</v>
      </c>
      <c r="H32" s="57" t="n">
        <v>57627.188</v>
      </c>
      <c r="I32" s="57" t="n">
        <v>68.265</v>
      </c>
      <c r="J32" s="58" t="n">
        <f aca="false">H32/3600</f>
        <v>16.0075522222222</v>
      </c>
      <c r="L32" s="56" t="n">
        <v>7310.1336</v>
      </c>
      <c r="M32" s="57" t="n">
        <v>37.3958</v>
      </c>
      <c r="N32" s="57" t="n">
        <v>41.9852</v>
      </c>
      <c r="O32" s="57" t="n">
        <v>42.4156</v>
      </c>
      <c r="P32" s="57" t="n">
        <v>57753.033</v>
      </c>
      <c r="Q32" s="57" t="n">
        <v>67.782</v>
      </c>
      <c r="R32" s="58" t="n">
        <f aca="false">P32/3600</f>
        <v>16.0425091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359.1344</v>
      </c>
      <c r="E33" s="57" t="n">
        <v>35.4205</v>
      </c>
      <c r="F33" s="57" t="n">
        <v>40.6691</v>
      </c>
      <c r="G33" s="57" t="n">
        <v>40.5762</v>
      </c>
      <c r="H33" s="57" t="n">
        <v>57154.413</v>
      </c>
      <c r="I33" s="57" t="n">
        <v>57.408</v>
      </c>
      <c r="J33" s="58" t="n">
        <f aca="false">H33/3600</f>
        <v>15.8762258333333</v>
      </c>
      <c r="L33" s="56" t="n">
        <v>3360.252</v>
      </c>
      <c r="M33" s="57" t="n">
        <v>35.4191</v>
      </c>
      <c r="N33" s="57" t="n">
        <v>40.6772</v>
      </c>
      <c r="O33" s="57" t="n">
        <v>40.583</v>
      </c>
      <c r="P33" s="57" t="n">
        <v>57232.101</v>
      </c>
      <c r="Q33" s="57" t="n">
        <v>57.408</v>
      </c>
      <c r="R33" s="58" t="n">
        <f aca="false">P33/3600</f>
        <v>15.8978058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68.848</v>
      </c>
      <c r="E34" s="65" t="n">
        <v>33.25</v>
      </c>
      <c r="F34" s="65" t="n">
        <v>39.6472</v>
      </c>
      <c r="G34" s="65" t="n">
        <v>39.2074</v>
      </c>
      <c r="H34" s="65" t="n">
        <v>56598.865</v>
      </c>
      <c r="I34" s="65" t="n">
        <v>52.213</v>
      </c>
      <c r="J34" s="66" t="n">
        <f aca="false">H34/3600</f>
        <v>15.7219069444444</v>
      </c>
      <c r="L34" s="64" t="n">
        <v>1669.3296</v>
      </c>
      <c r="M34" s="65" t="n">
        <v>33.2486</v>
      </c>
      <c r="N34" s="65" t="n">
        <v>39.6601</v>
      </c>
      <c r="O34" s="65" t="n">
        <v>39.2056</v>
      </c>
      <c r="P34" s="65" t="n">
        <v>56574.856</v>
      </c>
      <c r="Q34" s="65" t="n">
        <v>52.416</v>
      </c>
      <c r="R34" s="66" t="n">
        <f aca="false">P34/3600</f>
        <v>15.7152377777778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46503.0072</v>
      </c>
      <c r="E35" s="50" t="n">
        <v>37.7405</v>
      </c>
      <c r="F35" s="50" t="n">
        <v>41.7766</v>
      </c>
      <c r="G35" s="50" t="n">
        <v>43.8692</v>
      </c>
      <c r="H35" s="50" t="n">
        <v>63921.783</v>
      </c>
      <c r="I35" s="50" t="n">
        <v>135.923</v>
      </c>
      <c r="J35" s="51" t="n">
        <f aca="false">H35/3600</f>
        <v>17.7560508333333</v>
      </c>
      <c r="L35" s="49" t="n">
        <v>46512.776</v>
      </c>
      <c r="M35" s="50" t="n">
        <v>37.7408</v>
      </c>
      <c r="N35" s="50" t="n">
        <v>41.7744</v>
      </c>
      <c r="O35" s="50" t="n">
        <v>43.8759</v>
      </c>
      <c r="P35" s="50" t="n">
        <v>63685.583</v>
      </c>
      <c r="Q35" s="50" t="n">
        <v>134.768</v>
      </c>
      <c r="R35" s="51" t="n">
        <f aca="false">P35/3600</f>
        <v>17.6904397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080.732</v>
      </c>
      <c r="E36" s="57" t="n">
        <v>35.2339</v>
      </c>
      <c r="F36" s="57" t="n">
        <v>40.2719</v>
      </c>
      <c r="G36" s="57" t="n">
        <v>42.6364</v>
      </c>
      <c r="H36" s="57" t="n">
        <v>63553.7</v>
      </c>
      <c r="I36" s="57" t="n">
        <v>70.808</v>
      </c>
      <c r="J36" s="58" t="n">
        <f aca="false">H36/3600</f>
        <v>17.6538055555556</v>
      </c>
      <c r="L36" s="56" t="n">
        <v>7082.576</v>
      </c>
      <c r="M36" s="57" t="n">
        <v>35.2333</v>
      </c>
      <c r="N36" s="57" t="n">
        <v>40.2718</v>
      </c>
      <c r="O36" s="57" t="n">
        <v>42.6381</v>
      </c>
      <c r="P36" s="57" t="n">
        <v>63718.811</v>
      </c>
      <c r="Q36" s="57" t="n">
        <v>71.713</v>
      </c>
      <c r="R36" s="58" t="n">
        <f aca="false">P36/3600</f>
        <v>17.6996697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014.8344</v>
      </c>
      <c r="E37" s="57" t="n">
        <v>33.4397</v>
      </c>
      <c r="F37" s="57" t="n">
        <v>39.0303</v>
      </c>
      <c r="G37" s="57" t="n">
        <v>41.5864</v>
      </c>
      <c r="H37" s="57" t="n">
        <v>64045.694</v>
      </c>
      <c r="I37" s="57" t="n">
        <v>57.954</v>
      </c>
      <c r="J37" s="58" t="n">
        <f aca="false">H37/3600</f>
        <v>17.7904705555556</v>
      </c>
      <c r="L37" s="56" t="n">
        <v>2013.3368</v>
      </c>
      <c r="M37" s="57" t="n">
        <v>33.4384</v>
      </c>
      <c r="N37" s="57" t="n">
        <v>39.0324</v>
      </c>
      <c r="O37" s="57" t="n">
        <v>41.5917</v>
      </c>
      <c r="P37" s="57" t="n">
        <v>64113.944</v>
      </c>
      <c r="Q37" s="57" t="n">
        <v>58.297</v>
      </c>
      <c r="R37" s="58" t="n">
        <f aca="false">P37/3600</f>
        <v>17.809428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4.2624</v>
      </c>
      <c r="E38" s="65" t="n">
        <v>31.2044</v>
      </c>
      <c r="F38" s="65" t="n">
        <v>38.1654</v>
      </c>
      <c r="G38" s="65" t="n">
        <v>40.8522</v>
      </c>
      <c r="H38" s="65" t="n">
        <v>63288.609</v>
      </c>
      <c r="I38" s="65" t="n">
        <v>51.745</v>
      </c>
      <c r="J38" s="66" t="n">
        <f aca="false">H38/3600</f>
        <v>17.5801691666667</v>
      </c>
      <c r="L38" s="64" t="n">
        <v>764.4472</v>
      </c>
      <c r="M38" s="65" t="n">
        <v>31.2047</v>
      </c>
      <c r="N38" s="65" t="n">
        <v>38.1807</v>
      </c>
      <c r="O38" s="65" t="n">
        <v>40.8496</v>
      </c>
      <c r="P38" s="65" t="n">
        <v>63120.222</v>
      </c>
      <c r="Q38" s="65" t="n">
        <v>53.648</v>
      </c>
      <c r="R38" s="66" t="n">
        <f aca="false">P38/3600</f>
        <v>17.533395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49" t="n">
        <v>3796.528</v>
      </c>
      <c r="E39" s="50" t="n">
        <v>40.062</v>
      </c>
      <c r="F39" s="50" t="n">
        <v>42.0393</v>
      </c>
      <c r="G39" s="50" t="n">
        <v>42.4506</v>
      </c>
      <c r="H39" s="50" t="n">
        <v>13167.983</v>
      </c>
      <c r="I39" s="50" t="n">
        <v>15.522</v>
      </c>
      <c r="J39" s="51" t="n">
        <f aca="false">H39/3600</f>
        <v>3.65777305555556</v>
      </c>
      <c r="L39" s="49" t="n">
        <v>3797.092</v>
      </c>
      <c r="M39" s="50" t="n">
        <v>40.0634</v>
      </c>
      <c r="N39" s="50" t="n">
        <v>42.0335</v>
      </c>
      <c r="O39" s="50" t="n">
        <v>42.4509</v>
      </c>
      <c r="P39" s="50" t="n">
        <v>13202.833</v>
      </c>
      <c r="Q39" s="50" t="n">
        <v>15.49</v>
      </c>
      <c r="R39" s="51" t="n">
        <f aca="false">P39/3600</f>
        <v>3.667453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56" t="n">
        <v>1823.5984</v>
      </c>
      <c r="E40" s="57" t="n">
        <v>36.9105</v>
      </c>
      <c r="F40" s="57" t="n">
        <v>39.5671</v>
      </c>
      <c r="G40" s="57" t="n">
        <v>39.675</v>
      </c>
      <c r="H40" s="57" t="n">
        <v>12165.197</v>
      </c>
      <c r="I40" s="57" t="n">
        <v>14.086</v>
      </c>
      <c r="J40" s="58" t="n">
        <f aca="false">H40/3600</f>
        <v>3.37922138888889</v>
      </c>
      <c r="L40" s="56" t="n">
        <v>1820.388</v>
      </c>
      <c r="M40" s="57" t="n">
        <v>36.9324</v>
      </c>
      <c r="N40" s="57" t="n">
        <v>39.5559</v>
      </c>
      <c r="O40" s="57" t="n">
        <v>39.6806</v>
      </c>
      <c r="P40" s="57" t="n">
        <v>12194.978</v>
      </c>
      <c r="Q40" s="57" t="n">
        <v>13.509</v>
      </c>
      <c r="R40" s="58" t="n">
        <f aca="false">P40/3600</f>
        <v>3.387493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1.7392</v>
      </c>
      <c r="E41" s="57" t="n">
        <v>33.9539</v>
      </c>
      <c r="F41" s="57" t="n">
        <v>37.7539</v>
      </c>
      <c r="G41" s="57" t="n">
        <v>37.5735</v>
      </c>
      <c r="H41" s="57" t="n">
        <v>11359.705</v>
      </c>
      <c r="I41" s="57" t="n">
        <v>10.639</v>
      </c>
      <c r="J41" s="58" t="n">
        <f aca="false">H41/3600</f>
        <v>3.15547361111111</v>
      </c>
      <c r="L41" s="56" t="n">
        <v>861.3912</v>
      </c>
      <c r="M41" s="57" t="n">
        <v>33.9829</v>
      </c>
      <c r="N41" s="57" t="n">
        <v>37.7313</v>
      </c>
      <c r="O41" s="57" t="n">
        <v>37.5881</v>
      </c>
      <c r="P41" s="57" t="n">
        <v>11405.741</v>
      </c>
      <c r="Q41" s="57" t="n">
        <v>12.152</v>
      </c>
      <c r="R41" s="58" t="n">
        <f aca="false">P41/3600</f>
        <v>3.1682613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7.4</v>
      </c>
      <c r="E42" s="65" t="n">
        <v>31.3756</v>
      </c>
      <c r="F42" s="65" t="n">
        <v>36.4282</v>
      </c>
      <c r="G42" s="65" t="n">
        <v>36.0893</v>
      </c>
      <c r="H42" s="65" t="n">
        <v>10776.67</v>
      </c>
      <c r="I42" s="65" t="n">
        <v>11.684</v>
      </c>
      <c r="J42" s="66" t="n">
        <f aca="false">H42/3600</f>
        <v>2.99351944444444</v>
      </c>
      <c r="L42" s="64" t="n">
        <v>427.6696</v>
      </c>
      <c r="M42" s="65" t="n">
        <v>31.3951</v>
      </c>
      <c r="N42" s="65" t="n">
        <v>36.4127</v>
      </c>
      <c r="O42" s="65" t="n">
        <v>36.054</v>
      </c>
      <c r="P42" s="65" t="n">
        <v>10799.525</v>
      </c>
      <c r="Q42" s="65" t="n">
        <v>10.389</v>
      </c>
      <c r="R42" s="66" t="n">
        <f aca="false">P42/3600</f>
        <v>2.9998680555555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9" t="n">
        <v>4230.8056</v>
      </c>
      <c r="E43" s="50" t="n">
        <v>39.8156</v>
      </c>
      <c r="F43" s="50" t="n">
        <v>42.7004</v>
      </c>
      <c r="G43" s="50" t="n">
        <v>43.9367</v>
      </c>
      <c r="H43" s="50" t="n">
        <v>15416.149</v>
      </c>
      <c r="I43" s="50" t="n">
        <v>19.141</v>
      </c>
      <c r="J43" s="51" t="n">
        <f aca="false">H43/3600</f>
        <v>4.28226361111111</v>
      </c>
      <c r="L43" s="49" t="n">
        <v>4231.4984</v>
      </c>
      <c r="M43" s="50" t="n">
        <v>39.8161</v>
      </c>
      <c r="N43" s="50" t="n">
        <v>42.6978</v>
      </c>
      <c r="O43" s="50" t="n">
        <v>43.9337</v>
      </c>
      <c r="P43" s="50" t="n">
        <v>15414.277</v>
      </c>
      <c r="Q43" s="50" t="n">
        <v>18.22</v>
      </c>
      <c r="R43" s="51" t="n">
        <f aca="false">P43/3600</f>
        <v>4.2817436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13.6328</v>
      </c>
      <c r="E44" s="57" t="n">
        <v>36.9786</v>
      </c>
      <c r="F44" s="57" t="n">
        <v>40.597</v>
      </c>
      <c r="G44" s="57" t="n">
        <v>41.5618</v>
      </c>
      <c r="H44" s="57" t="n">
        <v>14320.45</v>
      </c>
      <c r="I44" s="57" t="n">
        <v>14.664</v>
      </c>
      <c r="J44" s="58" t="n">
        <f aca="false">H44/3600</f>
        <v>3.97790277777778</v>
      </c>
      <c r="L44" s="56" t="n">
        <v>1915.1528</v>
      </c>
      <c r="M44" s="57" t="n">
        <v>36.9731</v>
      </c>
      <c r="N44" s="57" t="n">
        <v>40.6029</v>
      </c>
      <c r="O44" s="57" t="n">
        <v>41.5815</v>
      </c>
      <c r="P44" s="57" t="n">
        <v>14213.996</v>
      </c>
      <c r="Q44" s="57" t="n">
        <v>14.82</v>
      </c>
      <c r="R44" s="58" t="n">
        <f aca="false">P44/3600</f>
        <v>3.9483322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22.4376</v>
      </c>
      <c r="E45" s="57" t="n">
        <v>34.0386</v>
      </c>
      <c r="F45" s="57" t="n">
        <v>38.8787</v>
      </c>
      <c r="G45" s="57" t="n">
        <v>39.7234</v>
      </c>
      <c r="H45" s="57" t="n">
        <v>13438.472</v>
      </c>
      <c r="I45" s="57" t="n">
        <v>13.4</v>
      </c>
      <c r="J45" s="58" t="n">
        <f aca="false">H45/3600</f>
        <v>3.73290888888889</v>
      </c>
      <c r="L45" s="56" t="n">
        <v>923.1944</v>
      </c>
      <c r="M45" s="57" t="n">
        <v>34.0253</v>
      </c>
      <c r="N45" s="57" t="n">
        <v>38.8854</v>
      </c>
      <c r="O45" s="57" t="n">
        <v>39.6992</v>
      </c>
      <c r="P45" s="57" t="n">
        <v>13462.964</v>
      </c>
      <c r="Q45" s="57" t="n">
        <v>13.026</v>
      </c>
      <c r="R45" s="58" t="n">
        <f aca="false">P45/3600</f>
        <v>3.73971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0208</v>
      </c>
      <c r="E46" s="65" t="n">
        <v>31.1722</v>
      </c>
      <c r="F46" s="65" t="n">
        <v>37.7114</v>
      </c>
      <c r="G46" s="65" t="n">
        <v>38.3902</v>
      </c>
      <c r="H46" s="65" t="n">
        <v>12865.342</v>
      </c>
      <c r="I46" s="65" t="n">
        <v>14.18</v>
      </c>
      <c r="J46" s="66" t="n">
        <f aca="false">H46/3600</f>
        <v>3.57370611111111</v>
      </c>
      <c r="L46" s="64" t="n">
        <v>465.9056</v>
      </c>
      <c r="M46" s="65" t="n">
        <v>31.17</v>
      </c>
      <c r="N46" s="65" t="n">
        <v>37.6701</v>
      </c>
      <c r="O46" s="65" t="n">
        <v>38.3392</v>
      </c>
      <c r="P46" s="65" t="n">
        <v>12834.969</v>
      </c>
      <c r="Q46" s="65" t="n">
        <v>13.151</v>
      </c>
      <c r="R46" s="66" t="n">
        <f aca="false">P46/3600</f>
        <v>3.5652691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49" t="n">
        <v>8078.8192</v>
      </c>
      <c r="E47" s="50" t="n">
        <v>37.9601</v>
      </c>
      <c r="F47" s="50" t="n">
        <v>40.4862</v>
      </c>
      <c r="G47" s="50" t="n">
        <v>41.3571</v>
      </c>
      <c r="H47" s="50" t="n">
        <v>13934.786</v>
      </c>
      <c r="I47" s="50" t="n">
        <v>22.214</v>
      </c>
      <c r="J47" s="51" t="n">
        <f aca="false">H47/3600</f>
        <v>3.87077388888889</v>
      </c>
      <c r="L47" s="49" t="n">
        <v>8078.1384</v>
      </c>
      <c r="M47" s="50" t="n">
        <v>37.9588</v>
      </c>
      <c r="N47" s="50" t="n">
        <v>40.4888</v>
      </c>
      <c r="O47" s="50" t="n">
        <v>41.3587</v>
      </c>
      <c r="P47" s="50" t="n">
        <v>13878.517</v>
      </c>
      <c r="Q47" s="50" t="n">
        <v>23.306</v>
      </c>
      <c r="R47" s="51" t="n">
        <f aca="false">P47/3600</f>
        <v>3.8551436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98.3576</v>
      </c>
      <c r="E48" s="57" t="n">
        <v>34.2308</v>
      </c>
      <c r="F48" s="57" t="n">
        <v>37.9193</v>
      </c>
      <c r="G48" s="57" t="n">
        <v>38.7362</v>
      </c>
      <c r="H48" s="57" t="n">
        <v>12405.391</v>
      </c>
      <c r="I48" s="57" t="n">
        <v>15.787</v>
      </c>
      <c r="J48" s="58" t="n">
        <f aca="false">H48/3600</f>
        <v>3.44594194444444</v>
      </c>
      <c r="L48" s="56" t="n">
        <v>3497.2296</v>
      </c>
      <c r="M48" s="57" t="n">
        <v>34.2294</v>
      </c>
      <c r="N48" s="57" t="n">
        <v>37.9271</v>
      </c>
      <c r="O48" s="57" t="n">
        <v>38.7305</v>
      </c>
      <c r="P48" s="57" t="n">
        <v>12410.96</v>
      </c>
      <c r="Q48" s="57" t="n">
        <v>16.286</v>
      </c>
      <c r="R48" s="58" t="n">
        <f aca="false">P48/3600</f>
        <v>3.4474888888888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36.7984</v>
      </c>
      <c r="E49" s="57" t="n">
        <v>30.8487</v>
      </c>
      <c r="F49" s="57" t="n">
        <v>36.0579</v>
      </c>
      <c r="G49" s="57" t="n">
        <v>36.815</v>
      </c>
      <c r="H49" s="57" t="n">
        <v>10781.428</v>
      </c>
      <c r="I49" s="57" t="n">
        <v>12.464</v>
      </c>
      <c r="J49" s="58" t="n">
        <f aca="false">H49/3600</f>
        <v>2.99484111111111</v>
      </c>
      <c r="L49" s="56" t="n">
        <v>1537.508</v>
      </c>
      <c r="M49" s="57" t="n">
        <v>30.845</v>
      </c>
      <c r="N49" s="57" t="n">
        <v>36.053</v>
      </c>
      <c r="O49" s="57" t="n">
        <v>36.8066</v>
      </c>
      <c r="P49" s="57" t="n">
        <v>10753.583</v>
      </c>
      <c r="Q49" s="57" t="n">
        <v>13.057</v>
      </c>
      <c r="R49" s="58" t="n">
        <f aca="false">P49/3600</f>
        <v>2.9871063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8.5912</v>
      </c>
      <c r="E50" s="65" t="n">
        <v>27.6629</v>
      </c>
      <c r="F50" s="65" t="n">
        <v>34.7602</v>
      </c>
      <c r="G50" s="65" t="n">
        <v>35.4626</v>
      </c>
      <c r="H50" s="65" t="n">
        <v>7794.335</v>
      </c>
      <c r="I50" s="65" t="n">
        <v>11.544</v>
      </c>
      <c r="J50" s="66" t="n">
        <f aca="false">H50/3600</f>
        <v>2.16509305555556</v>
      </c>
      <c r="L50" s="64" t="n">
        <v>649.1184</v>
      </c>
      <c r="M50" s="65" t="n">
        <v>27.6613</v>
      </c>
      <c r="N50" s="65" t="n">
        <v>34.7433</v>
      </c>
      <c r="O50" s="65" t="n">
        <v>35.4922</v>
      </c>
      <c r="P50" s="65" t="n">
        <v>7857.125</v>
      </c>
      <c r="Q50" s="65" t="n">
        <v>11.559</v>
      </c>
      <c r="R50" s="66" t="n">
        <f aca="false">P50/3600</f>
        <v>2.1825347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49" t="n">
        <v>5533.9232</v>
      </c>
      <c r="E51" s="50" t="n">
        <v>39.3589</v>
      </c>
      <c r="F51" s="50" t="n">
        <v>41.0865</v>
      </c>
      <c r="G51" s="50" t="n">
        <v>42.411</v>
      </c>
      <c r="H51" s="50" t="n">
        <v>7297.724</v>
      </c>
      <c r="I51" s="50" t="n">
        <v>13.603</v>
      </c>
      <c r="J51" s="51" t="n">
        <f aca="false">H51/3600</f>
        <v>2.02714555555556</v>
      </c>
      <c r="L51" s="49" t="n">
        <v>5534.076</v>
      </c>
      <c r="M51" s="50" t="n">
        <v>39.3613</v>
      </c>
      <c r="N51" s="50" t="n">
        <v>41.0834</v>
      </c>
      <c r="O51" s="50" t="n">
        <v>42.4123</v>
      </c>
      <c r="P51" s="50" t="n">
        <v>7328.222</v>
      </c>
      <c r="Q51" s="50" t="n">
        <v>14.274</v>
      </c>
      <c r="R51" s="51" t="n">
        <f aca="false">P51/3600</f>
        <v>2.03561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74.332</v>
      </c>
      <c r="E52" s="57" t="n">
        <v>35.9261</v>
      </c>
      <c r="F52" s="57" t="n">
        <v>38.5401</v>
      </c>
      <c r="G52" s="57" t="n">
        <v>40.0779</v>
      </c>
      <c r="H52" s="57" t="n">
        <v>6502.871</v>
      </c>
      <c r="I52" s="57" t="n">
        <v>10.53</v>
      </c>
      <c r="J52" s="58" t="n">
        <f aca="false">H52/3600</f>
        <v>1.80635305555556</v>
      </c>
      <c r="L52" s="56" t="n">
        <v>2274.18</v>
      </c>
      <c r="M52" s="57" t="n">
        <v>35.9182</v>
      </c>
      <c r="N52" s="57" t="n">
        <v>38.5444</v>
      </c>
      <c r="O52" s="57" t="n">
        <v>40.0728</v>
      </c>
      <c r="P52" s="57" t="n">
        <v>6507.567</v>
      </c>
      <c r="Q52" s="57" t="n">
        <v>10.124</v>
      </c>
      <c r="R52" s="58" t="n">
        <f aca="false">P52/3600</f>
        <v>1.807657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17.092</v>
      </c>
      <c r="E53" s="57" t="n">
        <v>32.8013</v>
      </c>
      <c r="F53" s="57" t="n">
        <v>36.6482</v>
      </c>
      <c r="G53" s="57" t="n">
        <v>38.2686</v>
      </c>
      <c r="H53" s="57" t="n">
        <v>5902.785</v>
      </c>
      <c r="I53" s="57" t="n">
        <v>8.252</v>
      </c>
      <c r="J53" s="58" t="n">
        <f aca="false">H53/3600</f>
        <v>1.6396625</v>
      </c>
      <c r="L53" s="56" t="n">
        <v>1017.5408</v>
      </c>
      <c r="M53" s="57" t="n">
        <v>32.7969</v>
      </c>
      <c r="N53" s="57" t="n">
        <v>36.656</v>
      </c>
      <c r="O53" s="57" t="n">
        <v>38.2597</v>
      </c>
      <c r="P53" s="57" t="n">
        <v>5913.003</v>
      </c>
      <c r="Q53" s="57" t="n">
        <v>8.034</v>
      </c>
      <c r="R53" s="58" t="n">
        <f aca="false">P53/3600</f>
        <v>1.6425008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9632</v>
      </c>
      <c r="E54" s="65" t="n">
        <v>29.9906</v>
      </c>
      <c r="F54" s="65" t="n">
        <v>35.3976</v>
      </c>
      <c r="G54" s="65" t="n">
        <v>37.0049</v>
      </c>
      <c r="H54" s="65" t="n">
        <v>5401.509</v>
      </c>
      <c r="I54" s="65" t="n">
        <v>7.706</v>
      </c>
      <c r="J54" s="66" t="n">
        <f aca="false">H54/3600</f>
        <v>1.50041916666667</v>
      </c>
      <c r="L54" s="64" t="n">
        <v>463.8288</v>
      </c>
      <c r="M54" s="65" t="n">
        <v>29.9868</v>
      </c>
      <c r="N54" s="65" t="n">
        <v>35.3994</v>
      </c>
      <c r="O54" s="65" t="n">
        <v>36.9966</v>
      </c>
      <c r="P54" s="65" t="n">
        <v>5405.939</v>
      </c>
      <c r="Q54" s="65" t="n">
        <v>7.378</v>
      </c>
      <c r="R54" s="66" t="n">
        <f aca="false">P54/3600</f>
        <v>1.5016497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49" t="n">
        <v>1741.9224</v>
      </c>
      <c r="E55" s="50" t="n">
        <v>40.4024</v>
      </c>
      <c r="F55" s="50" t="n">
        <v>42.9664</v>
      </c>
      <c r="G55" s="50" t="n">
        <v>42.333</v>
      </c>
      <c r="H55" s="50" t="n">
        <v>3332.446</v>
      </c>
      <c r="I55" s="50" t="n">
        <v>4.976</v>
      </c>
      <c r="J55" s="51" t="n">
        <f aca="false">H55/3600</f>
        <v>0.925679444444444</v>
      </c>
      <c r="L55" s="49" t="n">
        <v>1740.2088</v>
      </c>
      <c r="M55" s="50" t="n">
        <v>40.4012</v>
      </c>
      <c r="N55" s="50" t="n">
        <v>42.9535</v>
      </c>
      <c r="O55" s="50" t="n">
        <v>42.3287</v>
      </c>
      <c r="P55" s="50" t="n">
        <v>3359.591</v>
      </c>
      <c r="Q55" s="50" t="n">
        <v>5.569</v>
      </c>
      <c r="R55" s="51" t="n">
        <f aca="false">P55/3600</f>
        <v>0.93321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56" t="n">
        <v>886.6424</v>
      </c>
      <c r="E56" s="57" t="n">
        <v>36.7389</v>
      </c>
      <c r="F56" s="57" t="n">
        <v>40.3759</v>
      </c>
      <c r="G56" s="57" t="n">
        <v>39.3485</v>
      </c>
      <c r="H56" s="57" t="n">
        <v>3097.057</v>
      </c>
      <c r="I56" s="57" t="n">
        <v>4.586</v>
      </c>
      <c r="J56" s="58" t="n">
        <f aca="false">H56/3600</f>
        <v>0.860293611111111</v>
      </c>
      <c r="L56" s="56" t="n">
        <v>887.4768</v>
      </c>
      <c r="M56" s="57" t="n">
        <v>36.7322</v>
      </c>
      <c r="N56" s="57" t="n">
        <v>40.3692</v>
      </c>
      <c r="O56" s="57" t="n">
        <v>39.3593</v>
      </c>
      <c r="P56" s="57" t="n">
        <v>3101.316</v>
      </c>
      <c r="Q56" s="57" t="n">
        <v>4.165</v>
      </c>
      <c r="R56" s="58" t="n">
        <f aca="false">P56/3600</f>
        <v>0.861476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9.5984</v>
      </c>
      <c r="E57" s="57" t="n">
        <v>33.2804</v>
      </c>
      <c r="F57" s="57" t="n">
        <v>38.3902</v>
      </c>
      <c r="G57" s="57" t="n">
        <v>37.0736</v>
      </c>
      <c r="H57" s="57" t="n">
        <v>2867.394</v>
      </c>
      <c r="I57" s="57" t="n">
        <v>5.99</v>
      </c>
      <c r="J57" s="58" t="n">
        <f aca="false">H57/3600</f>
        <v>0.796498333333333</v>
      </c>
      <c r="L57" s="56" t="n">
        <v>430.472</v>
      </c>
      <c r="M57" s="57" t="n">
        <v>33.2838</v>
      </c>
      <c r="N57" s="57" t="n">
        <v>38.3969</v>
      </c>
      <c r="O57" s="57" t="n">
        <v>37.0868</v>
      </c>
      <c r="P57" s="57" t="n">
        <v>2839.953</v>
      </c>
      <c r="Q57" s="57" t="n">
        <v>5.226</v>
      </c>
      <c r="R57" s="58" t="n">
        <f aca="false">P57/3600</f>
        <v>0.788875833333333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3.288</v>
      </c>
      <c r="E58" s="65" t="n">
        <v>30.3823</v>
      </c>
      <c r="F58" s="65" t="n">
        <v>37.0158</v>
      </c>
      <c r="G58" s="65" t="n">
        <v>35.4776</v>
      </c>
      <c r="H58" s="65" t="n">
        <v>2685.575</v>
      </c>
      <c r="I58" s="65" t="n">
        <v>3.868</v>
      </c>
      <c r="J58" s="66" t="n">
        <f aca="false">H58/3600</f>
        <v>0.745993055555556</v>
      </c>
      <c r="L58" s="64" t="n">
        <v>213.6872</v>
      </c>
      <c r="M58" s="65" t="n">
        <v>30.3787</v>
      </c>
      <c r="N58" s="65" t="n">
        <v>36.9937</v>
      </c>
      <c r="O58" s="65" t="n">
        <v>35.4636</v>
      </c>
      <c r="P58" s="65" t="n">
        <v>2693.532</v>
      </c>
      <c r="Q58" s="65" t="n">
        <v>3.79</v>
      </c>
      <c r="R58" s="66" t="n">
        <f aca="false">P58/3600</f>
        <v>0.748203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9" t="n">
        <v>2138.3384</v>
      </c>
      <c r="E59" s="50" t="n">
        <v>37.834</v>
      </c>
      <c r="F59" s="50" t="n">
        <v>42.2733</v>
      </c>
      <c r="G59" s="50" t="n">
        <v>43.1605</v>
      </c>
      <c r="H59" s="50" t="n">
        <v>3583.747</v>
      </c>
      <c r="I59" s="50" t="n">
        <v>6.614</v>
      </c>
      <c r="J59" s="51" t="n">
        <f aca="false">H59/3600</f>
        <v>0.995485277777778</v>
      </c>
      <c r="L59" s="49" t="n">
        <v>2137.9688</v>
      </c>
      <c r="M59" s="50" t="n">
        <v>37.8329</v>
      </c>
      <c r="N59" s="50" t="n">
        <v>42.264</v>
      </c>
      <c r="O59" s="50" t="n">
        <v>43.1561</v>
      </c>
      <c r="P59" s="50" t="n">
        <v>3618.613</v>
      </c>
      <c r="Q59" s="50" t="n">
        <v>7.02</v>
      </c>
      <c r="R59" s="51" t="n">
        <f aca="false">P59/3600</f>
        <v>1.0051702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45.0296</v>
      </c>
      <c r="E60" s="57" t="n">
        <v>34.0921</v>
      </c>
      <c r="F60" s="57" t="n">
        <v>40.4045</v>
      </c>
      <c r="G60" s="57" t="n">
        <v>41.1319</v>
      </c>
      <c r="H60" s="57" t="n">
        <v>3146.759</v>
      </c>
      <c r="I60" s="57" t="n">
        <v>5.179</v>
      </c>
      <c r="J60" s="58" t="n">
        <f aca="false">H60/3600</f>
        <v>0.874099722222222</v>
      </c>
      <c r="L60" s="56" t="n">
        <v>744.7224</v>
      </c>
      <c r="M60" s="57" t="n">
        <v>34.0945</v>
      </c>
      <c r="N60" s="57" t="n">
        <v>40.351</v>
      </c>
      <c r="O60" s="57" t="n">
        <v>41.1573</v>
      </c>
      <c r="P60" s="57" t="n">
        <v>3190.252</v>
      </c>
      <c r="Q60" s="57" t="n">
        <v>5.116</v>
      </c>
      <c r="R60" s="58" t="n">
        <f aca="false">P60/3600</f>
        <v>0.88618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01.5056</v>
      </c>
      <c r="E61" s="57" t="n">
        <v>31.0213</v>
      </c>
      <c r="F61" s="57" t="n">
        <v>39.0426</v>
      </c>
      <c r="G61" s="57" t="n">
        <v>39.7967</v>
      </c>
      <c r="H61" s="57" t="n">
        <v>2966.095</v>
      </c>
      <c r="I61" s="57" t="n">
        <v>6.224</v>
      </c>
      <c r="J61" s="58" t="n">
        <f aca="false">H61/3600</f>
        <v>0.823915277777778</v>
      </c>
      <c r="L61" s="56" t="n">
        <v>301.3688</v>
      </c>
      <c r="M61" s="57" t="n">
        <v>31.0256</v>
      </c>
      <c r="N61" s="57" t="n">
        <v>39.0334</v>
      </c>
      <c r="O61" s="57" t="n">
        <v>39.7604</v>
      </c>
      <c r="P61" s="57" t="n">
        <v>2914.334</v>
      </c>
      <c r="Q61" s="57" t="n">
        <v>4.243</v>
      </c>
      <c r="R61" s="58" t="n">
        <f aca="false">P61/3600</f>
        <v>0.809537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6.5008</v>
      </c>
      <c r="E62" s="65" t="n">
        <v>28.003</v>
      </c>
      <c r="F62" s="65" t="n">
        <v>38.0879</v>
      </c>
      <c r="G62" s="65" t="n">
        <v>38.779</v>
      </c>
      <c r="H62" s="65" t="n">
        <v>2824.54</v>
      </c>
      <c r="I62" s="65" t="n">
        <v>3.369</v>
      </c>
      <c r="J62" s="66" t="n">
        <f aca="false">H62/3600</f>
        <v>0.784594444444445</v>
      </c>
      <c r="L62" s="64" t="n">
        <v>126.2544</v>
      </c>
      <c r="M62" s="65" t="n">
        <v>27.9937</v>
      </c>
      <c r="N62" s="65" t="n">
        <v>38.0651</v>
      </c>
      <c r="O62" s="65" t="n">
        <v>38.7679</v>
      </c>
      <c r="P62" s="65" t="n">
        <v>2817.49</v>
      </c>
      <c r="Q62" s="65" t="n">
        <v>3.51</v>
      </c>
      <c r="R62" s="66" t="n">
        <f aca="false">P62/3600</f>
        <v>0.782636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9" t="n">
        <v>1904.6832</v>
      </c>
      <c r="E63" s="50" t="n">
        <v>37.6109</v>
      </c>
      <c r="F63" s="50" t="n">
        <v>40.1295</v>
      </c>
      <c r="G63" s="50" t="n">
        <v>40.7947</v>
      </c>
      <c r="H63" s="50" t="n">
        <v>2982.429</v>
      </c>
      <c r="I63" s="50" t="n">
        <v>5.881</v>
      </c>
      <c r="J63" s="51" t="n">
        <f aca="false">H63/3600</f>
        <v>0.8284525</v>
      </c>
      <c r="L63" s="49" t="n">
        <v>1903.0232</v>
      </c>
      <c r="M63" s="50" t="n">
        <v>37.611</v>
      </c>
      <c r="N63" s="50" t="n">
        <v>40.1334</v>
      </c>
      <c r="O63" s="50" t="n">
        <v>40.7943</v>
      </c>
      <c r="P63" s="50" t="n">
        <v>2985.47</v>
      </c>
      <c r="Q63" s="50" t="n">
        <v>6.318</v>
      </c>
      <c r="R63" s="51" t="n">
        <f aca="false">P63/3600</f>
        <v>0.8292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2.344</v>
      </c>
      <c r="E64" s="57" t="n">
        <v>33.9899</v>
      </c>
      <c r="F64" s="57" t="n">
        <v>37.5172</v>
      </c>
      <c r="G64" s="57" t="n">
        <v>38.1407</v>
      </c>
      <c r="H64" s="57" t="n">
        <v>2674.796</v>
      </c>
      <c r="I64" s="57" t="n">
        <v>4.071</v>
      </c>
      <c r="J64" s="58" t="n">
        <f aca="false">H64/3600</f>
        <v>0.742998888888889</v>
      </c>
      <c r="L64" s="56" t="n">
        <v>822.552</v>
      </c>
      <c r="M64" s="57" t="n">
        <v>33.9915</v>
      </c>
      <c r="N64" s="57" t="n">
        <v>37.5235</v>
      </c>
      <c r="O64" s="57" t="n">
        <v>38.0924</v>
      </c>
      <c r="P64" s="57" t="n">
        <v>2649.352</v>
      </c>
      <c r="Q64" s="57" t="n">
        <v>3.978</v>
      </c>
      <c r="R64" s="58" t="n">
        <f aca="false">P64/3600</f>
        <v>0.735931111111111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3.5048</v>
      </c>
      <c r="E65" s="57" t="n">
        <v>30.6362</v>
      </c>
      <c r="F65" s="57" t="n">
        <v>35.5935</v>
      </c>
      <c r="G65" s="57" t="n">
        <v>36.1827</v>
      </c>
      <c r="H65" s="57" t="n">
        <v>2467.378</v>
      </c>
      <c r="I65" s="57" t="n">
        <v>4.321</v>
      </c>
      <c r="J65" s="58" t="n">
        <f aca="false">H65/3600</f>
        <v>0.685382777777778</v>
      </c>
      <c r="L65" s="56" t="n">
        <v>353.5488</v>
      </c>
      <c r="M65" s="57" t="n">
        <v>30.6441</v>
      </c>
      <c r="N65" s="57" t="n">
        <v>35.6025</v>
      </c>
      <c r="O65" s="57" t="n">
        <v>36.1814</v>
      </c>
      <c r="P65" s="57" t="n">
        <v>2475.895</v>
      </c>
      <c r="Q65" s="57" t="n">
        <v>4.258</v>
      </c>
      <c r="R65" s="58" t="n">
        <f aca="false">P65/3600</f>
        <v>0.6877486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49.164</v>
      </c>
      <c r="E66" s="65" t="n">
        <v>27.6401</v>
      </c>
      <c r="F66" s="65" t="n">
        <v>34.2336</v>
      </c>
      <c r="G66" s="65" t="n">
        <v>34.8286</v>
      </c>
      <c r="H66" s="65" t="n">
        <v>2314.03</v>
      </c>
      <c r="I66" s="65" t="n">
        <v>3.9</v>
      </c>
      <c r="J66" s="66" t="n">
        <f aca="false">H66/3600</f>
        <v>0.642786111111111</v>
      </c>
      <c r="L66" s="64" t="n">
        <v>148.8568</v>
      </c>
      <c r="M66" s="65" t="n">
        <v>27.6346</v>
      </c>
      <c r="N66" s="65" t="n">
        <v>34.2196</v>
      </c>
      <c r="O66" s="65" t="n">
        <v>34.8055</v>
      </c>
      <c r="P66" s="65" t="n">
        <v>2311.596</v>
      </c>
      <c r="Q66" s="65" t="n">
        <v>3.853</v>
      </c>
      <c r="R66" s="66" t="n">
        <f aca="false">P66/3600</f>
        <v>0.642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49" t="n">
        <v>1324.6144</v>
      </c>
      <c r="E67" s="50" t="n">
        <v>39.3515</v>
      </c>
      <c r="F67" s="50" t="n">
        <v>40.778</v>
      </c>
      <c r="G67" s="50" t="n">
        <v>41.7786</v>
      </c>
      <c r="H67" s="50" t="n">
        <v>2297.026</v>
      </c>
      <c r="I67" s="50" t="n">
        <v>3.728</v>
      </c>
      <c r="J67" s="51" t="n">
        <f aca="false">H67/3600</f>
        <v>0.638062777777778</v>
      </c>
      <c r="L67" s="49" t="n">
        <v>1325.5184</v>
      </c>
      <c r="M67" s="50" t="n">
        <v>39.3536</v>
      </c>
      <c r="N67" s="50" t="n">
        <v>40.7836</v>
      </c>
      <c r="O67" s="50" t="n">
        <v>41.7704</v>
      </c>
      <c r="P67" s="50" t="n">
        <v>2293.921</v>
      </c>
      <c r="Q67" s="50" t="n">
        <v>3.822</v>
      </c>
      <c r="R67" s="51" t="n">
        <f aca="false">P67/3600</f>
        <v>0.637200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3.8816</v>
      </c>
      <c r="E68" s="57" t="n">
        <v>35.5019</v>
      </c>
      <c r="F68" s="57" t="n">
        <v>38.0011</v>
      </c>
      <c r="G68" s="57" t="n">
        <v>39.1245</v>
      </c>
      <c r="H68" s="57" t="n">
        <v>2070.357</v>
      </c>
      <c r="I68" s="57" t="n">
        <v>3.697</v>
      </c>
      <c r="J68" s="58" t="n">
        <f aca="false">H68/3600</f>
        <v>0.575099166666667</v>
      </c>
      <c r="L68" s="56" t="n">
        <v>644.2952</v>
      </c>
      <c r="M68" s="57" t="n">
        <v>35.4984</v>
      </c>
      <c r="N68" s="57" t="n">
        <v>38.0068</v>
      </c>
      <c r="O68" s="57" t="n">
        <v>39.1192</v>
      </c>
      <c r="P68" s="57" t="n">
        <v>2070.295</v>
      </c>
      <c r="Q68" s="57" t="n">
        <v>3.697</v>
      </c>
      <c r="R68" s="58" t="n">
        <f aca="false">P68/3600</f>
        <v>0.57508194444444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1.4704</v>
      </c>
      <c r="E69" s="57" t="n">
        <v>31.9782</v>
      </c>
      <c r="F69" s="57" t="n">
        <v>36.0542</v>
      </c>
      <c r="G69" s="57" t="n">
        <v>37.1292</v>
      </c>
      <c r="H69" s="57" t="n">
        <v>1908.959</v>
      </c>
      <c r="I69" s="57" t="n">
        <v>4.024</v>
      </c>
      <c r="J69" s="58" t="n">
        <f aca="false">H69/3600</f>
        <v>0.530266388888889</v>
      </c>
      <c r="L69" s="56" t="n">
        <v>301.6848</v>
      </c>
      <c r="M69" s="57" t="n">
        <v>31.9752</v>
      </c>
      <c r="N69" s="57" t="n">
        <v>36.0778</v>
      </c>
      <c r="O69" s="57" t="n">
        <v>37.1492</v>
      </c>
      <c r="P69" s="57" t="n">
        <v>1881.472</v>
      </c>
      <c r="Q69" s="57" t="n">
        <v>2.48</v>
      </c>
      <c r="R69" s="58" t="n">
        <f aca="false">P69/3600</f>
        <v>0.522631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4.0824</v>
      </c>
      <c r="E70" s="65" t="n">
        <v>29.1798</v>
      </c>
      <c r="F70" s="65" t="n">
        <v>34.6633</v>
      </c>
      <c r="G70" s="65" t="n">
        <v>35.7109</v>
      </c>
      <c r="H70" s="65" t="n">
        <v>1741.056</v>
      </c>
      <c r="I70" s="65" t="n">
        <v>2.059</v>
      </c>
      <c r="J70" s="66" t="n">
        <f aca="false">H70/3600</f>
        <v>0.483626666666667</v>
      </c>
      <c r="L70" s="64" t="n">
        <v>144.1208</v>
      </c>
      <c r="M70" s="65" t="n">
        <v>29.1707</v>
      </c>
      <c r="N70" s="65" t="n">
        <v>34.6528</v>
      </c>
      <c r="O70" s="65" t="n">
        <v>35.7272</v>
      </c>
      <c r="P70" s="65" t="n">
        <v>1742.413</v>
      </c>
      <c r="Q70" s="65" t="n">
        <v>2.09</v>
      </c>
      <c r="R70" s="66" t="n">
        <f aca="false">P70/3600</f>
        <v>0.4840036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49" t="n">
        <v>2037.8632</v>
      </c>
      <c r="E71" s="50" t="n">
        <v>43.2115</v>
      </c>
      <c r="F71" s="50" t="n">
        <v>46.3615</v>
      </c>
      <c r="G71" s="50" t="n">
        <v>47.3262</v>
      </c>
      <c r="H71" s="50" t="n">
        <v>18042.929</v>
      </c>
      <c r="I71" s="50" t="n">
        <v>25.35</v>
      </c>
      <c r="J71" s="51" t="n">
        <f aca="false">H71/3600</f>
        <v>5.01192472222222</v>
      </c>
      <c r="L71" s="49" t="n">
        <v>2038.4968</v>
      </c>
      <c r="M71" s="50" t="n">
        <v>43.2145</v>
      </c>
      <c r="N71" s="50" t="n">
        <v>46.373</v>
      </c>
      <c r="O71" s="50" t="n">
        <v>47.3208</v>
      </c>
      <c r="P71" s="50" t="n">
        <v>17942.84</v>
      </c>
      <c r="Q71" s="50" t="n">
        <v>26.067</v>
      </c>
      <c r="R71" s="51" t="n">
        <f aca="false">P71/3600</f>
        <v>4.9841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56" t="n">
        <v>753.4992</v>
      </c>
      <c r="E72" s="57" t="n">
        <v>40.9749</v>
      </c>
      <c r="F72" s="57" t="n">
        <v>45.117</v>
      </c>
      <c r="G72" s="57" t="n">
        <v>45.7192</v>
      </c>
      <c r="H72" s="57" t="n">
        <v>17022.687</v>
      </c>
      <c r="I72" s="57" t="n">
        <v>21.699</v>
      </c>
      <c r="J72" s="58" t="n">
        <f aca="false">H72/3600</f>
        <v>4.72852416666667</v>
      </c>
      <c r="L72" s="56" t="n">
        <v>753.988</v>
      </c>
      <c r="M72" s="57" t="n">
        <v>40.9686</v>
      </c>
      <c r="N72" s="57" t="n">
        <v>45.1248</v>
      </c>
      <c r="O72" s="57" t="n">
        <v>45.728</v>
      </c>
      <c r="P72" s="57" t="n">
        <v>17078.301</v>
      </c>
      <c r="Q72" s="57" t="n">
        <v>21.902</v>
      </c>
      <c r="R72" s="58" t="n">
        <f aca="false">P72/3600</f>
        <v>4.743972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7.8752</v>
      </c>
      <c r="E73" s="57" t="n">
        <v>38.4923</v>
      </c>
      <c r="F73" s="57" t="n">
        <v>43.8142</v>
      </c>
      <c r="G73" s="57" t="n">
        <v>44.171</v>
      </c>
      <c r="H73" s="57" t="n">
        <v>16574.093</v>
      </c>
      <c r="I73" s="57" t="n">
        <v>23.431</v>
      </c>
      <c r="J73" s="58" t="n">
        <f aca="false">H73/3600</f>
        <v>4.60391472222222</v>
      </c>
      <c r="L73" s="56" t="n">
        <v>357.8632</v>
      </c>
      <c r="M73" s="57" t="n">
        <v>38.4777</v>
      </c>
      <c r="N73" s="57" t="n">
        <v>43.826</v>
      </c>
      <c r="O73" s="57" t="n">
        <v>44.212</v>
      </c>
      <c r="P73" s="57" t="n">
        <v>16619.754</v>
      </c>
      <c r="Q73" s="57" t="n">
        <v>23.056</v>
      </c>
      <c r="R73" s="58" t="n">
        <f aca="false">P73/3600</f>
        <v>4.61659833333333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7.8096</v>
      </c>
      <c r="E74" s="65" t="n">
        <v>35.7714</v>
      </c>
      <c r="F74" s="65" t="n">
        <v>42.7585</v>
      </c>
      <c r="G74" s="65" t="n">
        <v>42.9885</v>
      </c>
      <c r="H74" s="65" t="n">
        <v>16324.82</v>
      </c>
      <c r="I74" s="65" t="n">
        <v>20.108</v>
      </c>
      <c r="J74" s="66" t="n">
        <f aca="false">H74/3600</f>
        <v>4.53467222222222</v>
      </c>
      <c r="L74" s="64" t="n">
        <v>188.288</v>
      </c>
      <c r="M74" s="65" t="n">
        <v>35.7665</v>
      </c>
      <c r="N74" s="65" t="n">
        <v>42.7622</v>
      </c>
      <c r="O74" s="65" t="n">
        <v>43.019</v>
      </c>
      <c r="P74" s="65" t="n">
        <v>16360.169</v>
      </c>
      <c r="Q74" s="65" t="n">
        <v>19.734</v>
      </c>
      <c r="R74" s="66" t="n">
        <f aca="false">P74/3600</f>
        <v>4.54449138888889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49" t="n">
        <v>2712.5984</v>
      </c>
      <c r="E75" s="50" t="n">
        <v>42.9439</v>
      </c>
      <c r="F75" s="50" t="n">
        <v>47.8059</v>
      </c>
      <c r="G75" s="50" t="n">
        <v>47.4519</v>
      </c>
      <c r="H75" s="50" t="n">
        <v>18212.236</v>
      </c>
      <c r="I75" s="50" t="n">
        <v>25.942</v>
      </c>
      <c r="J75" s="51" t="n">
        <f aca="false">H75/3600</f>
        <v>5.05895444444445</v>
      </c>
      <c r="L75" s="49" t="n">
        <v>2712.8272</v>
      </c>
      <c r="M75" s="50" t="n">
        <v>42.94</v>
      </c>
      <c r="N75" s="50" t="n">
        <v>47.8159</v>
      </c>
      <c r="O75" s="50" t="n">
        <v>47.46</v>
      </c>
      <c r="P75" s="50" t="n">
        <v>18080.697</v>
      </c>
      <c r="Q75" s="50" t="n">
        <v>26.41</v>
      </c>
      <c r="R75" s="51" t="n">
        <f aca="false">P75/3600</f>
        <v>5.022415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92.584</v>
      </c>
      <c r="E76" s="57" t="n">
        <v>40.5334</v>
      </c>
      <c r="F76" s="57" t="n">
        <v>46.3897</v>
      </c>
      <c r="G76" s="57" t="n">
        <v>45.6167</v>
      </c>
      <c r="H76" s="57" t="n">
        <v>17102.076</v>
      </c>
      <c r="I76" s="57" t="n">
        <v>21.699</v>
      </c>
      <c r="J76" s="58" t="n">
        <f aca="false">H76/3600</f>
        <v>4.75057666666667</v>
      </c>
      <c r="L76" s="56" t="n">
        <v>892.4784</v>
      </c>
      <c r="M76" s="57" t="n">
        <v>40.5244</v>
      </c>
      <c r="N76" s="57" t="n">
        <v>46.3806</v>
      </c>
      <c r="O76" s="57" t="n">
        <v>45.592</v>
      </c>
      <c r="P76" s="57" t="n">
        <v>17150.576</v>
      </c>
      <c r="Q76" s="57" t="n">
        <v>22.9</v>
      </c>
      <c r="R76" s="58" t="n">
        <f aca="false">P76/3600</f>
        <v>4.76404888888889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3.6528</v>
      </c>
      <c r="E77" s="57" t="n">
        <v>37.8981</v>
      </c>
      <c r="F77" s="57" t="n">
        <v>45.2254</v>
      </c>
      <c r="G77" s="57" t="n">
        <v>43.8663</v>
      </c>
      <c r="H77" s="57" t="n">
        <v>16616.197</v>
      </c>
      <c r="I77" s="57" t="n">
        <v>24.18</v>
      </c>
      <c r="J77" s="58" t="n">
        <f aca="false">H77/3600</f>
        <v>4.61561027777778</v>
      </c>
      <c r="L77" s="56" t="n">
        <v>414.808</v>
      </c>
      <c r="M77" s="57" t="n">
        <v>37.9078</v>
      </c>
      <c r="N77" s="57" t="n">
        <v>45.2563</v>
      </c>
      <c r="O77" s="57" t="n">
        <v>43.8533</v>
      </c>
      <c r="P77" s="57" t="n">
        <v>16671.343</v>
      </c>
      <c r="Q77" s="57" t="n">
        <v>22.245</v>
      </c>
      <c r="R77" s="58" t="n">
        <f aca="false">P77/3600</f>
        <v>4.63092861111111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19.0392</v>
      </c>
      <c r="E78" s="65" t="n">
        <v>34.9985</v>
      </c>
      <c r="F78" s="65" t="n">
        <v>44.4183</v>
      </c>
      <c r="G78" s="65" t="n">
        <v>42.6203</v>
      </c>
      <c r="H78" s="65" t="n">
        <v>16286.319</v>
      </c>
      <c r="I78" s="65" t="n">
        <v>20.685</v>
      </c>
      <c r="J78" s="66" t="n">
        <f aca="false">H78/3600</f>
        <v>4.5239775</v>
      </c>
      <c r="L78" s="64" t="n">
        <v>219.0256</v>
      </c>
      <c r="M78" s="65" t="n">
        <v>35.0098</v>
      </c>
      <c r="N78" s="65" t="n">
        <v>44.4002</v>
      </c>
      <c r="O78" s="65" t="n">
        <v>42.6091</v>
      </c>
      <c r="P78" s="65" t="n">
        <v>16344.273</v>
      </c>
      <c r="Q78" s="65" t="n">
        <v>20.03</v>
      </c>
      <c r="R78" s="66" t="n">
        <f aca="false">P78/3600</f>
        <v>4.5400758333333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49" t="n">
        <v>2319.3616</v>
      </c>
      <c r="E79" s="50" t="n">
        <v>42.9295</v>
      </c>
      <c r="F79" s="50" t="n">
        <v>47.5245</v>
      </c>
      <c r="G79" s="50" t="n">
        <v>47.7013</v>
      </c>
      <c r="H79" s="50" t="n">
        <v>18315.773</v>
      </c>
      <c r="I79" s="50" t="n">
        <v>25.802</v>
      </c>
      <c r="J79" s="51" t="n">
        <f aca="false">H79/3600</f>
        <v>5.08771472222222</v>
      </c>
      <c r="L79" s="49" t="n">
        <v>2318.516</v>
      </c>
      <c r="M79" s="50" t="n">
        <v>42.9311</v>
      </c>
      <c r="N79" s="50" t="n">
        <v>47.5514</v>
      </c>
      <c r="O79" s="50" t="n">
        <v>47.7272</v>
      </c>
      <c r="P79" s="50" t="n">
        <v>18236.057</v>
      </c>
      <c r="Q79" s="50" t="n">
        <v>25.443</v>
      </c>
      <c r="R79" s="51" t="n">
        <f aca="false">P79/3600</f>
        <v>5.065571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45.0928</v>
      </c>
      <c r="E80" s="57" t="n">
        <v>40.5607</v>
      </c>
      <c r="F80" s="57" t="n">
        <v>45.796</v>
      </c>
      <c r="G80" s="57" t="n">
        <v>45.9157</v>
      </c>
      <c r="H80" s="57" t="n">
        <v>17212.508</v>
      </c>
      <c r="I80" s="57" t="n">
        <v>20.919</v>
      </c>
      <c r="J80" s="58" t="n">
        <f aca="false">H80/3600</f>
        <v>4.78125222222222</v>
      </c>
      <c r="L80" s="56" t="n">
        <v>745.4752</v>
      </c>
      <c r="M80" s="57" t="n">
        <v>40.565</v>
      </c>
      <c r="N80" s="57" t="n">
        <v>45.7938</v>
      </c>
      <c r="O80" s="57" t="n">
        <v>45.903</v>
      </c>
      <c r="P80" s="57" t="n">
        <v>17266.016</v>
      </c>
      <c r="Q80" s="57" t="n">
        <v>22.027</v>
      </c>
      <c r="R80" s="58" t="n">
        <f aca="false">P80/3600</f>
        <v>4.796115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8216</v>
      </c>
      <c r="E81" s="57" t="n">
        <v>38.0712</v>
      </c>
      <c r="F81" s="57" t="n">
        <v>44.1448</v>
      </c>
      <c r="G81" s="57" t="n">
        <v>44.0873</v>
      </c>
      <c r="H81" s="57" t="n">
        <v>16679.003</v>
      </c>
      <c r="I81" s="57" t="n">
        <v>21.434</v>
      </c>
      <c r="J81" s="58" t="n">
        <f aca="false">H81/3600</f>
        <v>4.63305638888889</v>
      </c>
      <c r="L81" s="56" t="n">
        <v>330.4152</v>
      </c>
      <c r="M81" s="57" t="n">
        <v>38.0687</v>
      </c>
      <c r="N81" s="57" t="n">
        <v>44.2133</v>
      </c>
      <c r="O81" s="57" t="n">
        <v>44.0917</v>
      </c>
      <c r="P81" s="57" t="n">
        <v>16738.688</v>
      </c>
      <c r="Q81" s="57" t="n">
        <v>22.276</v>
      </c>
      <c r="R81" s="58" t="n">
        <f aca="false">P81/3600</f>
        <v>4.6496355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5432</v>
      </c>
      <c r="E82" s="65" t="n">
        <v>35.4291</v>
      </c>
      <c r="F82" s="65" t="n">
        <v>43.0236</v>
      </c>
      <c r="G82" s="65" t="n">
        <v>42.9325</v>
      </c>
      <c r="H82" s="65" t="n">
        <v>16342.714</v>
      </c>
      <c r="I82" s="65" t="n">
        <v>18.751</v>
      </c>
      <c r="J82" s="66" t="n">
        <f aca="false">H82/3600</f>
        <v>4.53964277777778</v>
      </c>
      <c r="L82" s="64" t="n">
        <v>167.9656</v>
      </c>
      <c r="M82" s="65" t="n">
        <v>35.4239</v>
      </c>
      <c r="N82" s="65" t="n">
        <v>43.0219</v>
      </c>
      <c r="O82" s="65" t="n">
        <v>42.8941</v>
      </c>
      <c r="P82" s="65" t="n">
        <v>16379.264</v>
      </c>
      <c r="Q82" s="65" t="n">
        <v>19.812</v>
      </c>
      <c r="R82" s="66" t="n">
        <f aca="false">P82/3600</f>
        <v>4.549795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49" t="n">
        <v>4024.7368</v>
      </c>
      <c r="E83" s="50" t="n">
        <v>40.1313</v>
      </c>
      <c r="F83" s="50" t="n">
        <v>41.7432</v>
      </c>
      <c r="G83" s="50" t="n">
        <v>42.1489</v>
      </c>
      <c r="H83" s="50" t="n">
        <v>12374.254</v>
      </c>
      <c r="I83" s="50" t="n">
        <v>13.977</v>
      </c>
      <c r="J83" s="51" t="n">
        <f aca="false">H83/3600</f>
        <v>3.43729277777778</v>
      </c>
      <c r="L83" s="49" t="n">
        <v>4023.576</v>
      </c>
      <c r="M83" s="50" t="n">
        <v>40.1328</v>
      </c>
      <c r="N83" s="50" t="n">
        <v>41.7334</v>
      </c>
      <c r="O83" s="50" t="n">
        <v>42.1582</v>
      </c>
      <c r="P83" s="50" t="n">
        <v>12304.553</v>
      </c>
      <c r="Q83" s="50" t="n">
        <v>14.024</v>
      </c>
      <c r="R83" s="51" t="n">
        <f aca="false">P83/3600</f>
        <v>3.417931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941.6776</v>
      </c>
      <c r="E84" s="57" t="n">
        <v>36.8493</v>
      </c>
      <c r="F84" s="57" t="n">
        <v>38.9534</v>
      </c>
      <c r="G84" s="57" t="n">
        <v>39.1863</v>
      </c>
      <c r="H84" s="57" t="n">
        <v>11417.473</v>
      </c>
      <c r="I84" s="57" t="n">
        <v>11.434</v>
      </c>
      <c r="J84" s="58" t="n">
        <f aca="false">H84/3600</f>
        <v>3.17152027777778</v>
      </c>
      <c r="L84" s="56" t="n">
        <v>1941.8032</v>
      </c>
      <c r="M84" s="57" t="n">
        <v>36.8712</v>
      </c>
      <c r="N84" s="57" t="n">
        <v>38.9497</v>
      </c>
      <c r="O84" s="57" t="n">
        <v>39.1864</v>
      </c>
      <c r="P84" s="57" t="n">
        <v>11450.42</v>
      </c>
      <c r="Q84" s="57" t="n">
        <v>11.356</v>
      </c>
      <c r="R84" s="58" t="n">
        <f aca="false">P84/3600</f>
        <v>3.18067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32.8584</v>
      </c>
      <c r="E85" s="57" t="n">
        <v>33.7677</v>
      </c>
      <c r="F85" s="57" t="n">
        <v>36.8789</v>
      </c>
      <c r="G85" s="57" t="n">
        <v>36.9313</v>
      </c>
      <c r="H85" s="57" t="n">
        <v>10108.692</v>
      </c>
      <c r="I85" s="57" t="n">
        <v>9.297</v>
      </c>
      <c r="J85" s="58" t="n">
        <f aca="false">H85/3600</f>
        <v>2.80797</v>
      </c>
      <c r="L85" s="56" t="n">
        <v>933.1424</v>
      </c>
      <c r="M85" s="57" t="n">
        <v>33.7758</v>
      </c>
      <c r="N85" s="57" t="n">
        <v>36.9067</v>
      </c>
      <c r="O85" s="57" t="n">
        <v>36.954</v>
      </c>
      <c r="P85" s="57" t="n">
        <v>10121.313</v>
      </c>
      <c r="Q85" s="57" t="n">
        <v>9.297</v>
      </c>
      <c r="R85" s="58" t="n">
        <f aca="false">P85/3600</f>
        <v>2.8114758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70.4232</v>
      </c>
      <c r="E86" s="65" t="n">
        <v>30.9729</v>
      </c>
      <c r="F86" s="65" t="n">
        <v>35.3616</v>
      </c>
      <c r="G86" s="65" t="n">
        <v>35.252</v>
      </c>
      <c r="H86" s="65" t="n">
        <v>9115.377</v>
      </c>
      <c r="I86" s="65" t="n">
        <v>8.002</v>
      </c>
      <c r="J86" s="66" t="n">
        <f aca="false">H86/3600</f>
        <v>2.53204916666667</v>
      </c>
      <c r="L86" s="64" t="n">
        <v>470.7032</v>
      </c>
      <c r="M86" s="65" t="n">
        <v>30.9942</v>
      </c>
      <c r="N86" s="65" t="n">
        <v>35.3537</v>
      </c>
      <c r="O86" s="65" t="n">
        <v>35.2519</v>
      </c>
      <c r="P86" s="65" t="n">
        <v>9207.042</v>
      </c>
      <c r="Q86" s="65" t="n">
        <v>8.034</v>
      </c>
      <c r="R86" s="66" t="n">
        <f aca="false">P86/3600</f>
        <v>2.557511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49" t="n">
        <v>5777.2646</v>
      </c>
      <c r="E87" s="50" t="n">
        <v>41.9438</v>
      </c>
      <c r="F87" s="50" t="n">
        <v>44.9296</v>
      </c>
      <c r="G87" s="50" t="n">
        <v>44.8614</v>
      </c>
      <c r="H87" s="50" t="n">
        <v>19152.513</v>
      </c>
      <c r="I87" s="50" t="n">
        <v>28.189</v>
      </c>
      <c r="J87" s="51" t="n">
        <f aca="false">H87/3600</f>
        <v>5.3201425</v>
      </c>
      <c r="L87" s="49" t="n">
        <v>5780.0304</v>
      </c>
      <c r="M87" s="50" t="n">
        <v>41.9446</v>
      </c>
      <c r="N87" s="50" t="n">
        <v>44.9376</v>
      </c>
      <c r="O87" s="50" t="n">
        <v>44.864</v>
      </c>
      <c r="P87" s="50" t="n">
        <v>19161.639</v>
      </c>
      <c r="Q87" s="50" t="n">
        <v>28.314</v>
      </c>
      <c r="R87" s="51" t="n">
        <f aca="false">P87/3600</f>
        <v>5.32267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936.5872</v>
      </c>
      <c r="E88" s="57" t="n">
        <v>38.0852</v>
      </c>
      <c r="F88" s="57" t="n">
        <v>42.1203</v>
      </c>
      <c r="G88" s="57" t="n">
        <v>41.7134</v>
      </c>
      <c r="H88" s="57" t="n">
        <v>17253.209</v>
      </c>
      <c r="I88" s="57" t="n">
        <v>23.275</v>
      </c>
      <c r="J88" s="58" t="n">
        <f aca="false">H88/3600</f>
        <v>4.79255805555556</v>
      </c>
      <c r="L88" s="56" t="n">
        <v>2938.4314</v>
      </c>
      <c r="M88" s="57" t="n">
        <v>38.08</v>
      </c>
      <c r="N88" s="57" t="n">
        <v>42.1084</v>
      </c>
      <c r="O88" s="57" t="n">
        <v>41.7435</v>
      </c>
      <c r="P88" s="57" t="n">
        <v>17288.434</v>
      </c>
      <c r="Q88" s="57" t="n">
        <v>23.244</v>
      </c>
      <c r="R88" s="58" t="n">
        <f aca="false">P88/3600</f>
        <v>4.8023427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4.8939</v>
      </c>
      <c r="E89" s="57" t="n">
        <v>34.4525</v>
      </c>
      <c r="F89" s="57" t="n">
        <v>39.9792</v>
      </c>
      <c r="G89" s="57" t="n">
        <v>39.2825</v>
      </c>
      <c r="H89" s="57" t="n">
        <v>15581.556</v>
      </c>
      <c r="I89" s="57" t="n">
        <v>19.172</v>
      </c>
      <c r="J89" s="58" t="n">
        <f aca="false">H89/3600</f>
        <v>4.32821</v>
      </c>
      <c r="L89" s="56" t="n">
        <v>1394.7542</v>
      </c>
      <c r="M89" s="57" t="n">
        <v>34.4492</v>
      </c>
      <c r="N89" s="57" t="n">
        <v>39.9792</v>
      </c>
      <c r="O89" s="57" t="n">
        <v>39.2977</v>
      </c>
      <c r="P89" s="57" t="n">
        <v>15613.443</v>
      </c>
      <c r="Q89" s="57" t="n">
        <v>19.25</v>
      </c>
      <c r="R89" s="58" t="n">
        <f aca="false">P89/3600</f>
        <v>4.337067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27.0931</v>
      </c>
      <c r="E90" s="65" t="n">
        <v>31.1949</v>
      </c>
      <c r="F90" s="65" t="n">
        <v>38.4586</v>
      </c>
      <c r="G90" s="65" t="n">
        <v>37.47</v>
      </c>
      <c r="H90" s="65" t="n">
        <v>14376.08</v>
      </c>
      <c r="I90" s="65" t="n">
        <v>16.38</v>
      </c>
      <c r="J90" s="66" t="n">
        <f aca="false">H90/3600</f>
        <v>3.99335555555556</v>
      </c>
      <c r="L90" s="64" t="n">
        <v>628.3402</v>
      </c>
      <c r="M90" s="65" t="n">
        <v>31.1943</v>
      </c>
      <c r="N90" s="65" t="n">
        <v>38.4829</v>
      </c>
      <c r="O90" s="65" t="n">
        <v>37.4681</v>
      </c>
      <c r="P90" s="65" t="n">
        <v>14383.74</v>
      </c>
      <c r="Q90" s="65" t="n">
        <v>16.489</v>
      </c>
      <c r="R90" s="66" t="n">
        <f aca="false">P90/3600</f>
        <v>3.99548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49" t="n">
        <v>380.0488</v>
      </c>
      <c r="E91" s="50" t="n">
        <v>44.5509</v>
      </c>
      <c r="F91" s="50" t="n">
        <v>44.1218</v>
      </c>
      <c r="G91" s="50" t="n">
        <v>43.9736</v>
      </c>
      <c r="H91" s="50" t="n">
        <v>11445.553</v>
      </c>
      <c r="I91" s="50" t="n">
        <v>7.378</v>
      </c>
      <c r="J91" s="51" t="n">
        <f aca="false">H91/3600</f>
        <v>3.17932027777778</v>
      </c>
      <c r="L91" s="49" t="n">
        <v>381.1448</v>
      </c>
      <c r="M91" s="50" t="n">
        <v>44.5149</v>
      </c>
      <c r="N91" s="50" t="n">
        <v>44.0888</v>
      </c>
      <c r="O91" s="50" t="n">
        <v>43.9756</v>
      </c>
      <c r="P91" s="50" t="n">
        <v>11501.089</v>
      </c>
      <c r="Q91" s="50" t="n">
        <v>7.207</v>
      </c>
      <c r="R91" s="51" t="n">
        <f aca="false">P91/3600</f>
        <v>3.19474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70.4104</v>
      </c>
      <c r="E92" s="57" t="n">
        <v>40.0642</v>
      </c>
      <c r="F92" s="57" t="n">
        <v>40.7702</v>
      </c>
      <c r="G92" s="57" t="n">
        <v>40.5658</v>
      </c>
      <c r="H92" s="57" t="n">
        <v>11386.569</v>
      </c>
      <c r="I92" s="57" t="n">
        <v>7.004</v>
      </c>
      <c r="J92" s="58" t="n">
        <f aca="false">H92/3600</f>
        <v>3.16293583333333</v>
      </c>
      <c r="L92" s="56" t="n">
        <v>269.2712</v>
      </c>
      <c r="M92" s="57" t="n">
        <v>40.0648</v>
      </c>
      <c r="N92" s="57" t="n">
        <v>40.7662</v>
      </c>
      <c r="O92" s="57" t="n">
        <v>40.5831</v>
      </c>
      <c r="P92" s="57" t="n">
        <v>11343.918</v>
      </c>
      <c r="Q92" s="57" t="n">
        <v>6.973</v>
      </c>
      <c r="R92" s="58" t="n">
        <f aca="false">P92/3600</f>
        <v>3.15108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97.6688</v>
      </c>
      <c r="E93" s="57" t="n">
        <v>35.3608</v>
      </c>
      <c r="F93" s="57" t="n">
        <v>38.7354</v>
      </c>
      <c r="G93" s="57" t="n">
        <v>38.4566</v>
      </c>
      <c r="H93" s="57" t="n">
        <v>11251.644</v>
      </c>
      <c r="I93" s="57" t="n">
        <v>6.879</v>
      </c>
      <c r="J93" s="58" t="n">
        <f aca="false">H93/3600</f>
        <v>3.12545666666667</v>
      </c>
      <c r="L93" s="56" t="n">
        <v>196.7472</v>
      </c>
      <c r="M93" s="57" t="n">
        <v>35.363</v>
      </c>
      <c r="N93" s="57" t="n">
        <v>38.7232</v>
      </c>
      <c r="O93" s="57" t="n">
        <v>38.4259</v>
      </c>
      <c r="P93" s="57" t="n">
        <v>11264.42</v>
      </c>
      <c r="Q93" s="57" t="n">
        <v>7.035</v>
      </c>
      <c r="R93" s="58" t="n">
        <f aca="false">P93/3600</f>
        <v>3.12900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2.9176</v>
      </c>
      <c r="E94" s="65" t="n">
        <v>30.8382</v>
      </c>
      <c r="F94" s="65" t="n">
        <v>37.3393</v>
      </c>
      <c r="G94" s="65" t="n">
        <v>37.0517</v>
      </c>
      <c r="H94" s="65" t="n">
        <v>11184.158</v>
      </c>
      <c r="I94" s="65" t="n">
        <v>6.817</v>
      </c>
      <c r="J94" s="66" t="n">
        <f aca="false">H94/3600</f>
        <v>3.10671055555556</v>
      </c>
      <c r="L94" s="64" t="n">
        <v>133.2408</v>
      </c>
      <c r="M94" s="65" t="n">
        <v>30.8593</v>
      </c>
      <c r="N94" s="65" t="n">
        <v>37.3681</v>
      </c>
      <c r="O94" s="65" t="n">
        <v>37.0523</v>
      </c>
      <c r="P94" s="65" t="n">
        <v>11272.891</v>
      </c>
      <c r="Q94" s="65" t="n">
        <v>6.926</v>
      </c>
      <c r="R94" s="66" t="n">
        <f aca="false">P94/3600</f>
        <v>3.1313586111111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49" t="n">
        <v>726.0515</v>
      </c>
      <c r="E95" s="50" t="n">
        <v>47.5622</v>
      </c>
      <c r="F95" s="50" t="n">
        <v>51.0014</v>
      </c>
      <c r="G95" s="50" t="n">
        <v>51.9143</v>
      </c>
      <c r="H95" s="50" t="n">
        <v>14876.982</v>
      </c>
      <c r="I95" s="50" t="n">
        <v>15.147</v>
      </c>
      <c r="J95" s="51" t="n">
        <f aca="false">H95/3600</f>
        <v>4.132495</v>
      </c>
      <c r="L95" s="49" t="n">
        <v>727.4058</v>
      </c>
      <c r="M95" s="50" t="n">
        <v>47.5464</v>
      </c>
      <c r="N95" s="50" t="n">
        <v>50.9173</v>
      </c>
      <c r="O95" s="50" t="n">
        <v>51.9133</v>
      </c>
      <c r="P95" s="50" t="n">
        <v>14904.781</v>
      </c>
      <c r="Q95" s="50" t="n">
        <v>15.21</v>
      </c>
      <c r="R95" s="51" t="n">
        <f aca="false">P95/3600</f>
        <v>4.1402169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39.1165</v>
      </c>
      <c r="E96" s="57" t="n">
        <v>43.7876</v>
      </c>
      <c r="F96" s="57" t="n">
        <v>47.6462</v>
      </c>
      <c r="G96" s="57" t="n">
        <v>48.7765</v>
      </c>
      <c r="H96" s="57" t="n">
        <v>14527.182</v>
      </c>
      <c r="I96" s="57" t="n">
        <v>14.414</v>
      </c>
      <c r="J96" s="58" t="n">
        <f aca="false">H96/3600</f>
        <v>4.03532833333333</v>
      </c>
      <c r="L96" s="56" t="n">
        <v>439.0038</v>
      </c>
      <c r="M96" s="57" t="n">
        <v>43.7883</v>
      </c>
      <c r="N96" s="57" t="n">
        <v>47.6393</v>
      </c>
      <c r="O96" s="57" t="n">
        <v>48.7438</v>
      </c>
      <c r="P96" s="57" t="n">
        <v>14564.966</v>
      </c>
      <c r="Q96" s="57" t="n">
        <v>14.523</v>
      </c>
      <c r="R96" s="58" t="n">
        <f aca="false">P96/3600</f>
        <v>4.045823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63.1245</v>
      </c>
      <c r="E97" s="57" t="n">
        <v>39.9831</v>
      </c>
      <c r="F97" s="57" t="n">
        <v>44.1919</v>
      </c>
      <c r="G97" s="57" t="n">
        <v>46.1831</v>
      </c>
      <c r="H97" s="57" t="n">
        <v>14174.262</v>
      </c>
      <c r="I97" s="57" t="n">
        <v>13.806</v>
      </c>
      <c r="J97" s="58" t="n">
        <f aca="false">H97/3600</f>
        <v>3.937295</v>
      </c>
      <c r="L97" s="56" t="n">
        <v>262.9142</v>
      </c>
      <c r="M97" s="57" t="n">
        <v>39.989</v>
      </c>
      <c r="N97" s="57" t="n">
        <v>44.6273</v>
      </c>
      <c r="O97" s="57" t="n">
        <v>46.28</v>
      </c>
      <c r="P97" s="57" t="n">
        <v>14209.331</v>
      </c>
      <c r="Q97" s="57" t="n">
        <v>13.93</v>
      </c>
      <c r="R97" s="58" t="n">
        <f aca="false">P97/3600</f>
        <v>3.9470363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3.207</v>
      </c>
      <c r="E98" s="65" t="n">
        <v>36.2849</v>
      </c>
      <c r="F98" s="65" t="n">
        <v>42.9472</v>
      </c>
      <c r="G98" s="65" t="n">
        <v>44.1501</v>
      </c>
      <c r="H98" s="65" t="n">
        <v>13951.307</v>
      </c>
      <c r="I98" s="65" t="n">
        <v>13.416</v>
      </c>
      <c r="J98" s="66" t="n">
        <f aca="false">H98/3600</f>
        <v>3.87536305555556</v>
      </c>
      <c r="L98" s="64" t="n">
        <v>163.5955</v>
      </c>
      <c r="M98" s="65" t="n">
        <v>36.2828</v>
      </c>
      <c r="N98" s="65" t="n">
        <v>42.691</v>
      </c>
      <c r="O98" s="65" t="n">
        <v>44.3968</v>
      </c>
      <c r="P98" s="65" t="n">
        <v>13981.493</v>
      </c>
      <c r="Q98" s="65" t="n">
        <v>13.556</v>
      </c>
      <c r="R98" s="66" t="n">
        <f aca="false">P98/3600</f>
        <v>3.8837480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41206899451</v>
      </c>
      <c r="J106" s="80" t="n">
        <f aca="false">GEOMEAN(J3:J98)</f>
        <v>0</v>
      </c>
      <c r="Q106" s="80" t="n">
        <f aca="false">GEOMEAN(Q3:Q98)</f>
        <v>15.260235503392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01484031007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048125</v>
      </c>
      <c r="J108" s="80" t="n">
        <f aca="false">SUM(J3:J98)</f>
        <v>412.954236944444</v>
      </c>
      <c r="Q108" s="80" t="n">
        <f aca="false">SUM(Q3:Q98)/3600</f>
        <v>0.504786388888889</v>
      </c>
      <c r="R108" s="80" t="n">
        <f aca="false">SUM(R3:R98)</f>
        <v>413.449859722222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19:I82)</f>
        <v>16.340255470802</v>
      </c>
      <c r="J113" s="80" t="n">
        <f aca="false">GEOMEAN(J19:J82)</f>
        <v>3.37400581681208</v>
      </c>
      <c r="Q113" s="80" t="n">
        <f aca="false">GEOMEAN(Q19:Q82)</f>
        <v>16.1252427835441</v>
      </c>
      <c r="R113" s="80" t="n">
        <f aca="false">GEOMEAN(R19:R82)</f>
        <v>3.3765107173924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6841534537685</v>
      </c>
      <c r="R114" s="81" t="n">
        <f aca="false">R113/J113</f>
        <v>1.000742411458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49" t="n">
        <v>5749.8008</v>
      </c>
      <c r="E19" s="50" t="n">
        <v>41.2156</v>
      </c>
      <c r="F19" s="50" t="n">
        <v>43.031</v>
      </c>
      <c r="G19" s="50" t="n">
        <v>44.5081</v>
      </c>
      <c r="H19" s="50" t="n">
        <v>16448.7</v>
      </c>
      <c r="I19" s="50" t="n">
        <v>28.844</v>
      </c>
      <c r="J19" s="51" t="n">
        <f aca="false">H19/3600</f>
        <v>4.56908333333333</v>
      </c>
      <c r="L19" s="49" t="n">
        <v>5747.8048</v>
      </c>
      <c r="M19" s="50" t="n">
        <v>41.2145</v>
      </c>
      <c r="N19" s="50" t="n">
        <v>43.0303</v>
      </c>
      <c r="O19" s="50" t="n">
        <v>44.5026</v>
      </c>
      <c r="P19" s="50" t="n">
        <v>16434.129</v>
      </c>
      <c r="Q19" s="50" t="n">
        <v>28.75</v>
      </c>
      <c r="R19" s="51" t="n">
        <f aca="false">P19/3600</f>
        <v>4.56503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9</v>
      </c>
      <c r="B20" s="74"/>
      <c r="C20" s="74" t="n">
        <v>27</v>
      </c>
      <c r="D20" s="56" t="n">
        <v>2591.0088</v>
      </c>
      <c r="E20" s="57" t="n">
        <v>39.2098</v>
      </c>
      <c r="F20" s="57" t="n">
        <v>41.4207</v>
      </c>
      <c r="G20" s="57" t="n">
        <v>42.61</v>
      </c>
      <c r="H20" s="57" t="n">
        <v>14823.879</v>
      </c>
      <c r="I20" s="57" t="n">
        <v>23.322</v>
      </c>
      <c r="J20" s="58" t="n">
        <f aca="false">H20/3600</f>
        <v>4.11774416666667</v>
      </c>
      <c r="L20" s="56" t="n">
        <v>2602.0584</v>
      </c>
      <c r="M20" s="57" t="n">
        <v>39.1826</v>
      </c>
      <c r="N20" s="57" t="n">
        <v>41.4274</v>
      </c>
      <c r="O20" s="57" t="n">
        <v>42.6268</v>
      </c>
      <c r="P20" s="57" t="n">
        <v>14836.499</v>
      </c>
      <c r="Q20" s="57" t="n">
        <v>23.197</v>
      </c>
      <c r="R20" s="58" t="n">
        <f aca="false">P20/3600</f>
        <v>4.1212497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225.5312</v>
      </c>
      <c r="E21" s="57" t="n">
        <v>36.7437</v>
      </c>
      <c r="F21" s="57" t="n">
        <v>40.1526</v>
      </c>
      <c r="G21" s="57" t="n">
        <v>41.3519</v>
      </c>
      <c r="H21" s="57" t="n">
        <v>13416.117</v>
      </c>
      <c r="I21" s="57" t="n">
        <v>19.921</v>
      </c>
      <c r="J21" s="58" t="n">
        <f aca="false">H21/3600</f>
        <v>3.72669916666667</v>
      </c>
      <c r="L21" s="56" t="n">
        <v>1231.28</v>
      </c>
      <c r="M21" s="57" t="n">
        <v>36.7063</v>
      </c>
      <c r="N21" s="57" t="n">
        <v>40.1566</v>
      </c>
      <c r="O21" s="57" t="n">
        <v>41.3819</v>
      </c>
      <c r="P21" s="57" t="n">
        <v>13449.938</v>
      </c>
      <c r="Q21" s="57" t="n">
        <v>19.78</v>
      </c>
      <c r="R21" s="58" t="n">
        <f aca="false">P21/3600</f>
        <v>3.736093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85.848</v>
      </c>
      <c r="E22" s="65" t="n">
        <v>34.1945</v>
      </c>
      <c r="F22" s="65" t="n">
        <v>39.3117</v>
      </c>
      <c r="G22" s="65" t="n">
        <v>40.6096</v>
      </c>
      <c r="H22" s="65" t="n">
        <v>12275.193</v>
      </c>
      <c r="I22" s="65" t="n">
        <v>17.628</v>
      </c>
      <c r="J22" s="66" t="n">
        <f aca="false">H22/3600</f>
        <v>3.40977583333333</v>
      </c>
      <c r="L22" s="64" t="n">
        <v>588.2696</v>
      </c>
      <c r="M22" s="65" t="n">
        <v>34.1588</v>
      </c>
      <c r="N22" s="65" t="n">
        <v>39.316</v>
      </c>
      <c r="O22" s="65" t="n">
        <v>40.6207</v>
      </c>
      <c r="P22" s="65" t="n">
        <v>12275.412</v>
      </c>
      <c r="Q22" s="65" t="n">
        <v>17.503</v>
      </c>
      <c r="R22" s="66" t="n">
        <f aca="false">P22/3600</f>
        <v>3.409836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49" t="n">
        <v>8417.2688</v>
      </c>
      <c r="E23" s="50" t="n">
        <v>39.4615</v>
      </c>
      <c r="F23" s="50" t="n">
        <v>41.6333</v>
      </c>
      <c r="G23" s="50" t="n">
        <v>42.7115</v>
      </c>
      <c r="H23" s="50" t="n">
        <v>14475.656</v>
      </c>
      <c r="I23" s="50" t="n">
        <v>31.761</v>
      </c>
      <c r="J23" s="51" t="n">
        <f aca="false">H23/3600</f>
        <v>4.02101555555556</v>
      </c>
      <c r="L23" s="49" t="n">
        <v>8416.8608</v>
      </c>
      <c r="M23" s="50" t="n">
        <v>39.4603</v>
      </c>
      <c r="N23" s="50" t="n">
        <v>41.634</v>
      </c>
      <c r="O23" s="50" t="n">
        <v>42.7148</v>
      </c>
      <c r="P23" s="50" t="n">
        <v>14491.302</v>
      </c>
      <c r="Q23" s="50" t="n">
        <v>31.652</v>
      </c>
      <c r="R23" s="51" t="n">
        <f aca="false">P23/3600</f>
        <v>4.02536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331.0616</v>
      </c>
      <c r="E24" s="57" t="n">
        <v>36.6335</v>
      </c>
      <c r="F24" s="57" t="n">
        <v>39.5742</v>
      </c>
      <c r="G24" s="57" t="n">
        <v>40.5665</v>
      </c>
      <c r="H24" s="57" t="n">
        <v>12628.924</v>
      </c>
      <c r="I24" s="57" t="n">
        <v>23.353</v>
      </c>
      <c r="J24" s="58" t="n">
        <f aca="false">H24/3600</f>
        <v>3.50803444444444</v>
      </c>
      <c r="L24" s="56" t="n">
        <v>3337.2376</v>
      </c>
      <c r="M24" s="57" t="n">
        <v>36.6231</v>
      </c>
      <c r="N24" s="57" t="n">
        <v>39.579</v>
      </c>
      <c r="O24" s="57" t="n">
        <v>40.5662</v>
      </c>
      <c r="P24" s="57" t="n">
        <v>12649.672</v>
      </c>
      <c r="Q24" s="57" t="n">
        <v>23.306</v>
      </c>
      <c r="R24" s="58" t="n">
        <f aca="false">P24/3600</f>
        <v>3.51379777777778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97.3928</v>
      </c>
      <c r="E25" s="57" t="n">
        <v>33.9473</v>
      </c>
      <c r="F25" s="57" t="n">
        <v>37.9925</v>
      </c>
      <c r="G25" s="57" t="n">
        <v>39.221</v>
      </c>
      <c r="H25" s="57" t="n">
        <v>11459.39</v>
      </c>
      <c r="I25" s="57" t="n">
        <v>19.281</v>
      </c>
      <c r="J25" s="58" t="n">
        <f aca="false">H25/3600</f>
        <v>3.18316388888889</v>
      </c>
      <c r="L25" s="56" t="n">
        <v>1399.6104</v>
      </c>
      <c r="M25" s="57" t="n">
        <v>33.9281</v>
      </c>
      <c r="N25" s="57" t="n">
        <v>37.9908</v>
      </c>
      <c r="O25" s="57" t="n">
        <v>39.2143</v>
      </c>
      <c r="P25" s="57" t="n">
        <v>11477.205</v>
      </c>
      <c r="Q25" s="57" t="n">
        <v>19.141</v>
      </c>
      <c r="R25" s="58" t="n">
        <f aca="false">P25/3600</f>
        <v>3.188112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99.0384</v>
      </c>
      <c r="E26" s="65" t="n">
        <v>31.4499</v>
      </c>
      <c r="F26" s="65" t="n">
        <v>36.9148</v>
      </c>
      <c r="G26" s="65" t="n">
        <v>38.4676</v>
      </c>
      <c r="H26" s="65" t="n">
        <v>10656.41</v>
      </c>
      <c r="I26" s="65" t="n">
        <v>16.832</v>
      </c>
      <c r="J26" s="66" t="n">
        <f aca="false">H26/3600</f>
        <v>2.96011388888889</v>
      </c>
      <c r="L26" s="64" t="n">
        <v>601.1656</v>
      </c>
      <c r="M26" s="65" t="n">
        <v>31.432</v>
      </c>
      <c r="N26" s="65" t="n">
        <v>36.9117</v>
      </c>
      <c r="O26" s="65" t="n">
        <v>38.4693</v>
      </c>
      <c r="P26" s="65" t="n">
        <v>10688.593</v>
      </c>
      <c r="Q26" s="65" t="n">
        <v>16.707</v>
      </c>
      <c r="R26" s="66" t="n">
        <f aca="false">P26/3600</f>
        <v>2.9690536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49" t="n">
        <v>23935.3232</v>
      </c>
      <c r="E27" s="50" t="n">
        <v>38.3059</v>
      </c>
      <c r="F27" s="50" t="n">
        <v>39.7983</v>
      </c>
      <c r="G27" s="50" t="n">
        <v>43.012</v>
      </c>
      <c r="H27" s="50" t="n">
        <v>31139.355</v>
      </c>
      <c r="I27" s="50" t="n">
        <v>70.59</v>
      </c>
      <c r="J27" s="51" t="n">
        <f aca="false">H27/3600</f>
        <v>8.64982083333333</v>
      </c>
      <c r="L27" s="49" t="n">
        <v>23932.348</v>
      </c>
      <c r="M27" s="50" t="n">
        <v>38.3071</v>
      </c>
      <c r="N27" s="50" t="n">
        <v>39.7978</v>
      </c>
      <c r="O27" s="50" t="n">
        <v>43.0099</v>
      </c>
      <c r="P27" s="50" t="n">
        <v>31131.976</v>
      </c>
      <c r="Q27" s="50" t="n">
        <v>70.512</v>
      </c>
      <c r="R27" s="51" t="n">
        <f aca="false">P27/3600</f>
        <v>8.64777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452.688</v>
      </c>
      <c r="E28" s="57" t="n">
        <v>36.4347</v>
      </c>
      <c r="F28" s="57" t="n">
        <v>38.706</v>
      </c>
      <c r="G28" s="57" t="n">
        <v>41.0907</v>
      </c>
      <c r="H28" s="57" t="n">
        <v>25612.811</v>
      </c>
      <c r="I28" s="57" t="n">
        <v>42.806</v>
      </c>
      <c r="J28" s="58" t="n">
        <f aca="false">H28/3600</f>
        <v>7.11466972222222</v>
      </c>
      <c r="L28" s="56" t="n">
        <v>6466.9736</v>
      </c>
      <c r="M28" s="57" t="n">
        <v>36.4244</v>
      </c>
      <c r="N28" s="57" t="n">
        <v>38.7074</v>
      </c>
      <c r="O28" s="57" t="n">
        <v>41.0942</v>
      </c>
      <c r="P28" s="57" t="n">
        <v>25627.039</v>
      </c>
      <c r="Q28" s="57" t="n">
        <v>42.868</v>
      </c>
      <c r="R28" s="58" t="n">
        <f aca="false">P28/3600</f>
        <v>7.1186219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802.7216</v>
      </c>
      <c r="E29" s="57" t="n">
        <v>34.3344</v>
      </c>
      <c r="F29" s="57" t="n">
        <v>37.7918</v>
      </c>
      <c r="G29" s="57" t="n">
        <v>39.524</v>
      </c>
      <c r="H29" s="57" t="n">
        <v>25134.452</v>
      </c>
      <c r="I29" s="57" t="n">
        <v>35.77</v>
      </c>
      <c r="J29" s="58" t="n">
        <f aca="false">H29/3600</f>
        <v>6.98179222222222</v>
      </c>
      <c r="L29" s="56" t="n">
        <v>2806.3136</v>
      </c>
      <c r="M29" s="57" t="n">
        <v>34.3229</v>
      </c>
      <c r="N29" s="57" t="n">
        <v>37.8014</v>
      </c>
      <c r="O29" s="57" t="n">
        <v>39.5287</v>
      </c>
      <c r="P29" s="57" t="n">
        <v>25276.678</v>
      </c>
      <c r="Q29" s="57" t="n">
        <v>35.895</v>
      </c>
      <c r="R29" s="58" t="n">
        <f aca="false">P29/3600</f>
        <v>7.0212994444444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49.2096</v>
      </c>
      <c r="E30" s="65" t="n">
        <v>32.0605</v>
      </c>
      <c r="F30" s="65" t="n">
        <v>37.0739</v>
      </c>
      <c r="G30" s="65" t="n">
        <v>38.3411</v>
      </c>
      <c r="H30" s="65" t="n">
        <v>24950.59</v>
      </c>
      <c r="I30" s="65" t="n">
        <v>31.543</v>
      </c>
      <c r="J30" s="66" t="n">
        <f aca="false">H30/3600</f>
        <v>6.93071944444445</v>
      </c>
      <c r="L30" s="64" t="n">
        <v>1352.5088</v>
      </c>
      <c r="M30" s="65" t="n">
        <v>32.0517</v>
      </c>
      <c r="N30" s="65" t="n">
        <v>37.0668</v>
      </c>
      <c r="O30" s="65" t="n">
        <v>38.3402</v>
      </c>
      <c r="P30" s="65" t="n">
        <v>24810.05</v>
      </c>
      <c r="Q30" s="65" t="n">
        <v>31.512</v>
      </c>
      <c r="R30" s="66" t="n">
        <f aca="false">P30/3600</f>
        <v>6.891680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49" t="n">
        <v>23397.2936</v>
      </c>
      <c r="E31" s="50" t="n">
        <v>39.0395</v>
      </c>
      <c r="F31" s="50" t="n">
        <v>43.3612</v>
      </c>
      <c r="G31" s="50" t="n">
        <v>44.4409</v>
      </c>
      <c r="H31" s="50" t="n">
        <v>53829.72</v>
      </c>
      <c r="I31" s="50" t="n">
        <v>74.412</v>
      </c>
      <c r="J31" s="51" t="n">
        <f aca="false">H31/3600</f>
        <v>14.9527</v>
      </c>
      <c r="L31" s="49" t="n">
        <v>23405.7872</v>
      </c>
      <c r="M31" s="50" t="n">
        <v>39.0407</v>
      </c>
      <c r="N31" s="50" t="n">
        <v>43.3578</v>
      </c>
      <c r="O31" s="50" t="n">
        <v>44.4438</v>
      </c>
      <c r="P31" s="50" t="n">
        <v>53658.478</v>
      </c>
      <c r="Q31" s="50" t="n">
        <v>75.051</v>
      </c>
      <c r="R31" s="51" t="n">
        <f aca="false">P31/3600</f>
        <v>14.90513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800.756</v>
      </c>
      <c r="E32" s="57" t="n">
        <v>37.1774</v>
      </c>
      <c r="F32" s="57" t="n">
        <v>41.9251</v>
      </c>
      <c r="G32" s="57" t="n">
        <v>42.3512</v>
      </c>
      <c r="H32" s="57" t="n">
        <v>46950.56</v>
      </c>
      <c r="I32" s="57" t="n">
        <v>53.211</v>
      </c>
      <c r="J32" s="58" t="n">
        <f aca="false">H32/3600</f>
        <v>13.0418222222222</v>
      </c>
      <c r="L32" s="56" t="n">
        <v>7815.4248</v>
      </c>
      <c r="M32" s="57" t="n">
        <v>37.1638</v>
      </c>
      <c r="N32" s="57" t="n">
        <v>41.9345</v>
      </c>
      <c r="O32" s="57" t="n">
        <v>42.3537</v>
      </c>
      <c r="P32" s="57" t="n">
        <v>47167.416</v>
      </c>
      <c r="Q32" s="57" t="n">
        <v>53.164</v>
      </c>
      <c r="R32" s="58" t="n">
        <f aca="false">P32/3600</f>
        <v>13.1020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513.5544</v>
      </c>
      <c r="E33" s="57" t="n">
        <v>35.22</v>
      </c>
      <c r="F33" s="57" t="n">
        <v>40.6155</v>
      </c>
      <c r="G33" s="57" t="n">
        <v>40.5049</v>
      </c>
      <c r="H33" s="57" t="n">
        <v>27152.752</v>
      </c>
      <c r="I33" s="57" t="n">
        <v>44.194</v>
      </c>
      <c r="J33" s="58" t="n">
        <f aca="false">H33/3600</f>
        <v>7.54243111111111</v>
      </c>
      <c r="L33" s="56" t="n">
        <v>3518.848</v>
      </c>
      <c r="M33" s="57" t="n">
        <v>35.2039</v>
      </c>
      <c r="N33" s="57" t="n">
        <v>40.614</v>
      </c>
      <c r="O33" s="57" t="n">
        <v>40.5202</v>
      </c>
      <c r="P33" s="57" t="n">
        <v>27164.141</v>
      </c>
      <c r="Q33" s="57" t="n">
        <v>44.428</v>
      </c>
      <c r="R33" s="58" t="n">
        <f aca="false">P33/3600</f>
        <v>7.54559472222222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732.0128</v>
      </c>
      <c r="E34" s="65" t="n">
        <v>33.0698</v>
      </c>
      <c r="F34" s="65" t="n">
        <v>39.606</v>
      </c>
      <c r="G34" s="65" t="n">
        <v>39.1388</v>
      </c>
      <c r="H34" s="65" t="n">
        <v>24508.532</v>
      </c>
      <c r="I34" s="65" t="n">
        <v>38.469</v>
      </c>
      <c r="J34" s="66" t="n">
        <f aca="false">H34/3600</f>
        <v>6.80792555555556</v>
      </c>
      <c r="L34" s="64" t="n">
        <v>1733.2856</v>
      </c>
      <c r="M34" s="65" t="n">
        <v>33.0553</v>
      </c>
      <c r="N34" s="65" t="n">
        <v>39.6212</v>
      </c>
      <c r="O34" s="65" t="n">
        <v>39.1412</v>
      </c>
      <c r="P34" s="65" t="n">
        <v>24530.965</v>
      </c>
      <c r="Q34" s="65" t="n">
        <v>38.61</v>
      </c>
      <c r="R34" s="66" t="n">
        <f aca="false">P34/3600</f>
        <v>6.81415694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49" t="n">
        <v>59424.3032</v>
      </c>
      <c r="E35" s="50" t="n">
        <v>37.6634</v>
      </c>
      <c r="F35" s="50" t="n">
        <v>41.7152</v>
      </c>
      <c r="G35" s="50" t="n">
        <v>43.8462</v>
      </c>
      <c r="H35" s="50" t="n">
        <v>46055.633</v>
      </c>
      <c r="I35" s="50" t="n">
        <v>121.368</v>
      </c>
      <c r="J35" s="51" t="n">
        <f aca="false">H35/3600</f>
        <v>12.7932313888889</v>
      </c>
      <c r="L35" s="49" t="n">
        <v>59412.3832</v>
      </c>
      <c r="M35" s="50" t="n">
        <v>37.6635</v>
      </c>
      <c r="N35" s="50" t="n">
        <v>41.7148</v>
      </c>
      <c r="O35" s="50" t="n">
        <v>43.8447</v>
      </c>
      <c r="P35" s="50" t="n">
        <v>46057.052</v>
      </c>
      <c r="Q35" s="50" t="n">
        <v>120.12</v>
      </c>
      <c r="R35" s="51" t="n">
        <f aca="false">P35/3600</f>
        <v>12.79362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366.7536</v>
      </c>
      <c r="E36" s="57" t="n">
        <v>34.8194</v>
      </c>
      <c r="F36" s="57" t="n">
        <v>40.2722</v>
      </c>
      <c r="G36" s="57" t="n">
        <v>42.5893</v>
      </c>
      <c r="H36" s="57" t="n">
        <v>37236.984</v>
      </c>
      <c r="I36" s="57" t="n">
        <v>57.72</v>
      </c>
      <c r="J36" s="58" t="n">
        <f aca="false">H36/3600</f>
        <v>10.3436066666667</v>
      </c>
      <c r="L36" s="56" t="n">
        <v>9393.7272</v>
      </c>
      <c r="M36" s="57" t="n">
        <v>34.8121</v>
      </c>
      <c r="N36" s="57" t="n">
        <v>40.2693</v>
      </c>
      <c r="O36" s="57" t="n">
        <v>42.6086</v>
      </c>
      <c r="P36" s="57" t="n">
        <v>37194.303</v>
      </c>
      <c r="Q36" s="57" t="n">
        <v>57.985</v>
      </c>
      <c r="R36" s="58" t="n">
        <f aca="false">P36/3600</f>
        <v>10.3317508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421.1712</v>
      </c>
      <c r="E37" s="57" t="n">
        <v>33.1424</v>
      </c>
      <c r="F37" s="57" t="n">
        <v>39.0192</v>
      </c>
      <c r="G37" s="57" t="n">
        <v>41.533</v>
      </c>
      <c r="H37" s="57" t="n">
        <v>34245.07</v>
      </c>
      <c r="I37" s="57" t="n">
        <v>43.321</v>
      </c>
      <c r="J37" s="58" t="n">
        <f aca="false">H37/3600</f>
        <v>9.51251944444445</v>
      </c>
      <c r="L37" s="56" t="n">
        <v>2426.6576</v>
      </c>
      <c r="M37" s="57" t="n">
        <v>33.1269</v>
      </c>
      <c r="N37" s="57" t="n">
        <v>39.0044</v>
      </c>
      <c r="O37" s="57" t="n">
        <v>41.574</v>
      </c>
      <c r="P37" s="57" t="n">
        <v>34274.555</v>
      </c>
      <c r="Q37" s="57" t="n">
        <v>42.915</v>
      </c>
      <c r="R37" s="58" t="n">
        <f aca="false">P37/3600</f>
        <v>9.5207097222222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66.812</v>
      </c>
      <c r="E38" s="65" t="n">
        <v>30.9417</v>
      </c>
      <c r="F38" s="65" t="n">
        <v>38.1247</v>
      </c>
      <c r="G38" s="65" t="n">
        <v>40.8223</v>
      </c>
      <c r="H38" s="65" t="n">
        <v>32554.683</v>
      </c>
      <c r="I38" s="65" t="n">
        <v>37.767</v>
      </c>
      <c r="J38" s="66" t="n">
        <f aca="false">H38/3600</f>
        <v>9.0429675</v>
      </c>
      <c r="L38" s="64" t="n">
        <v>869.2408</v>
      </c>
      <c r="M38" s="65" t="n">
        <v>30.9227</v>
      </c>
      <c r="N38" s="65" t="n">
        <v>38.1638</v>
      </c>
      <c r="O38" s="65" t="n">
        <v>40.8233</v>
      </c>
      <c r="P38" s="65" t="n">
        <v>32739.184</v>
      </c>
      <c r="Q38" s="65" t="n">
        <v>37.892</v>
      </c>
      <c r="R38" s="66" t="n">
        <f aca="false">P38/3600</f>
        <v>9.0942177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3</v>
      </c>
      <c r="C39" s="75" t="n">
        <v>22</v>
      </c>
      <c r="D39" s="49" t="n">
        <v>4032.7984</v>
      </c>
      <c r="E39" s="50" t="n">
        <v>39.8365</v>
      </c>
      <c r="F39" s="50" t="n">
        <v>42.0117</v>
      </c>
      <c r="G39" s="50" t="n">
        <v>42.4468</v>
      </c>
      <c r="H39" s="50" t="n">
        <v>8345.359</v>
      </c>
      <c r="I39" s="50" t="n">
        <v>12.745</v>
      </c>
      <c r="J39" s="51" t="n">
        <f aca="false">H39/3600</f>
        <v>2.31815527777778</v>
      </c>
      <c r="L39" s="49" t="n">
        <v>4032.6448</v>
      </c>
      <c r="M39" s="50" t="n">
        <v>39.8378</v>
      </c>
      <c r="N39" s="50" t="n">
        <v>42.0256</v>
      </c>
      <c r="O39" s="50" t="n">
        <v>42.4421</v>
      </c>
      <c r="P39" s="50" t="n">
        <v>8363.144</v>
      </c>
      <c r="Q39" s="50" t="n">
        <v>12.682</v>
      </c>
      <c r="R39" s="51" t="n">
        <f aca="false">P39/3600</f>
        <v>2.32309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0</v>
      </c>
      <c r="B40" s="74"/>
      <c r="C40" s="74" t="n">
        <v>27</v>
      </c>
      <c r="D40" s="56" t="n">
        <v>1897.6152</v>
      </c>
      <c r="E40" s="57" t="n">
        <v>36.7325</v>
      </c>
      <c r="F40" s="57" t="n">
        <v>39.56</v>
      </c>
      <c r="G40" s="57" t="n">
        <v>39.658</v>
      </c>
      <c r="H40" s="57" t="n">
        <v>7436.19</v>
      </c>
      <c r="I40" s="57" t="n">
        <v>10.155</v>
      </c>
      <c r="J40" s="58" t="n">
        <f aca="false">H40/3600</f>
        <v>2.06560833333333</v>
      </c>
      <c r="L40" s="56" t="n">
        <v>1897.8152</v>
      </c>
      <c r="M40" s="57" t="n">
        <v>36.7343</v>
      </c>
      <c r="N40" s="57" t="n">
        <v>39.5509</v>
      </c>
      <c r="O40" s="57" t="n">
        <v>39.6216</v>
      </c>
      <c r="P40" s="57" t="n">
        <v>7426.159</v>
      </c>
      <c r="Q40" s="57" t="n">
        <v>10.108</v>
      </c>
      <c r="R40" s="58" t="n">
        <f aca="false">P40/3600</f>
        <v>2.0628219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93.28</v>
      </c>
      <c r="E41" s="57" t="n">
        <v>33.8588</v>
      </c>
      <c r="F41" s="57" t="n">
        <v>37.6974</v>
      </c>
      <c r="G41" s="57" t="n">
        <v>37.5557</v>
      </c>
      <c r="H41" s="57" t="n">
        <v>5633.747</v>
      </c>
      <c r="I41" s="57" t="n">
        <v>8.158</v>
      </c>
      <c r="J41" s="58" t="n">
        <f aca="false">H41/3600</f>
        <v>1.56492972222222</v>
      </c>
      <c r="L41" s="56" t="n">
        <v>894.4936</v>
      </c>
      <c r="M41" s="57" t="n">
        <v>33.847</v>
      </c>
      <c r="N41" s="57" t="n">
        <v>37.7102</v>
      </c>
      <c r="O41" s="57" t="n">
        <v>37.5232</v>
      </c>
      <c r="P41" s="57" t="n">
        <v>5624.355</v>
      </c>
      <c r="Q41" s="57" t="n">
        <v>8.112</v>
      </c>
      <c r="R41" s="58" t="n">
        <f aca="false">P41/3600</f>
        <v>1.5623208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40.8264</v>
      </c>
      <c r="E42" s="65" t="n">
        <v>31.3302</v>
      </c>
      <c r="F42" s="65" t="n">
        <v>36.3816</v>
      </c>
      <c r="G42" s="65" t="n">
        <v>36.0043</v>
      </c>
      <c r="H42" s="65" t="n">
        <v>4186.86</v>
      </c>
      <c r="I42" s="65" t="n">
        <v>6.879</v>
      </c>
      <c r="J42" s="66" t="n">
        <f aca="false">H42/3600</f>
        <v>1.16301666666667</v>
      </c>
      <c r="L42" s="64" t="n">
        <v>441.7072</v>
      </c>
      <c r="M42" s="65" t="n">
        <v>31.3396</v>
      </c>
      <c r="N42" s="65" t="n">
        <v>36.367</v>
      </c>
      <c r="O42" s="65" t="n">
        <v>36.0614</v>
      </c>
      <c r="P42" s="65" t="n">
        <v>4213.817</v>
      </c>
      <c r="Q42" s="65" t="n">
        <v>7.082</v>
      </c>
      <c r="R42" s="66" t="n">
        <f aca="false">P42/3600</f>
        <v>1.1705047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49" t="n">
        <v>4693.564</v>
      </c>
      <c r="E43" s="50" t="n">
        <v>39.5599</v>
      </c>
      <c r="F43" s="50" t="n">
        <v>42.6664</v>
      </c>
      <c r="G43" s="50" t="n">
        <v>43.8866</v>
      </c>
      <c r="H43" s="50" t="n">
        <v>9705.775</v>
      </c>
      <c r="I43" s="50" t="n">
        <v>14.991</v>
      </c>
      <c r="J43" s="51" t="n">
        <f aca="false">H43/3600</f>
        <v>2.69604861111111</v>
      </c>
      <c r="L43" s="49" t="n">
        <v>4693.9104</v>
      </c>
      <c r="M43" s="50" t="n">
        <v>39.5586</v>
      </c>
      <c r="N43" s="50" t="n">
        <v>42.6677</v>
      </c>
      <c r="O43" s="50" t="n">
        <v>43.8953</v>
      </c>
      <c r="P43" s="50" t="n">
        <v>9666.978</v>
      </c>
      <c r="Q43" s="50" t="n">
        <v>15.038</v>
      </c>
      <c r="R43" s="51" t="n">
        <f aca="false">P43/3600</f>
        <v>2.68527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2035.916</v>
      </c>
      <c r="E44" s="57" t="n">
        <v>36.7091</v>
      </c>
      <c r="F44" s="57" t="n">
        <v>40.5771</v>
      </c>
      <c r="G44" s="57" t="n">
        <v>41.5542</v>
      </c>
      <c r="H44" s="57" t="n">
        <v>6791.659</v>
      </c>
      <c r="I44" s="57" t="n">
        <v>11.341</v>
      </c>
      <c r="J44" s="58" t="n">
        <f aca="false">H44/3600</f>
        <v>1.88657194444444</v>
      </c>
      <c r="L44" s="56" t="n">
        <v>2037.9816</v>
      </c>
      <c r="M44" s="57" t="n">
        <v>36.6884</v>
      </c>
      <c r="N44" s="57" t="n">
        <v>40.5771</v>
      </c>
      <c r="O44" s="57" t="n">
        <v>41.557</v>
      </c>
      <c r="P44" s="57" t="n">
        <v>7049.995</v>
      </c>
      <c r="Q44" s="57" t="n">
        <v>11.325</v>
      </c>
      <c r="R44" s="58" t="n">
        <f aca="false">P44/3600</f>
        <v>1.9583319444444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58.2688</v>
      </c>
      <c r="E45" s="57" t="n">
        <v>33.8215</v>
      </c>
      <c r="F45" s="57" t="n">
        <v>38.8603</v>
      </c>
      <c r="G45" s="57" t="n">
        <v>39.6815</v>
      </c>
      <c r="H45" s="57" t="n">
        <v>5335.256</v>
      </c>
      <c r="I45" s="57" t="n">
        <v>9.453</v>
      </c>
      <c r="J45" s="58" t="n">
        <f aca="false">H45/3600</f>
        <v>1.48201555555556</v>
      </c>
      <c r="L45" s="56" t="n">
        <v>960.2608</v>
      </c>
      <c r="M45" s="57" t="n">
        <v>33.7953</v>
      </c>
      <c r="N45" s="57" t="n">
        <v>38.8704</v>
      </c>
      <c r="O45" s="57" t="n">
        <v>39.6716</v>
      </c>
      <c r="P45" s="57" t="n">
        <v>5342.026</v>
      </c>
      <c r="Q45" s="57" t="n">
        <v>9.516</v>
      </c>
      <c r="R45" s="58" t="n">
        <f aca="false">P45/3600</f>
        <v>1.483896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7.2056</v>
      </c>
      <c r="E46" s="65" t="n">
        <v>31.0038</v>
      </c>
      <c r="F46" s="65" t="n">
        <v>37.6482</v>
      </c>
      <c r="G46" s="65" t="n">
        <v>38.3389</v>
      </c>
      <c r="H46" s="65" t="n">
        <v>4926.925</v>
      </c>
      <c r="I46" s="65" t="n">
        <v>8.346</v>
      </c>
      <c r="J46" s="66" t="n">
        <f aca="false">H46/3600</f>
        <v>1.36859027777778</v>
      </c>
      <c r="L46" s="64" t="n">
        <v>477.6968</v>
      </c>
      <c r="M46" s="65" t="n">
        <v>30.9869</v>
      </c>
      <c r="N46" s="65" t="n">
        <v>37.6842</v>
      </c>
      <c r="O46" s="65" t="n">
        <v>38.3596</v>
      </c>
      <c r="P46" s="65" t="n">
        <v>4938.594</v>
      </c>
      <c r="Q46" s="65" t="n">
        <v>8.299</v>
      </c>
      <c r="R46" s="66" t="n">
        <f aca="false">P46/3600</f>
        <v>1.3718316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49" t="n">
        <v>9170.4088</v>
      </c>
      <c r="E47" s="50" t="n">
        <v>37.7563</v>
      </c>
      <c r="F47" s="50" t="n">
        <v>40.4392</v>
      </c>
      <c r="G47" s="50" t="n">
        <v>41.3003</v>
      </c>
      <c r="H47" s="50" t="n">
        <v>6046.648</v>
      </c>
      <c r="I47" s="50" t="n">
        <v>18.61</v>
      </c>
      <c r="J47" s="51" t="n">
        <f aca="false">H47/3600</f>
        <v>1.67962444444444</v>
      </c>
      <c r="L47" s="49" t="n">
        <v>9170.716</v>
      </c>
      <c r="M47" s="50" t="n">
        <v>37.7567</v>
      </c>
      <c r="N47" s="50" t="n">
        <v>40.4346</v>
      </c>
      <c r="O47" s="50" t="n">
        <v>41.3013</v>
      </c>
      <c r="P47" s="50" t="n">
        <v>6037.211</v>
      </c>
      <c r="Q47" s="50" t="n">
        <v>18.595</v>
      </c>
      <c r="R47" s="51" t="n">
        <f aca="false">P47/3600</f>
        <v>1.677003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28.5024</v>
      </c>
      <c r="E48" s="57" t="n">
        <v>34.0192</v>
      </c>
      <c r="F48" s="57" t="n">
        <v>37.8938</v>
      </c>
      <c r="G48" s="57" t="n">
        <v>38.7026</v>
      </c>
      <c r="H48" s="57" t="n">
        <v>4969.107</v>
      </c>
      <c r="I48" s="57" t="n">
        <v>12.807</v>
      </c>
      <c r="J48" s="58" t="n">
        <f aca="false">H48/3600</f>
        <v>1.3803075</v>
      </c>
      <c r="L48" s="56" t="n">
        <v>3729.6832</v>
      </c>
      <c r="M48" s="57" t="n">
        <v>34.0151</v>
      </c>
      <c r="N48" s="57" t="n">
        <v>37.8885</v>
      </c>
      <c r="O48" s="57" t="n">
        <v>38.6902</v>
      </c>
      <c r="P48" s="57" t="n">
        <v>4964.958</v>
      </c>
      <c r="Q48" s="57" t="n">
        <v>12.885</v>
      </c>
      <c r="R48" s="58" t="n">
        <f aca="false">P48/3600</f>
        <v>1.37915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600.5512</v>
      </c>
      <c r="E49" s="57" t="n">
        <v>30.7266</v>
      </c>
      <c r="F49" s="57" t="n">
        <v>36.0399</v>
      </c>
      <c r="G49" s="57" t="n">
        <v>36.7821</v>
      </c>
      <c r="H49" s="57" t="n">
        <v>4318.602</v>
      </c>
      <c r="I49" s="57" t="n">
        <v>9.75</v>
      </c>
      <c r="J49" s="58" t="n">
        <f aca="false">H49/3600</f>
        <v>1.19961166666667</v>
      </c>
      <c r="L49" s="56" t="n">
        <v>1601.656</v>
      </c>
      <c r="M49" s="57" t="n">
        <v>30.7131</v>
      </c>
      <c r="N49" s="57" t="n">
        <v>36.03</v>
      </c>
      <c r="O49" s="57" t="n">
        <v>36.7863</v>
      </c>
      <c r="P49" s="57" t="n">
        <v>4309.538</v>
      </c>
      <c r="Q49" s="57" t="n">
        <v>9.75</v>
      </c>
      <c r="R49" s="58" t="n">
        <f aca="false">P49/3600</f>
        <v>1.197093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6.712</v>
      </c>
      <c r="E50" s="65" t="n">
        <v>27.5964</v>
      </c>
      <c r="F50" s="65" t="n">
        <v>34.7063</v>
      </c>
      <c r="G50" s="65" t="n">
        <v>35.4524</v>
      </c>
      <c r="H50" s="65" t="n">
        <v>3877.917</v>
      </c>
      <c r="I50" s="65" t="n">
        <v>7.831</v>
      </c>
      <c r="J50" s="66" t="n">
        <f aca="false">H50/3600</f>
        <v>1.07719916666667</v>
      </c>
      <c r="L50" s="64" t="n">
        <v>668.2088</v>
      </c>
      <c r="M50" s="65" t="n">
        <v>27.5805</v>
      </c>
      <c r="N50" s="65" t="n">
        <v>34.7099</v>
      </c>
      <c r="O50" s="65" t="n">
        <v>35.4576</v>
      </c>
      <c r="P50" s="65" t="n">
        <v>3864.625</v>
      </c>
      <c r="Q50" s="65" t="n">
        <v>7.846</v>
      </c>
      <c r="R50" s="66" t="n">
        <f aca="false">P50/3600</f>
        <v>1.0735069444444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49" t="n">
        <v>5912.856</v>
      </c>
      <c r="E51" s="50" t="n">
        <v>39.1361</v>
      </c>
      <c r="F51" s="50" t="n">
        <v>40.998</v>
      </c>
      <c r="G51" s="50" t="n">
        <v>42.3231</v>
      </c>
      <c r="H51" s="50" t="n">
        <v>4880.437</v>
      </c>
      <c r="I51" s="50" t="n">
        <v>11.793</v>
      </c>
      <c r="J51" s="51" t="n">
        <f aca="false">H51/3600</f>
        <v>1.35567694444444</v>
      </c>
      <c r="L51" s="49" t="n">
        <v>5912.5568</v>
      </c>
      <c r="M51" s="50" t="n">
        <v>39.1355</v>
      </c>
      <c r="N51" s="50" t="n">
        <v>41.0013</v>
      </c>
      <c r="O51" s="50" t="n">
        <v>42.3266</v>
      </c>
      <c r="P51" s="50" t="n">
        <v>4871.217</v>
      </c>
      <c r="Q51" s="50" t="n">
        <v>11.59</v>
      </c>
      <c r="R51" s="51" t="n">
        <f aca="false">P51/3600</f>
        <v>1.3531158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400.5416</v>
      </c>
      <c r="E52" s="57" t="n">
        <v>35.6013</v>
      </c>
      <c r="F52" s="57" t="n">
        <v>38.4711</v>
      </c>
      <c r="G52" s="57" t="n">
        <v>39.9871</v>
      </c>
      <c r="H52" s="57" t="n">
        <v>4190.385</v>
      </c>
      <c r="I52" s="57" t="n">
        <v>8.424</v>
      </c>
      <c r="J52" s="58" t="n">
        <f aca="false">H52/3600</f>
        <v>1.16399583333333</v>
      </c>
      <c r="L52" s="56" t="n">
        <v>2402.564</v>
      </c>
      <c r="M52" s="57" t="n">
        <v>35.5883</v>
      </c>
      <c r="N52" s="57" t="n">
        <v>38.4642</v>
      </c>
      <c r="O52" s="57" t="n">
        <v>39.9995</v>
      </c>
      <c r="P52" s="57" t="n">
        <v>4188.045</v>
      </c>
      <c r="Q52" s="57" t="n">
        <v>8.361</v>
      </c>
      <c r="R52" s="58" t="n">
        <f aca="false">P52/3600</f>
        <v>1.1633458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52.4896</v>
      </c>
      <c r="E53" s="57" t="n">
        <v>32.5308</v>
      </c>
      <c r="F53" s="57" t="n">
        <v>36.5896</v>
      </c>
      <c r="G53" s="57" t="n">
        <v>38.2169</v>
      </c>
      <c r="H53" s="57" t="n">
        <v>3624.104</v>
      </c>
      <c r="I53" s="57" t="n">
        <v>6.614</v>
      </c>
      <c r="J53" s="58" t="n">
        <f aca="false">H53/3600</f>
        <v>1.00669555555556</v>
      </c>
      <c r="L53" s="56" t="n">
        <v>1054.344</v>
      </c>
      <c r="M53" s="57" t="n">
        <v>32.5179</v>
      </c>
      <c r="N53" s="57" t="n">
        <v>36.5844</v>
      </c>
      <c r="O53" s="57" t="n">
        <v>38.2099</v>
      </c>
      <c r="P53" s="57" t="n">
        <v>3622.872</v>
      </c>
      <c r="Q53" s="57" t="n">
        <v>6.52</v>
      </c>
      <c r="R53" s="58" t="n">
        <f aca="false">P53/3600</f>
        <v>1.00635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70.7232</v>
      </c>
      <c r="E54" s="65" t="n">
        <v>29.7859</v>
      </c>
      <c r="F54" s="65" t="n">
        <v>35.3562</v>
      </c>
      <c r="G54" s="65" t="n">
        <v>36.9757</v>
      </c>
      <c r="H54" s="65" t="n">
        <v>3153.842</v>
      </c>
      <c r="I54" s="65" t="n">
        <v>5.506</v>
      </c>
      <c r="J54" s="66" t="n">
        <f aca="false">H54/3600</f>
        <v>0.876067222222222</v>
      </c>
      <c r="L54" s="64" t="n">
        <v>471.724</v>
      </c>
      <c r="M54" s="65" t="n">
        <v>29.7795</v>
      </c>
      <c r="N54" s="65" t="n">
        <v>35.3535</v>
      </c>
      <c r="O54" s="65" t="n">
        <v>36.952</v>
      </c>
      <c r="P54" s="65" t="n">
        <v>3154.247</v>
      </c>
      <c r="Q54" s="65" t="n">
        <v>5.335</v>
      </c>
      <c r="R54" s="66" t="n">
        <f aca="false">P54/3600</f>
        <v>0.87617972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49" t="n">
        <v>1785.0144</v>
      </c>
      <c r="E55" s="50" t="n">
        <v>40.163</v>
      </c>
      <c r="F55" s="50" t="n">
        <v>42.8981</v>
      </c>
      <c r="G55" s="50" t="n">
        <v>42.281</v>
      </c>
      <c r="H55" s="50" t="n">
        <v>1624.649</v>
      </c>
      <c r="I55" s="50" t="n">
        <v>3.931</v>
      </c>
      <c r="J55" s="51" t="n">
        <f aca="false">H55/3600</f>
        <v>0.451291388888889</v>
      </c>
      <c r="L55" s="49" t="n">
        <v>1784.636</v>
      </c>
      <c r="M55" s="50" t="n">
        <v>40.1609</v>
      </c>
      <c r="N55" s="50" t="n">
        <v>42.91</v>
      </c>
      <c r="O55" s="50" t="n">
        <v>42.2832</v>
      </c>
      <c r="P55" s="50" t="n">
        <v>1623.885</v>
      </c>
      <c r="Q55" s="50" t="n">
        <v>3.946</v>
      </c>
      <c r="R55" s="51" t="n">
        <f aca="false">P55/3600</f>
        <v>0.45107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1</v>
      </c>
      <c r="B56" s="74"/>
      <c r="C56" s="74" t="n">
        <v>27</v>
      </c>
      <c r="D56" s="56" t="n">
        <v>907.5448</v>
      </c>
      <c r="E56" s="57" t="n">
        <v>36.5539</v>
      </c>
      <c r="F56" s="57" t="n">
        <v>40.3202</v>
      </c>
      <c r="G56" s="57" t="n">
        <v>39.3323</v>
      </c>
      <c r="H56" s="57" t="n">
        <v>1436.856</v>
      </c>
      <c r="I56" s="57" t="n">
        <v>3.12</v>
      </c>
      <c r="J56" s="58" t="n">
        <f aca="false">H56/3600</f>
        <v>0.399126666666667</v>
      </c>
      <c r="L56" s="56" t="n">
        <v>908.2296</v>
      </c>
      <c r="M56" s="57" t="n">
        <v>36.5374</v>
      </c>
      <c r="N56" s="57" t="n">
        <v>40.3283</v>
      </c>
      <c r="O56" s="57" t="n">
        <v>39.318</v>
      </c>
      <c r="P56" s="57" t="n">
        <v>1437.729</v>
      </c>
      <c r="Q56" s="57" t="n">
        <v>3.198</v>
      </c>
      <c r="R56" s="58" t="n">
        <f aca="false">P56/3600</f>
        <v>0.3993691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39.628</v>
      </c>
      <c r="E57" s="57" t="n">
        <v>33.1629</v>
      </c>
      <c r="F57" s="57" t="n">
        <v>38.3541</v>
      </c>
      <c r="G57" s="57" t="n">
        <v>37.0667</v>
      </c>
      <c r="H57" s="57" t="n">
        <v>1269.109</v>
      </c>
      <c r="I57" s="57" t="n">
        <v>2.558</v>
      </c>
      <c r="J57" s="58" t="n">
        <f aca="false">H57/3600</f>
        <v>0.352530277777778</v>
      </c>
      <c r="L57" s="56" t="n">
        <v>439.2824</v>
      </c>
      <c r="M57" s="57" t="n">
        <v>33.1415</v>
      </c>
      <c r="N57" s="57" t="n">
        <v>38.3707</v>
      </c>
      <c r="O57" s="57" t="n">
        <v>37.0567</v>
      </c>
      <c r="P57" s="57" t="n">
        <v>1270.154</v>
      </c>
      <c r="Q57" s="57" t="n">
        <v>2.542</v>
      </c>
      <c r="R57" s="58" t="n">
        <f aca="false">P57/3600</f>
        <v>0.352820555555556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9984</v>
      </c>
      <c r="E58" s="65" t="n">
        <v>30.2811</v>
      </c>
      <c r="F58" s="65" t="n">
        <v>36.9931</v>
      </c>
      <c r="G58" s="65" t="n">
        <v>35.4399</v>
      </c>
      <c r="H58" s="65" t="n">
        <v>1137.787</v>
      </c>
      <c r="I58" s="65" t="n">
        <v>2.121</v>
      </c>
      <c r="J58" s="66" t="n">
        <f aca="false">H58/3600</f>
        <v>0.316051944444444</v>
      </c>
      <c r="L58" s="64" t="n">
        <v>217.3424</v>
      </c>
      <c r="M58" s="65" t="n">
        <v>30.2717</v>
      </c>
      <c r="N58" s="65" t="n">
        <v>37.0092</v>
      </c>
      <c r="O58" s="65" t="n">
        <v>35.4533</v>
      </c>
      <c r="P58" s="65" t="n">
        <v>1139.348</v>
      </c>
      <c r="Q58" s="65" t="n">
        <v>2.168</v>
      </c>
      <c r="R58" s="66" t="n">
        <f aca="false">P58/3600</f>
        <v>0.31648555555555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49" t="n">
        <v>2589.1008</v>
      </c>
      <c r="E59" s="50" t="n">
        <v>37.6217</v>
      </c>
      <c r="F59" s="50" t="n">
        <v>42.2093</v>
      </c>
      <c r="G59" s="50" t="n">
        <v>43.147</v>
      </c>
      <c r="H59" s="50" t="n">
        <v>1654.242</v>
      </c>
      <c r="I59" s="50" t="n">
        <v>5.35</v>
      </c>
      <c r="J59" s="51" t="n">
        <f aca="false">H59/3600</f>
        <v>0.459511666666667</v>
      </c>
      <c r="L59" s="49" t="n">
        <v>2588.7056</v>
      </c>
      <c r="M59" s="50" t="n">
        <v>37.6237</v>
      </c>
      <c r="N59" s="50" t="n">
        <v>42.2261</v>
      </c>
      <c r="O59" s="50" t="n">
        <v>43.1408</v>
      </c>
      <c r="P59" s="50" t="n">
        <v>1652.261</v>
      </c>
      <c r="Q59" s="50" t="n">
        <v>5.335</v>
      </c>
      <c r="R59" s="51" t="n">
        <f aca="false">P59/3600</f>
        <v>0.45896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867.7704</v>
      </c>
      <c r="E60" s="57" t="n">
        <v>33.8076</v>
      </c>
      <c r="F60" s="57" t="n">
        <v>40.3491</v>
      </c>
      <c r="G60" s="57" t="n">
        <v>41.1524</v>
      </c>
      <c r="H60" s="57" t="n">
        <v>1345.205</v>
      </c>
      <c r="I60" s="57" t="n">
        <v>3.634</v>
      </c>
      <c r="J60" s="58" t="n">
        <f aca="false">H60/3600</f>
        <v>0.373668055555556</v>
      </c>
      <c r="L60" s="56" t="n">
        <v>867.5648</v>
      </c>
      <c r="M60" s="57" t="n">
        <v>33.8084</v>
      </c>
      <c r="N60" s="57" t="n">
        <v>40.346</v>
      </c>
      <c r="O60" s="57" t="n">
        <v>41.1398</v>
      </c>
      <c r="P60" s="57" t="n">
        <v>1346.063</v>
      </c>
      <c r="Q60" s="57" t="n">
        <v>3.634</v>
      </c>
      <c r="R60" s="58" t="n">
        <f aca="false">P60/3600</f>
        <v>0.3739063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22.3032</v>
      </c>
      <c r="E61" s="57" t="n">
        <v>30.8778</v>
      </c>
      <c r="F61" s="57" t="n">
        <v>39.0153</v>
      </c>
      <c r="G61" s="57" t="n">
        <v>39.7407</v>
      </c>
      <c r="H61" s="57" t="n">
        <v>1160.142</v>
      </c>
      <c r="I61" s="57" t="n">
        <v>2.745</v>
      </c>
      <c r="J61" s="58" t="n">
        <f aca="false">H61/3600</f>
        <v>0.322261666666667</v>
      </c>
      <c r="L61" s="56" t="n">
        <v>322.1088</v>
      </c>
      <c r="M61" s="57" t="n">
        <v>30.8707</v>
      </c>
      <c r="N61" s="57" t="n">
        <v>38.9982</v>
      </c>
      <c r="O61" s="57" t="n">
        <v>39.7488</v>
      </c>
      <c r="P61" s="57" t="n">
        <v>1161.359</v>
      </c>
      <c r="Q61" s="57" t="n">
        <v>2.605</v>
      </c>
      <c r="R61" s="58" t="n">
        <f aca="false">P61/3600</f>
        <v>0.3225997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27.8704</v>
      </c>
      <c r="E62" s="65" t="n">
        <v>28.0308</v>
      </c>
      <c r="F62" s="65" t="n">
        <v>38.0199</v>
      </c>
      <c r="G62" s="65" t="n">
        <v>38.8297</v>
      </c>
      <c r="H62" s="65" t="n">
        <v>1060.583</v>
      </c>
      <c r="I62" s="65" t="n">
        <v>2.184</v>
      </c>
      <c r="J62" s="66" t="n">
        <f aca="false">H62/3600</f>
        <v>0.294606388888889</v>
      </c>
      <c r="L62" s="64" t="n">
        <v>127.6784</v>
      </c>
      <c r="M62" s="65" t="n">
        <v>28.025</v>
      </c>
      <c r="N62" s="65" t="n">
        <v>38.0765</v>
      </c>
      <c r="O62" s="65" t="n">
        <v>38.8287</v>
      </c>
      <c r="P62" s="65" t="n">
        <v>1062.315</v>
      </c>
      <c r="Q62" s="65" t="n">
        <v>2.137</v>
      </c>
      <c r="R62" s="66" t="n">
        <f aca="false">P62/3600</f>
        <v>0.295087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49" t="n">
        <v>2088.7928</v>
      </c>
      <c r="E63" s="50" t="n">
        <v>37.4506</v>
      </c>
      <c r="F63" s="50" t="n">
        <v>40.0819</v>
      </c>
      <c r="G63" s="50" t="n">
        <v>40.7534</v>
      </c>
      <c r="H63" s="50" t="n">
        <v>1406.295</v>
      </c>
      <c r="I63" s="50" t="n">
        <v>4.399</v>
      </c>
      <c r="J63" s="51" t="n">
        <f aca="false">H63/3600</f>
        <v>0.3906375</v>
      </c>
      <c r="L63" s="49" t="n">
        <v>2089.5984</v>
      </c>
      <c r="M63" s="50" t="n">
        <v>37.4504</v>
      </c>
      <c r="N63" s="50" t="n">
        <v>40.0796</v>
      </c>
      <c r="O63" s="50" t="n">
        <v>40.7513</v>
      </c>
      <c r="P63" s="50" t="n">
        <v>1404.267</v>
      </c>
      <c r="Q63" s="50" t="n">
        <v>4.399</v>
      </c>
      <c r="R63" s="51" t="n">
        <f aca="false">P63/3600</f>
        <v>0.39007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55.388</v>
      </c>
      <c r="E64" s="57" t="n">
        <v>33.8548</v>
      </c>
      <c r="F64" s="57" t="n">
        <v>37.482</v>
      </c>
      <c r="G64" s="57" t="n">
        <v>38.0863</v>
      </c>
      <c r="H64" s="57" t="n">
        <v>1156.991</v>
      </c>
      <c r="I64" s="57" t="n">
        <v>3.104</v>
      </c>
      <c r="J64" s="58" t="n">
        <f aca="false">H64/3600</f>
        <v>0.321386388888889</v>
      </c>
      <c r="L64" s="56" t="n">
        <v>855.2176</v>
      </c>
      <c r="M64" s="57" t="n">
        <v>33.8582</v>
      </c>
      <c r="N64" s="57" t="n">
        <v>37.4788</v>
      </c>
      <c r="O64" s="57" t="n">
        <v>38.1048</v>
      </c>
      <c r="P64" s="57" t="n">
        <v>1153.622</v>
      </c>
      <c r="Q64" s="57" t="n">
        <v>3.01</v>
      </c>
      <c r="R64" s="58" t="n">
        <f aca="false">P64/3600</f>
        <v>0.320450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1.5288</v>
      </c>
      <c r="E65" s="57" t="n">
        <v>30.604</v>
      </c>
      <c r="F65" s="57" t="n">
        <v>35.5339</v>
      </c>
      <c r="G65" s="57" t="n">
        <v>36.1644</v>
      </c>
      <c r="H65" s="57" t="n">
        <v>998.137</v>
      </c>
      <c r="I65" s="57" t="n">
        <v>2.418</v>
      </c>
      <c r="J65" s="58" t="n">
        <f aca="false">H65/3600</f>
        <v>0.277260277777778</v>
      </c>
      <c r="L65" s="56" t="n">
        <v>361.4488</v>
      </c>
      <c r="M65" s="57" t="n">
        <v>30.5982</v>
      </c>
      <c r="N65" s="57" t="n">
        <v>35.5497</v>
      </c>
      <c r="O65" s="57" t="n">
        <v>36.1806</v>
      </c>
      <c r="P65" s="57" t="n">
        <v>998.464</v>
      </c>
      <c r="Q65" s="57" t="n">
        <v>2.308</v>
      </c>
      <c r="R65" s="58" t="n">
        <f aca="false">P65/3600</f>
        <v>0.277351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1.788</v>
      </c>
      <c r="E66" s="65" t="n">
        <v>27.6637</v>
      </c>
      <c r="F66" s="65" t="n">
        <v>34.1666</v>
      </c>
      <c r="G66" s="65" t="n">
        <v>34.7709</v>
      </c>
      <c r="H66" s="65" t="n">
        <v>899.996</v>
      </c>
      <c r="I66" s="65" t="n">
        <v>1.856</v>
      </c>
      <c r="J66" s="66" t="n">
        <f aca="false">H66/3600</f>
        <v>0.249998888888889</v>
      </c>
      <c r="L66" s="64" t="n">
        <v>151.3152</v>
      </c>
      <c r="M66" s="65" t="n">
        <v>27.6477</v>
      </c>
      <c r="N66" s="65" t="n">
        <v>34.1958</v>
      </c>
      <c r="O66" s="65" t="n">
        <v>34.7703</v>
      </c>
      <c r="P66" s="65" t="n">
        <v>901.665</v>
      </c>
      <c r="Q66" s="65" t="n">
        <v>1.856</v>
      </c>
      <c r="R66" s="66" t="n">
        <f aca="false">P66/3600</f>
        <v>0.250462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49" t="n">
        <v>1366.8944</v>
      </c>
      <c r="E67" s="50" t="n">
        <v>39.082</v>
      </c>
      <c r="F67" s="50" t="n">
        <v>40.7223</v>
      </c>
      <c r="G67" s="50" t="n">
        <v>41.7003</v>
      </c>
      <c r="H67" s="50" t="n">
        <v>1162.031</v>
      </c>
      <c r="I67" s="50" t="n">
        <v>2.948</v>
      </c>
      <c r="J67" s="51" t="n">
        <f aca="false">H67/3600</f>
        <v>0.322786388888889</v>
      </c>
      <c r="L67" s="49" t="n">
        <v>1367.4704</v>
      </c>
      <c r="M67" s="50" t="n">
        <v>39.0852</v>
      </c>
      <c r="N67" s="50" t="n">
        <v>40.7193</v>
      </c>
      <c r="O67" s="50" t="n">
        <v>41.6963</v>
      </c>
      <c r="P67" s="50" t="n">
        <v>1161.921</v>
      </c>
      <c r="Q67" s="50" t="n">
        <v>2.87</v>
      </c>
      <c r="R67" s="51" t="n">
        <f aca="false">P67/3600</f>
        <v>0.32275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7.2832</v>
      </c>
      <c r="E68" s="57" t="n">
        <v>35.2709</v>
      </c>
      <c r="F68" s="57" t="n">
        <v>37.954</v>
      </c>
      <c r="G68" s="57" t="n">
        <v>39.0571</v>
      </c>
      <c r="H68" s="57" t="n">
        <v>1014.828</v>
      </c>
      <c r="I68" s="57" t="n">
        <v>2.246</v>
      </c>
      <c r="J68" s="58" t="n">
        <f aca="false">H68/3600</f>
        <v>0.281896666666667</v>
      </c>
      <c r="L68" s="56" t="n">
        <v>657.3912</v>
      </c>
      <c r="M68" s="57" t="n">
        <v>35.268</v>
      </c>
      <c r="N68" s="57" t="n">
        <v>37.9458</v>
      </c>
      <c r="O68" s="57" t="n">
        <v>39.0332</v>
      </c>
      <c r="P68" s="57" t="n">
        <v>1014.173</v>
      </c>
      <c r="Q68" s="57" t="n">
        <v>2.199</v>
      </c>
      <c r="R68" s="58" t="n">
        <f aca="false">P68/3600</f>
        <v>0.2817147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6.1568</v>
      </c>
      <c r="E69" s="57" t="n">
        <v>31.867</v>
      </c>
      <c r="F69" s="57" t="n">
        <v>36.0377</v>
      </c>
      <c r="G69" s="57" t="n">
        <v>37.1017</v>
      </c>
      <c r="H69" s="57" t="n">
        <v>872.618</v>
      </c>
      <c r="I69" s="57" t="n">
        <v>1.794</v>
      </c>
      <c r="J69" s="58" t="n">
        <f aca="false">H69/3600</f>
        <v>0.242393888888889</v>
      </c>
      <c r="L69" s="56" t="n">
        <v>306.6416</v>
      </c>
      <c r="M69" s="57" t="n">
        <v>31.8518</v>
      </c>
      <c r="N69" s="57" t="n">
        <v>36.0409</v>
      </c>
      <c r="O69" s="57" t="n">
        <v>37.1206</v>
      </c>
      <c r="P69" s="57" t="n">
        <v>871.901</v>
      </c>
      <c r="Q69" s="57" t="n">
        <v>1.716</v>
      </c>
      <c r="R69" s="58" t="n">
        <f aca="false">P69/3600</f>
        <v>0.2421947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5.8672</v>
      </c>
      <c r="E70" s="65" t="n">
        <v>29.1267</v>
      </c>
      <c r="F70" s="65" t="n">
        <v>34.6574</v>
      </c>
      <c r="G70" s="65" t="n">
        <v>35.729</v>
      </c>
      <c r="H70" s="65" t="n">
        <v>759.456</v>
      </c>
      <c r="I70" s="65" t="n">
        <v>1.45</v>
      </c>
      <c r="J70" s="66" t="n">
        <f aca="false">H70/3600</f>
        <v>0.21096</v>
      </c>
      <c r="L70" s="64" t="n">
        <v>145.6872</v>
      </c>
      <c r="M70" s="65" t="n">
        <v>29.1119</v>
      </c>
      <c r="N70" s="65" t="n">
        <v>34.6624</v>
      </c>
      <c r="O70" s="65" t="n">
        <v>35.6957</v>
      </c>
      <c r="P70" s="65" t="n">
        <v>760.719</v>
      </c>
      <c r="Q70" s="65" t="n">
        <v>1.388</v>
      </c>
      <c r="R70" s="66" t="n">
        <f aca="false">P70/3600</f>
        <v>0.2113108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49" t="n">
        <v>2346.2912</v>
      </c>
      <c r="E71" s="50" t="n">
        <v>42.7955</v>
      </c>
      <c r="F71" s="50" t="n">
        <v>46.3466</v>
      </c>
      <c r="G71" s="50" t="n">
        <v>47.2947</v>
      </c>
      <c r="H71" s="50" t="n">
        <v>10933.373</v>
      </c>
      <c r="I71" s="50" t="n">
        <v>19.266</v>
      </c>
      <c r="J71" s="51" t="n">
        <f aca="false">H71/3600</f>
        <v>3.03704805555556</v>
      </c>
      <c r="L71" s="49" t="n">
        <v>2347.5624</v>
      </c>
      <c r="M71" s="50" t="n">
        <v>42.7947</v>
      </c>
      <c r="N71" s="50" t="n">
        <v>46.3498</v>
      </c>
      <c r="O71" s="50" t="n">
        <v>47.3086</v>
      </c>
      <c r="P71" s="50" t="n">
        <v>10913.81</v>
      </c>
      <c r="Q71" s="50" t="n">
        <v>19.047</v>
      </c>
      <c r="R71" s="51" t="n">
        <f aca="false">P71/3600</f>
        <v>3.0316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56" t="n">
        <v>807.7248</v>
      </c>
      <c r="E72" s="57" t="n">
        <v>40.6776</v>
      </c>
      <c r="F72" s="57" t="n">
        <v>45.0883</v>
      </c>
      <c r="G72" s="57" t="n">
        <v>45.6988</v>
      </c>
      <c r="H72" s="57" t="n">
        <v>10129.971</v>
      </c>
      <c r="I72" s="57" t="n">
        <v>15.412</v>
      </c>
      <c r="J72" s="58" t="n">
        <f aca="false">H72/3600</f>
        <v>2.81388083333333</v>
      </c>
      <c r="L72" s="56" t="n">
        <v>810.4312</v>
      </c>
      <c r="M72" s="57" t="n">
        <v>40.6447</v>
      </c>
      <c r="N72" s="57" t="n">
        <v>45.1073</v>
      </c>
      <c r="O72" s="57" t="n">
        <v>45.7127</v>
      </c>
      <c r="P72" s="57" t="n">
        <v>10128.817</v>
      </c>
      <c r="Q72" s="57" t="n">
        <v>15.475</v>
      </c>
      <c r="R72" s="58" t="n">
        <f aca="false">P72/3600</f>
        <v>2.8135602777777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7.6888</v>
      </c>
      <c r="E73" s="57" t="n">
        <v>38.3259</v>
      </c>
      <c r="F73" s="57" t="n">
        <v>43.8048</v>
      </c>
      <c r="G73" s="57" t="n">
        <v>44.12</v>
      </c>
      <c r="H73" s="57" t="n">
        <v>9725.447</v>
      </c>
      <c r="I73" s="57" t="n">
        <v>14.554</v>
      </c>
      <c r="J73" s="58" t="n">
        <f aca="false">H73/3600</f>
        <v>2.70151305555556</v>
      </c>
      <c r="L73" s="56" t="n">
        <v>369.2384</v>
      </c>
      <c r="M73" s="57" t="n">
        <v>38.2821</v>
      </c>
      <c r="N73" s="57" t="n">
        <v>43.8033</v>
      </c>
      <c r="O73" s="57" t="n">
        <v>44.1284</v>
      </c>
      <c r="P73" s="57" t="n">
        <v>9712.311</v>
      </c>
      <c r="Q73" s="57" t="n">
        <v>13.946</v>
      </c>
      <c r="R73" s="58" t="n">
        <f aca="false">P73/3600</f>
        <v>2.6978641666666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90.9848</v>
      </c>
      <c r="E74" s="65" t="n">
        <v>35.6855</v>
      </c>
      <c r="F74" s="65" t="n">
        <v>42.7265</v>
      </c>
      <c r="G74" s="65" t="n">
        <v>42.9337</v>
      </c>
      <c r="H74" s="65" t="n">
        <v>9488.81</v>
      </c>
      <c r="I74" s="65" t="n">
        <v>14.664</v>
      </c>
      <c r="J74" s="66" t="n">
        <f aca="false">H74/3600</f>
        <v>2.63578055555556</v>
      </c>
      <c r="L74" s="64" t="n">
        <v>191.6368</v>
      </c>
      <c r="M74" s="65" t="n">
        <v>35.6441</v>
      </c>
      <c r="N74" s="65" t="n">
        <v>42.7384</v>
      </c>
      <c r="O74" s="65" t="n">
        <v>42.9531</v>
      </c>
      <c r="P74" s="65" t="n">
        <v>9553.394</v>
      </c>
      <c r="Q74" s="65" t="n">
        <v>13.104</v>
      </c>
      <c r="R74" s="66" t="n">
        <f aca="false">P74/3600</f>
        <v>2.653720555555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49" t="n">
        <v>3281.1376</v>
      </c>
      <c r="E75" s="50" t="n">
        <v>42.6032</v>
      </c>
      <c r="F75" s="50" t="n">
        <v>47.7663</v>
      </c>
      <c r="G75" s="50" t="n">
        <v>47.4268</v>
      </c>
      <c r="H75" s="50" t="n">
        <v>11137.562</v>
      </c>
      <c r="I75" s="50" t="n">
        <v>20.28</v>
      </c>
      <c r="J75" s="51" t="n">
        <f aca="false">H75/3600</f>
        <v>3.09376722222222</v>
      </c>
      <c r="L75" s="49" t="n">
        <v>3283.3648</v>
      </c>
      <c r="M75" s="50" t="n">
        <v>42.6069</v>
      </c>
      <c r="N75" s="50" t="n">
        <v>47.7622</v>
      </c>
      <c r="O75" s="50" t="n">
        <v>47.4355</v>
      </c>
      <c r="P75" s="50" t="n">
        <v>11129.871</v>
      </c>
      <c r="Q75" s="50" t="n">
        <v>20.155</v>
      </c>
      <c r="R75" s="51" t="n">
        <f aca="false">P75/3600</f>
        <v>3.09163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1007.7488</v>
      </c>
      <c r="E76" s="57" t="n">
        <v>40.2175</v>
      </c>
      <c r="F76" s="57" t="n">
        <v>46.3677</v>
      </c>
      <c r="G76" s="57" t="n">
        <v>45.5673</v>
      </c>
      <c r="H76" s="57" t="n">
        <v>10198.954</v>
      </c>
      <c r="I76" s="57" t="n">
        <v>15.99</v>
      </c>
      <c r="J76" s="58" t="n">
        <f aca="false">H76/3600</f>
        <v>2.83304277777778</v>
      </c>
      <c r="L76" s="56" t="n">
        <v>1009.5136</v>
      </c>
      <c r="M76" s="57" t="n">
        <v>40.1948</v>
      </c>
      <c r="N76" s="57" t="n">
        <v>46.378</v>
      </c>
      <c r="O76" s="57" t="n">
        <v>45.5948</v>
      </c>
      <c r="P76" s="57" t="n">
        <v>10218.205</v>
      </c>
      <c r="Q76" s="57" t="n">
        <v>15.771</v>
      </c>
      <c r="R76" s="58" t="n">
        <f aca="false">P76/3600</f>
        <v>2.8383902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9.7704</v>
      </c>
      <c r="E77" s="57" t="n">
        <v>37.6717</v>
      </c>
      <c r="F77" s="57" t="n">
        <v>45.1851</v>
      </c>
      <c r="G77" s="57" t="n">
        <v>43.8318</v>
      </c>
      <c r="H77" s="57" t="n">
        <v>9780.452</v>
      </c>
      <c r="I77" s="57" t="n">
        <v>16.894</v>
      </c>
      <c r="J77" s="58" t="n">
        <f aca="false">H77/3600</f>
        <v>2.71679222222222</v>
      </c>
      <c r="L77" s="56" t="n">
        <v>440.9384</v>
      </c>
      <c r="M77" s="57" t="n">
        <v>37.6532</v>
      </c>
      <c r="N77" s="57" t="n">
        <v>45.2138</v>
      </c>
      <c r="O77" s="57" t="n">
        <v>43.843</v>
      </c>
      <c r="P77" s="57" t="n">
        <v>9768.799</v>
      </c>
      <c r="Q77" s="57" t="n">
        <v>14.04</v>
      </c>
      <c r="R77" s="58" t="n">
        <f aca="false">P77/3600</f>
        <v>2.71355527777778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6.8072</v>
      </c>
      <c r="E78" s="65" t="n">
        <v>34.797</v>
      </c>
      <c r="F78" s="65" t="n">
        <v>44.4033</v>
      </c>
      <c r="G78" s="65" t="n">
        <v>42.622</v>
      </c>
      <c r="H78" s="65" t="n">
        <v>9542.194</v>
      </c>
      <c r="I78" s="65" t="n">
        <v>15.225</v>
      </c>
      <c r="J78" s="66" t="n">
        <f aca="false">H78/3600</f>
        <v>2.65060944444444</v>
      </c>
      <c r="L78" s="64" t="n">
        <v>227.1896</v>
      </c>
      <c r="M78" s="65" t="n">
        <v>34.7754</v>
      </c>
      <c r="N78" s="65" t="n">
        <v>44.4376</v>
      </c>
      <c r="O78" s="65" t="n">
        <v>42.6052</v>
      </c>
      <c r="P78" s="65" t="n">
        <v>9516.5</v>
      </c>
      <c r="Q78" s="65" t="n">
        <v>13.135</v>
      </c>
      <c r="R78" s="66" t="n">
        <f aca="false">P78/3600</f>
        <v>2.643472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49" t="n">
        <v>2749.54</v>
      </c>
      <c r="E79" s="50" t="n">
        <v>42.5794</v>
      </c>
      <c r="F79" s="50" t="n">
        <v>47.4783</v>
      </c>
      <c r="G79" s="50" t="n">
        <v>47.6607</v>
      </c>
      <c r="H79" s="50" t="n">
        <v>15134.538</v>
      </c>
      <c r="I79" s="50" t="n">
        <v>19.562</v>
      </c>
      <c r="J79" s="51" t="n">
        <f aca="false">H79/3600</f>
        <v>4.20403833333333</v>
      </c>
      <c r="L79" s="49" t="n">
        <v>2755.12</v>
      </c>
      <c r="M79" s="50" t="n">
        <v>42.5795</v>
      </c>
      <c r="N79" s="50" t="n">
        <v>47.4792</v>
      </c>
      <c r="O79" s="50" t="n">
        <v>47.6534</v>
      </c>
      <c r="P79" s="50" t="n">
        <v>15157.486</v>
      </c>
      <c r="Q79" s="50" t="n">
        <v>19.422</v>
      </c>
      <c r="R79" s="51" t="n">
        <f aca="false">P79/3600</f>
        <v>4.21041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809.2704</v>
      </c>
      <c r="E80" s="57" t="n">
        <v>40.2878</v>
      </c>
      <c r="F80" s="57" t="n">
        <v>45.7034</v>
      </c>
      <c r="G80" s="57" t="n">
        <v>45.8155</v>
      </c>
      <c r="H80" s="57" t="n">
        <v>13812.108</v>
      </c>
      <c r="I80" s="57" t="n">
        <v>15.381</v>
      </c>
      <c r="J80" s="58" t="n">
        <f aca="false">H80/3600</f>
        <v>3.83669666666667</v>
      </c>
      <c r="L80" s="56" t="n">
        <v>812.1488</v>
      </c>
      <c r="M80" s="57" t="n">
        <v>40.2651</v>
      </c>
      <c r="N80" s="57" t="n">
        <v>45.7341</v>
      </c>
      <c r="O80" s="57" t="n">
        <v>45.8732</v>
      </c>
      <c r="P80" s="57" t="n">
        <v>13951.214</v>
      </c>
      <c r="Q80" s="57" t="n">
        <v>15.334</v>
      </c>
      <c r="R80" s="58" t="n">
        <f aca="false">P80/3600</f>
        <v>3.8753372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40.104</v>
      </c>
      <c r="E81" s="57" t="n">
        <v>37.91</v>
      </c>
      <c r="F81" s="57" t="n">
        <v>44.0946</v>
      </c>
      <c r="G81" s="57" t="n">
        <v>44.0511</v>
      </c>
      <c r="H81" s="57" t="n">
        <v>12433.518</v>
      </c>
      <c r="I81" s="57" t="n">
        <v>16.52</v>
      </c>
      <c r="J81" s="58" t="n">
        <f aca="false">H81/3600</f>
        <v>3.453755</v>
      </c>
      <c r="L81" s="56" t="n">
        <v>341.6344</v>
      </c>
      <c r="M81" s="57" t="n">
        <v>37.8644</v>
      </c>
      <c r="N81" s="57" t="n">
        <v>44.1453</v>
      </c>
      <c r="O81" s="57" t="n">
        <v>44.0853</v>
      </c>
      <c r="P81" s="57" t="n">
        <v>12517.337</v>
      </c>
      <c r="Q81" s="57" t="n">
        <v>13.852</v>
      </c>
      <c r="R81" s="58" t="n">
        <f aca="false">P81/3600</f>
        <v>3.47703805555556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9744</v>
      </c>
      <c r="E82" s="65" t="n">
        <v>35.3134</v>
      </c>
      <c r="F82" s="65" t="n">
        <v>42.9378</v>
      </c>
      <c r="G82" s="65" t="n">
        <v>42.8249</v>
      </c>
      <c r="H82" s="65" t="n">
        <v>11050.81</v>
      </c>
      <c r="I82" s="65" t="n">
        <v>14.305</v>
      </c>
      <c r="J82" s="66" t="n">
        <f aca="false">H82/3600</f>
        <v>3.06966944444444</v>
      </c>
      <c r="L82" s="64" t="n">
        <v>170.4928</v>
      </c>
      <c r="M82" s="65" t="n">
        <v>35.2904</v>
      </c>
      <c r="N82" s="65" t="n">
        <v>42.9383</v>
      </c>
      <c r="O82" s="65" t="n">
        <v>42.7823</v>
      </c>
      <c r="P82" s="65" t="n">
        <v>11325.9</v>
      </c>
      <c r="Q82" s="65" t="n">
        <v>12.885</v>
      </c>
      <c r="R82" s="66" t="n">
        <f aca="false">P82/3600</f>
        <v>3.146083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4</v>
      </c>
      <c r="B83" s="75" t="s">
        <v>45</v>
      </c>
      <c r="C83" s="75" t="n">
        <v>22</v>
      </c>
      <c r="D83" s="49" t="n">
        <v>4363.9248</v>
      </c>
      <c r="E83" s="50" t="n">
        <v>39.9117</v>
      </c>
      <c r="F83" s="50" t="n">
        <v>41.72</v>
      </c>
      <c r="G83" s="50" t="n">
        <v>42.1496</v>
      </c>
      <c r="H83" s="50" t="n">
        <v>5427.67</v>
      </c>
      <c r="I83" s="50" t="n">
        <v>12.963</v>
      </c>
      <c r="J83" s="51" t="n">
        <f aca="false">H83/3600</f>
        <v>1.50768611111111</v>
      </c>
      <c r="L83" s="49" t="n">
        <v>4362.6008</v>
      </c>
      <c r="M83" s="50" t="n">
        <v>39.9079</v>
      </c>
      <c r="N83" s="50" t="n">
        <v>41.7264</v>
      </c>
      <c r="O83" s="50" t="n">
        <v>42.1636</v>
      </c>
      <c r="P83" s="50" t="n">
        <v>5416.36</v>
      </c>
      <c r="Q83" s="50" t="n">
        <v>12.885</v>
      </c>
      <c r="R83" s="51" t="n">
        <f aca="false">P83/3600</f>
        <v>1.5045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2062.2384</v>
      </c>
      <c r="E84" s="57" t="n">
        <v>36.6577</v>
      </c>
      <c r="F84" s="57" t="n">
        <v>38.9459</v>
      </c>
      <c r="G84" s="57" t="n">
        <v>39.1588</v>
      </c>
      <c r="H84" s="57" t="n">
        <v>4784.684</v>
      </c>
      <c r="I84" s="57" t="n">
        <v>10.155</v>
      </c>
      <c r="J84" s="58" t="n">
        <f aca="false">H84/3600</f>
        <v>1.32907888888889</v>
      </c>
      <c r="L84" s="56" t="n">
        <v>2065.5088</v>
      </c>
      <c r="M84" s="57" t="n">
        <v>36.6613</v>
      </c>
      <c r="N84" s="57" t="n">
        <v>38.9726</v>
      </c>
      <c r="O84" s="57" t="n">
        <v>39.1729</v>
      </c>
      <c r="P84" s="57" t="n">
        <v>4784.606</v>
      </c>
      <c r="Q84" s="57" t="n">
        <v>10.14</v>
      </c>
      <c r="R84" s="58" t="n">
        <f aca="false">P84/3600</f>
        <v>1.329057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73.7992</v>
      </c>
      <c r="E85" s="57" t="n">
        <v>33.6538</v>
      </c>
      <c r="F85" s="57" t="n">
        <v>36.8502</v>
      </c>
      <c r="G85" s="57" t="n">
        <v>36.8848</v>
      </c>
      <c r="H85" s="57" t="n">
        <v>4281.302</v>
      </c>
      <c r="I85" s="57" t="n">
        <v>8.175</v>
      </c>
      <c r="J85" s="58" t="n">
        <f aca="false">H85/3600</f>
        <v>1.18925055555556</v>
      </c>
      <c r="L85" s="56" t="n">
        <v>974.6328</v>
      </c>
      <c r="M85" s="57" t="n">
        <v>33.6516</v>
      </c>
      <c r="N85" s="57" t="n">
        <v>36.8733</v>
      </c>
      <c r="O85" s="57" t="n">
        <v>36.8945</v>
      </c>
      <c r="P85" s="57" t="n">
        <v>4279.571</v>
      </c>
      <c r="Q85" s="57" t="n">
        <v>8.127</v>
      </c>
      <c r="R85" s="58" t="n">
        <f aca="false">P85/3600</f>
        <v>1.1887697222222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85.6664</v>
      </c>
      <c r="E86" s="65" t="n">
        <v>30.9673</v>
      </c>
      <c r="F86" s="65" t="n">
        <v>35.3227</v>
      </c>
      <c r="G86" s="65" t="n">
        <v>35.2119</v>
      </c>
      <c r="H86" s="65" t="n">
        <v>3902.674</v>
      </c>
      <c r="I86" s="65" t="n">
        <v>7.051</v>
      </c>
      <c r="J86" s="66" t="n">
        <f aca="false">H86/3600</f>
        <v>1.08407611111111</v>
      </c>
      <c r="L86" s="64" t="n">
        <v>486.8936</v>
      </c>
      <c r="M86" s="65" t="n">
        <v>30.9439</v>
      </c>
      <c r="N86" s="65" t="n">
        <v>35.3291</v>
      </c>
      <c r="O86" s="65" t="n">
        <v>35.2075</v>
      </c>
      <c r="P86" s="65" t="n">
        <v>3901.083</v>
      </c>
      <c r="Q86" s="65" t="n">
        <v>7.098</v>
      </c>
      <c r="R86" s="66" t="n">
        <f aca="false">P86/3600</f>
        <v>1.0836341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49" t="n">
        <v>5849.3189</v>
      </c>
      <c r="E87" s="50" t="n">
        <v>41.804</v>
      </c>
      <c r="F87" s="50" t="n">
        <v>44.8285</v>
      </c>
      <c r="G87" s="50" t="n">
        <v>44.7804</v>
      </c>
      <c r="H87" s="50" t="n">
        <v>12829.572</v>
      </c>
      <c r="I87" s="50" t="n">
        <v>26.27</v>
      </c>
      <c r="J87" s="51" t="n">
        <f aca="false">H87/3600</f>
        <v>3.56377</v>
      </c>
      <c r="L87" s="49" t="n">
        <v>5849.0059</v>
      </c>
      <c r="M87" s="50" t="n">
        <v>41.8039</v>
      </c>
      <c r="N87" s="50" t="n">
        <v>44.8334</v>
      </c>
      <c r="O87" s="50" t="n">
        <v>44.787</v>
      </c>
      <c r="P87" s="50" t="n">
        <v>12825.708</v>
      </c>
      <c r="Q87" s="50" t="n">
        <v>26.067</v>
      </c>
      <c r="R87" s="51" t="n">
        <f aca="false">P87/3600</f>
        <v>3.56269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70.661</v>
      </c>
      <c r="E88" s="57" t="n">
        <v>37.9722</v>
      </c>
      <c r="F88" s="57" t="n">
        <v>42.0053</v>
      </c>
      <c r="G88" s="57" t="n">
        <v>41.6496</v>
      </c>
      <c r="H88" s="57" t="n">
        <v>11010.826</v>
      </c>
      <c r="I88" s="57" t="n">
        <v>21.122</v>
      </c>
      <c r="J88" s="58" t="n">
        <f aca="false">H88/3600</f>
        <v>3.05856277777778</v>
      </c>
      <c r="L88" s="56" t="n">
        <v>2972.2867</v>
      </c>
      <c r="M88" s="57" t="n">
        <v>37.9566</v>
      </c>
      <c r="N88" s="57" t="n">
        <v>42.0059</v>
      </c>
      <c r="O88" s="57" t="n">
        <v>41.6601</v>
      </c>
      <c r="P88" s="57" t="n">
        <v>11012.542</v>
      </c>
      <c r="Q88" s="57" t="n">
        <v>20.997</v>
      </c>
      <c r="R88" s="58" t="n">
        <f aca="false">P88/3600</f>
        <v>3.059039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406.2195</v>
      </c>
      <c r="E89" s="57" t="n">
        <v>34.3714</v>
      </c>
      <c r="F89" s="57" t="n">
        <v>39.8719</v>
      </c>
      <c r="G89" s="57" t="n">
        <v>39.2318</v>
      </c>
      <c r="H89" s="57" t="n">
        <v>9432.587</v>
      </c>
      <c r="I89" s="57" t="n">
        <v>17.409</v>
      </c>
      <c r="J89" s="58" t="n">
        <f aca="false">H89/3600</f>
        <v>2.62016305555556</v>
      </c>
      <c r="L89" s="56" t="n">
        <v>1407.0859</v>
      </c>
      <c r="M89" s="57" t="n">
        <v>34.3568</v>
      </c>
      <c r="N89" s="57" t="n">
        <v>39.8698</v>
      </c>
      <c r="O89" s="57" t="n">
        <v>39.2192</v>
      </c>
      <c r="P89" s="57" t="n">
        <v>9431.573</v>
      </c>
      <c r="Q89" s="57" t="n">
        <v>17.082</v>
      </c>
      <c r="R89" s="58" t="n">
        <f aca="false">P89/3600</f>
        <v>2.6198813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7.3067</v>
      </c>
      <c r="E90" s="65" t="n">
        <v>31.1427</v>
      </c>
      <c r="F90" s="65" t="n">
        <v>38.3731</v>
      </c>
      <c r="G90" s="65" t="n">
        <v>37.4275</v>
      </c>
      <c r="H90" s="65" t="n">
        <v>8307.669</v>
      </c>
      <c r="I90" s="65" t="n">
        <v>14.383</v>
      </c>
      <c r="J90" s="66" t="n">
        <f aca="false">H90/3600</f>
        <v>2.30768583333333</v>
      </c>
      <c r="L90" s="64" t="n">
        <v>627.6586</v>
      </c>
      <c r="M90" s="65" t="n">
        <v>31.1305</v>
      </c>
      <c r="N90" s="65" t="n">
        <v>38.3645</v>
      </c>
      <c r="O90" s="65" t="n">
        <v>37.4467</v>
      </c>
      <c r="P90" s="65" t="n">
        <v>8311.21</v>
      </c>
      <c r="Q90" s="65" t="n">
        <v>14.274</v>
      </c>
      <c r="R90" s="66" t="n">
        <f aca="false">P90/3600</f>
        <v>2.3086694444444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49" t="n">
        <v>380.296</v>
      </c>
      <c r="E91" s="50" t="n">
        <v>44.4817</v>
      </c>
      <c r="F91" s="50" t="n">
        <v>44.1045</v>
      </c>
      <c r="G91" s="50" t="n">
        <v>43.9567</v>
      </c>
      <c r="H91" s="50" t="n">
        <v>6269.261</v>
      </c>
      <c r="I91" s="50" t="n">
        <v>5.896</v>
      </c>
      <c r="J91" s="51" t="n">
        <f aca="false">H91/3600</f>
        <v>1.74146138888889</v>
      </c>
      <c r="L91" s="49" t="n">
        <v>379.9408</v>
      </c>
      <c r="M91" s="50" t="n">
        <v>44.4976</v>
      </c>
      <c r="N91" s="50" t="n">
        <v>44.1022</v>
      </c>
      <c r="O91" s="50" t="n">
        <v>43.9618</v>
      </c>
      <c r="P91" s="50" t="n">
        <v>6360.255</v>
      </c>
      <c r="Q91" s="50" t="n">
        <v>5.74</v>
      </c>
      <c r="R91" s="51" t="n">
        <f aca="false">P91/3600</f>
        <v>1.7667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67.928</v>
      </c>
      <c r="E92" s="57" t="n">
        <v>40.0164</v>
      </c>
      <c r="F92" s="57" t="n">
        <v>40.7481</v>
      </c>
      <c r="G92" s="57" t="n">
        <v>40.5497</v>
      </c>
      <c r="H92" s="57" t="n">
        <v>6143.228</v>
      </c>
      <c r="I92" s="57" t="n">
        <v>5.881</v>
      </c>
      <c r="J92" s="58" t="n">
        <f aca="false">H92/3600</f>
        <v>1.70645222222222</v>
      </c>
      <c r="L92" s="56" t="n">
        <v>267.7584</v>
      </c>
      <c r="M92" s="57" t="n">
        <v>40.0006</v>
      </c>
      <c r="N92" s="57" t="n">
        <v>40.7445</v>
      </c>
      <c r="O92" s="57" t="n">
        <v>40.5601</v>
      </c>
      <c r="P92" s="57" t="n">
        <v>6196.674</v>
      </c>
      <c r="Q92" s="57" t="n">
        <v>5.616</v>
      </c>
      <c r="R92" s="58" t="n">
        <f aca="false">P92/3600</f>
        <v>1.72129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94.7088</v>
      </c>
      <c r="E93" s="57" t="n">
        <v>35.3107</v>
      </c>
      <c r="F93" s="57" t="n">
        <v>38.6954</v>
      </c>
      <c r="G93" s="57" t="n">
        <v>38.4081</v>
      </c>
      <c r="H93" s="57" t="n">
        <v>5994.84</v>
      </c>
      <c r="I93" s="57" t="n">
        <v>5.818</v>
      </c>
      <c r="J93" s="58" t="n">
        <f aca="false">H93/3600</f>
        <v>1.66523333333333</v>
      </c>
      <c r="L93" s="56" t="n">
        <v>196.7528</v>
      </c>
      <c r="M93" s="57" t="n">
        <v>35.2914</v>
      </c>
      <c r="N93" s="57" t="n">
        <v>38.6959</v>
      </c>
      <c r="O93" s="57" t="n">
        <v>38.4071</v>
      </c>
      <c r="P93" s="57" t="n">
        <v>6098.144</v>
      </c>
      <c r="Q93" s="57" t="n">
        <v>5.538</v>
      </c>
      <c r="R93" s="58" t="n">
        <f aca="false">P93/3600</f>
        <v>1.693928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2.0696</v>
      </c>
      <c r="E94" s="65" t="n">
        <v>30.7916</v>
      </c>
      <c r="F94" s="65" t="n">
        <v>37.3148</v>
      </c>
      <c r="G94" s="65" t="n">
        <v>36.9902</v>
      </c>
      <c r="H94" s="65" t="n">
        <v>6038.552</v>
      </c>
      <c r="I94" s="65" t="n">
        <v>5.631</v>
      </c>
      <c r="J94" s="66" t="n">
        <f aca="false">H94/3600</f>
        <v>1.67737555555556</v>
      </c>
      <c r="L94" s="64" t="n">
        <v>132.0336</v>
      </c>
      <c r="M94" s="65" t="n">
        <v>30.8031</v>
      </c>
      <c r="N94" s="65" t="n">
        <v>37.3129</v>
      </c>
      <c r="O94" s="65" t="n">
        <v>37.0342</v>
      </c>
      <c r="P94" s="65" t="n">
        <v>6006.197</v>
      </c>
      <c r="Q94" s="65" t="n">
        <v>5.46</v>
      </c>
      <c r="R94" s="66" t="n">
        <f aca="false">P94/3600</f>
        <v>1.6683880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49" t="n">
        <v>737.7507</v>
      </c>
      <c r="E95" s="50" t="n">
        <v>47.4841</v>
      </c>
      <c r="F95" s="50" t="n">
        <v>50.815</v>
      </c>
      <c r="G95" s="50" t="n">
        <v>51.8784</v>
      </c>
      <c r="H95" s="50" t="n">
        <v>8366.247</v>
      </c>
      <c r="I95" s="50" t="n">
        <v>13.306</v>
      </c>
      <c r="J95" s="51" t="n">
        <f aca="false">H95/3600</f>
        <v>2.3239575</v>
      </c>
      <c r="L95" s="49" t="n">
        <v>737.3421</v>
      </c>
      <c r="M95" s="50" t="n">
        <v>47.4793</v>
      </c>
      <c r="N95" s="50" t="n">
        <v>50.8559</v>
      </c>
      <c r="O95" s="50" t="n">
        <v>51.8991</v>
      </c>
      <c r="P95" s="50" t="n">
        <v>8373.408</v>
      </c>
      <c r="Q95" s="50" t="n">
        <v>12.916</v>
      </c>
      <c r="R95" s="51" t="n">
        <f aca="false">P95/3600</f>
        <v>2.32594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43.9786</v>
      </c>
      <c r="E96" s="57" t="n">
        <v>43.7024</v>
      </c>
      <c r="F96" s="57" t="n">
        <v>47.5668</v>
      </c>
      <c r="G96" s="57" t="n">
        <v>48.6861</v>
      </c>
      <c r="H96" s="57" t="n">
        <v>8020.738</v>
      </c>
      <c r="I96" s="57" t="n">
        <v>12.339</v>
      </c>
      <c r="J96" s="58" t="n">
        <f aca="false">H96/3600</f>
        <v>2.22798277777778</v>
      </c>
      <c r="L96" s="56" t="n">
        <v>443.6957</v>
      </c>
      <c r="M96" s="57" t="n">
        <v>43.7003</v>
      </c>
      <c r="N96" s="57" t="n">
        <v>47.5491</v>
      </c>
      <c r="O96" s="57" t="n">
        <v>48.7397</v>
      </c>
      <c r="P96" s="57" t="n">
        <v>8036.603</v>
      </c>
      <c r="Q96" s="57" t="n">
        <v>12.199</v>
      </c>
      <c r="R96" s="58" t="n">
        <f aca="false">P96/3600</f>
        <v>2.2323897222222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60.4784</v>
      </c>
      <c r="E97" s="57" t="n">
        <v>39.8947</v>
      </c>
      <c r="F97" s="57" t="n">
        <v>44.2616</v>
      </c>
      <c r="G97" s="57" t="n">
        <v>46.2385</v>
      </c>
      <c r="H97" s="57" t="n">
        <v>7719.221</v>
      </c>
      <c r="I97" s="57" t="n">
        <v>11.856</v>
      </c>
      <c r="J97" s="58" t="n">
        <f aca="false">H97/3600</f>
        <v>2.14422805555556</v>
      </c>
      <c r="L97" s="56" t="n">
        <v>261.0269</v>
      </c>
      <c r="M97" s="57" t="n">
        <v>39.8983</v>
      </c>
      <c r="N97" s="57" t="n">
        <v>44.5425</v>
      </c>
      <c r="O97" s="57" t="n">
        <v>46.2647</v>
      </c>
      <c r="P97" s="57" t="n">
        <v>7741.092</v>
      </c>
      <c r="Q97" s="57" t="n">
        <v>11.715</v>
      </c>
      <c r="R97" s="58" t="n">
        <f aca="false">P97/3600</f>
        <v>2.15030333333333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58.8973</v>
      </c>
      <c r="E98" s="65" t="n">
        <v>36.2327</v>
      </c>
      <c r="F98" s="65" t="n">
        <v>43.0658</v>
      </c>
      <c r="G98" s="65" t="n">
        <v>44.2764</v>
      </c>
      <c r="H98" s="65" t="n">
        <v>7495.501</v>
      </c>
      <c r="I98" s="65" t="n">
        <v>11.622</v>
      </c>
      <c r="J98" s="66" t="n">
        <f aca="false">H98/3600</f>
        <v>2.08208361111111</v>
      </c>
      <c r="L98" s="64" t="n">
        <v>158.832</v>
      </c>
      <c r="M98" s="65" t="n">
        <v>36.2348</v>
      </c>
      <c r="N98" s="65" t="n">
        <v>42.8714</v>
      </c>
      <c r="O98" s="65" t="n">
        <v>44.2917</v>
      </c>
      <c r="P98" s="65" t="n">
        <v>7491.273</v>
      </c>
      <c r="Q98" s="65" t="n">
        <v>11.06</v>
      </c>
      <c r="R98" s="66" t="n">
        <f aca="false">P98/3600</f>
        <v>2.0809091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1.5155911986406</v>
      </c>
      <c r="J106" s="80" t="n">
        <f aca="false">GEOMEAN(J3:J98)</f>
        <v>0</v>
      </c>
      <c r="Q106" s="80" t="n">
        <f aca="false">GEOMEAN(Q3:Q98)</f>
        <v>11.310508194999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21908402179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97028888888889</v>
      </c>
      <c r="J108" s="80" t="n">
        <f aca="false">SUM(J3:J98)</f>
        <v>242.035960555556</v>
      </c>
      <c r="Q108" s="80" t="n">
        <f aca="false">SUM(Q3:Q98)/3600</f>
        <v>0.392339722222222</v>
      </c>
      <c r="R108" s="80" t="n">
        <f aca="false">SUM(R3:R98)</f>
        <v>242.4144880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19:I82)</f>
        <v>11.7447671681887</v>
      </c>
      <c r="J113" s="80" t="n">
        <f aca="false">GEOMEAN(J19:J82)</f>
        <v>1.8135738736436</v>
      </c>
      <c r="Q113" s="80" t="n">
        <f aca="false">GEOMEAN(Q19:Q82)</f>
        <v>11.5383568648144</v>
      </c>
      <c r="R113" s="80" t="n">
        <f aca="false">GEOMEAN(R19:R82)</f>
        <v>1.8163019171620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2425338840832</v>
      </c>
      <c r="R114" s="81" t="n">
        <f aca="false">R113/J113</f>
        <v>1.001504236225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52"/>
      <c r="E3" s="53"/>
      <c r="F3" s="53"/>
      <c r="G3" s="53"/>
      <c r="H3" s="53"/>
      <c r="I3" s="53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59"/>
      <c r="E4" s="60"/>
      <c r="F4" s="60"/>
      <c r="G4" s="60"/>
      <c r="H4" s="60"/>
      <c r="I4" s="60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4"/>
      <c r="B5" s="74"/>
      <c r="C5" s="74" t="n">
        <v>32</v>
      </c>
      <c r="D5" s="59"/>
      <c r="E5" s="60"/>
      <c r="F5" s="60"/>
      <c r="G5" s="60"/>
      <c r="H5" s="60"/>
      <c r="I5" s="60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4"/>
      <c r="B6" s="76"/>
      <c r="C6" s="76" t="n">
        <v>37</v>
      </c>
      <c r="D6" s="67"/>
      <c r="E6" s="68"/>
      <c r="F6" s="68"/>
      <c r="G6" s="68"/>
      <c r="H6" s="68"/>
      <c r="I6" s="68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52"/>
      <c r="E7" s="53"/>
      <c r="F7" s="53"/>
      <c r="G7" s="53"/>
      <c r="H7" s="53"/>
      <c r="I7" s="53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9"/>
      <c r="E8" s="60"/>
      <c r="F8" s="60"/>
      <c r="G8" s="60"/>
      <c r="H8" s="60"/>
      <c r="I8" s="60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4"/>
      <c r="B9" s="74"/>
      <c r="C9" s="74" t="n">
        <v>32</v>
      </c>
      <c r="D9" s="59"/>
      <c r="E9" s="60"/>
      <c r="F9" s="60"/>
      <c r="G9" s="60"/>
      <c r="H9" s="60"/>
      <c r="I9" s="60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74"/>
      <c r="B10" s="76"/>
      <c r="C10" s="76" t="n">
        <v>37</v>
      </c>
      <c r="D10" s="67"/>
      <c r="E10" s="68"/>
      <c r="F10" s="68"/>
      <c r="G10" s="68"/>
      <c r="H10" s="68"/>
      <c r="I10" s="68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2"/>
      <c r="E11" s="53"/>
      <c r="F11" s="53"/>
      <c r="G11" s="53"/>
      <c r="H11" s="53"/>
      <c r="I11" s="53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/>
      <c r="E12" s="60"/>
      <c r="F12" s="60"/>
      <c r="G12" s="60"/>
      <c r="H12" s="60"/>
      <c r="I12" s="60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9"/>
      <c r="E13" s="60"/>
      <c r="F13" s="60"/>
      <c r="G13" s="60"/>
      <c r="H13" s="60"/>
      <c r="I13" s="60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7"/>
      <c r="E14" s="68"/>
      <c r="F14" s="68"/>
      <c r="G14" s="68"/>
      <c r="H14" s="68"/>
      <c r="I14" s="68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2"/>
      <c r="E15" s="53"/>
      <c r="F15" s="53"/>
      <c r="G15" s="53"/>
      <c r="H15" s="53"/>
      <c r="I15" s="53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/>
      <c r="E16" s="60"/>
      <c r="F16" s="60"/>
      <c r="G16" s="60"/>
      <c r="H16" s="60"/>
      <c r="I16" s="60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9"/>
      <c r="E17" s="60"/>
      <c r="F17" s="60"/>
      <c r="G17" s="60"/>
      <c r="H17" s="60"/>
      <c r="I17" s="60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7"/>
      <c r="E18" s="68"/>
      <c r="F18" s="68"/>
      <c r="G18" s="68"/>
      <c r="H18" s="68"/>
      <c r="I18" s="68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9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3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0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1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4</v>
      </c>
      <c r="B83" s="75" t="s">
        <v>45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30878.507</v>
      </c>
      <c r="I3" s="50" t="n">
        <v>61.573</v>
      </c>
      <c r="J3" s="51" t="n">
        <f aca="false">H3/3600</f>
        <v>8.57736305555556</v>
      </c>
      <c r="L3" s="52" t="n">
        <v>12992.6304</v>
      </c>
      <c r="M3" s="53" t="n">
        <v>41.9125</v>
      </c>
      <c r="N3" s="53" t="n">
        <v>41.6791</v>
      </c>
      <c r="O3" s="53" t="n">
        <v>44.4246</v>
      </c>
      <c r="P3" s="53" t="n">
        <v>30881.502</v>
      </c>
      <c r="Q3" s="53" t="n">
        <v>62.353</v>
      </c>
      <c r="R3" s="51" t="n">
        <f aca="false">P3/3600</f>
        <v>8.57819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83.9488</v>
      </c>
      <c r="E4" s="57" t="n">
        <v>39.3942</v>
      </c>
      <c r="F4" s="57" t="n">
        <v>39.977</v>
      </c>
      <c r="G4" s="57" t="n">
        <v>42.4821</v>
      </c>
      <c r="H4" s="57" t="n">
        <v>27273.091</v>
      </c>
      <c r="I4" s="57" t="n">
        <v>56.456</v>
      </c>
      <c r="J4" s="58" t="n">
        <f aca="false">H4/3600</f>
        <v>7.57585861111111</v>
      </c>
      <c r="L4" s="59" t="n">
        <v>5283.3312</v>
      </c>
      <c r="M4" s="60" t="n">
        <v>39.3992</v>
      </c>
      <c r="N4" s="60" t="n">
        <v>39.98</v>
      </c>
      <c r="O4" s="60" t="n">
        <v>42.4818</v>
      </c>
      <c r="P4" s="60" t="n">
        <v>27179.631</v>
      </c>
      <c r="Q4" s="60" t="n">
        <v>56.394</v>
      </c>
      <c r="R4" s="58" t="n">
        <f aca="false">P4/3600</f>
        <v>7.549897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4.488</v>
      </c>
      <c r="E5" s="57" t="n">
        <v>36.8208</v>
      </c>
      <c r="F5" s="57" t="n">
        <v>38.7015</v>
      </c>
      <c r="G5" s="57" t="n">
        <v>40.9502</v>
      </c>
      <c r="H5" s="57" t="n">
        <v>25240.907</v>
      </c>
      <c r="I5" s="57" t="n">
        <v>52.057</v>
      </c>
      <c r="J5" s="58" t="n">
        <f aca="false">H5/3600</f>
        <v>7.01136305555556</v>
      </c>
      <c r="L5" s="59" t="n">
        <v>2544.568</v>
      </c>
      <c r="M5" s="60" t="n">
        <v>36.8231</v>
      </c>
      <c r="N5" s="60" t="n">
        <v>38.7009</v>
      </c>
      <c r="O5" s="60" t="n">
        <v>40.95</v>
      </c>
      <c r="P5" s="60" t="n">
        <v>25207.273</v>
      </c>
      <c r="Q5" s="60" t="n">
        <v>51.729</v>
      </c>
      <c r="R5" s="58" t="n">
        <f aca="false">P5/3600</f>
        <v>7.0020202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4.672</v>
      </c>
      <c r="E6" s="65" t="n">
        <v>34.1418</v>
      </c>
      <c r="F6" s="65" t="n">
        <v>37.7305</v>
      </c>
      <c r="G6" s="65" t="n">
        <v>39.8693</v>
      </c>
      <c r="H6" s="65" t="n">
        <v>23886.169</v>
      </c>
      <c r="I6" s="65" t="n">
        <v>47.143</v>
      </c>
      <c r="J6" s="66" t="n">
        <f aca="false">H6/3600</f>
        <v>6.63504694444445</v>
      </c>
      <c r="L6" s="67" t="n">
        <v>1324.2736</v>
      </c>
      <c r="M6" s="68" t="n">
        <v>34.1469</v>
      </c>
      <c r="N6" s="68" t="n">
        <v>37.7289</v>
      </c>
      <c r="O6" s="68" t="n">
        <v>39.8677</v>
      </c>
      <c r="P6" s="68" t="n">
        <v>23857.387</v>
      </c>
      <c r="Q6" s="68" t="n">
        <v>46.878</v>
      </c>
      <c r="R6" s="66" t="n">
        <f aca="false">P6/3600</f>
        <v>6.62705194444444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43598.706</v>
      </c>
      <c r="I7" s="50" t="n">
        <v>83.257</v>
      </c>
      <c r="J7" s="51" t="n">
        <f aca="false">H7/3600</f>
        <v>12.1107516666667</v>
      </c>
      <c r="L7" s="52" t="n">
        <v>32939.2016</v>
      </c>
      <c r="M7" s="53" t="n">
        <v>40.4913</v>
      </c>
      <c r="N7" s="53" t="n">
        <v>45.2856</v>
      </c>
      <c r="O7" s="53" t="n">
        <v>44.8948</v>
      </c>
      <c r="P7" s="53" t="n">
        <v>43642.746</v>
      </c>
      <c r="Q7" s="53" t="n">
        <v>82.087</v>
      </c>
      <c r="R7" s="51" t="n">
        <f aca="false">P7/3600</f>
        <v>12.12298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88.4032</v>
      </c>
      <c r="E8" s="57" t="n">
        <v>37.4971</v>
      </c>
      <c r="F8" s="57" t="n">
        <v>43.3572</v>
      </c>
      <c r="G8" s="57" t="n">
        <v>43.5318</v>
      </c>
      <c r="H8" s="57" t="n">
        <v>38133.425</v>
      </c>
      <c r="I8" s="57" t="n">
        <v>71.401</v>
      </c>
      <c r="J8" s="58" t="n">
        <f aca="false">H8/3600</f>
        <v>10.5926180555556</v>
      </c>
      <c r="L8" s="59" t="n">
        <v>15781.8592</v>
      </c>
      <c r="M8" s="60" t="n">
        <v>37.4994</v>
      </c>
      <c r="N8" s="60" t="n">
        <v>43.3525</v>
      </c>
      <c r="O8" s="60" t="n">
        <v>43.5339</v>
      </c>
      <c r="P8" s="60" t="n">
        <v>38053.692</v>
      </c>
      <c r="Q8" s="60" t="n">
        <v>71.151</v>
      </c>
      <c r="R8" s="58" t="n">
        <f aca="false">P8/3600</f>
        <v>10.5704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4192</v>
      </c>
      <c r="E9" s="57" t="n">
        <v>34.5361</v>
      </c>
      <c r="F9" s="57" t="n">
        <v>41.7185</v>
      </c>
      <c r="G9" s="57" t="n">
        <v>42.2342</v>
      </c>
      <c r="H9" s="57" t="n">
        <v>34502.736</v>
      </c>
      <c r="I9" s="57" t="n">
        <v>62.291</v>
      </c>
      <c r="J9" s="58" t="n">
        <f aca="false">H9/3600</f>
        <v>9.58409333333333</v>
      </c>
      <c r="L9" s="59" t="n">
        <v>8295.3648</v>
      </c>
      <c r="M9" s="60" t="n">
        <v>34.5417</v>
      </c>
      <c r="N9" s="60" t="n">
        <v>41.7304</v>
      </c>
      <c r="O9" s="60" t="n">
        <v>42.2431</v>
      </c>
      <c r="P9" s="60" t="n">
        <v>33363.575</v>
      </c>
      <c r="Q9" s="60" t="n">
        <v>61.916</v>
      </c>
      <c r="R9" s="58" t="n">
        <f aca="false">P9/3600</f>
        <v>9.2676597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1.2064</v>
      </c>
      <c r="E10" s="65" t="n">
        <v>31.7517</v>
      </c>
      <c r="F10" s="65" t="n">
        <v>40.468</v>
      </c>
      <c r="G10" s="65" t="n">
        <v>41.1812</v>
      </c>
      <c r="H10" s="65" t="n">
        <v>31794.931</v>
      </c>
      <c r="I10" s="65" t="n">
        <v>58.172</v>
      </c>
      <c r="J10" s="66" t="n">
        <f aca="false">H10/3600</f>
        <v>8.83192527777778</v>
      </c>
      <c r="L10" s="67" t="n">
        <v>4641.4368</v>
      </c>
      <c r="M10" s="68" t="n">
        <v>31.7504</v>
      </c>
      <c r="N10" s="68" t="n">
        <v>40.4696</v>
      </c>
      <c r="O10" s="68" t="n">
        <v>41.1914</v>
      </c>
      <c r="P10" s="68" t="n">
        <v>28288.449</v>
      </c>
      <c r="Q10" s="68" t="n">
        <v>58.11</v>
      </c>
      <c r="R10" s="66" t="n">
        <f aca="false">P10/3600</f>
        <v>7.8579025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85475.124</v>
      </c>
      <c r="I11" s="50" t="n">
        <v>196.451</v>
      </c>
      <c r="J11" s="51" t="n">
        <f aca="false">H11/3600</f>
        <v>23.74309</v>
      </c>
      <c r="L11" s="52" t="n">
        <v>217486.2736</v>
      </c>
      <c r="M11" s="53" t="n">
        <v>39.6594</v>
      </c>
      <c r="N11" s="53" t="n">
        <v>39.826</v>
      </c>
      <c r="O11" s="53" t="n">
        <v>38.1265</v>
      </c>
      <c r="P11" s="53" t="n">
        <v>84412.544</v>
      </c>
      <c r="Q11" s="53" t="n">
        <v>196.56</v>
      </c>
      <c r="R11" s="51" t="n">
        <f aca="false">P11/3600</f>
        <v>23.44792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382.0896</v>
      </c>
      <c r="E12" s="57" t="n">
        <v>33.729</v>
      </c>
      <c r="F12" s="57" t="n">
        <v>38.4267</v>
      </c>
      <c r="G12" s="57" t="n">
        <v>36.7465</v>
      </c>
      <c r="H12" s="57" t="n">
        <v>71169.93</v>
      </c>
      <c r="I12" s="57" t="n">
        <v>167.591</v>
      </c>
      <c r="J12" s="58" t="n">
        <f aca="false">H12/3600</f>
        <v>19.769425</v>
      </c>
      <c r="L12" s="59" t="n">
        <v>94378.1072</v>
      </c>
      <c r="M12" s="60" t="n">
        <v>33.7284</v>
      </c>
      <c r="N12" s="60" t="n">
        <v>38.4305</v>
      </c>
      <c r="O12" s="60" t="n">
        <v>36.7466</v>
      </c>
      <c r="P12" s="60" t="n">
        <v>70782.785</v>
      </c>
      <c r="Q12" s="60" t="n">
        <v>169.681</v>
      </c>
      <c r="R12" s="58" t="n">
        <f aca="false">P12/3600</f>
        <v>19.6618847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9504.9712</v>
      </c>
      <c r="E13" s="57" t="n">
        <v>29.7471</v>
      </c>
      <c r="F13" s="57" t="n">
        <v>37.4966</v>
      </c>
      <c r="G13" s="57" t="n">
        <v>35.7378</v>
      </c>
      <c r="H13" s="57" t="n">
        <v>52405.437</v>
      </c>
      <c r="I13" s="57" t="n">
        <v>128.45</v>
      </c>
      <c r="J13" s="58" t="n">
        <f aca="false">H13/3600</f>
        <v>14.5570658333333</v>
      </c>
      <c r="L13" s="59" t="n">
        <v>29510.3984</v>
      </c>
      <c r="M13" s="60" t="n">
        <v>29.7464</v>
      </c>
      <c r="N13" s="60" t="n">
        <v>37.4956</v>
      </c>
      <c r="O13" s="60" t="n">
        <v>35.7382</v>
      </c>
      <c r="P13" s="60" t="n">
        <v>52386.593</v>
      </c>
      <c r="Q13" s="60" t="n">
        <v>129.511</v>
      </c>
      <c r="R13" s="58" t="n">
        <f aca="false">P13/3600</f>
        <v>14.5518313888889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74.3184</v>
      </c>
      <c r="E14" s="65" t="n">
        <v>28.0836</v>
      </c>
      <c r="F14" s="65" t="n">
        <v>36.7358</v>
      </c>
      <c r="G14" s="65" t="n">
        <v>34.9001</v>
      </c>
      <c r="H14" s="65" t="n">
        <v>42260.879</v>
      </c>
      <c r="I14" s="65" t="n">
        <v>98.248</v>
      </c>
      <c r="J14" s="66" t="n">
        <f aca="false">H14/3600</f>
        <v>11.7391330555556</v>
      </c>
      <c r="L14" s="67" t="n">
        <v>7178.9792</v>
      </c>
      <c r="M14" s="68" t="n">
        <v>28.0832</v>
      </c>
      <c r="N14" s="68" t="n">
        <v>36.7322</v>
      </c>
      <c r="O14" s="68" t="n">
        <v>34.9027</v>
      </c>
      <c r="P14" s="68" t="n">
        <v>42183.129</v>
      </c>
      <c r="Q14" s="68" t="n">
        <v>101.821</v>
      </c>
      <c r="R14" s="66" t="n">
        <f aca="false">P14/3600</f>
        <v>11.7175358333333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54450.164</v>
      </c>
      <c r="I15" s="50" t="n">
        <v>113.927</v>
      </c>
      <c r="J15" s="51" t="n">
        <f aca="false">H15/3600</f>
        <v>15.1250455555556</v>
      </c>
      <c r="L15" s="52" t="n">
        <v>23294.8272</v>
      </c>
      <c r="M15" s="53" t="n">
        <v>41.6545</v>
      </c>
      <c r="N15" s="53" t="n">
        <v>46.9113</v>
      </c>
      <c r="O15" s="53" t="n">
        <v>46.5333</v>
      </c>
      <c r="P15" s="53" t="n">
        <v>54642.325</v>
      </c>
      <c r="Q15" s="53" t="n">
        <v>113.396</v>
      </c>
      <c r="R15" s="51" t="n">
        <f aca="false">P15/3600</f>
        <v>15.1784236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953.2672</v>
      </c>
      <c r="E16" s="57" t="n">
        <v>40.2416</v>
      </c>
      <c r="F16" s="57" t="n">
        <v>46.1536</v>
      </c>
      <c r="G16" s="57" t="n">
        <v>45.9772</v>
      </c>
      <c r="H16" s="57" t="n">
        <v>44948.702</v>
      </c>
      <c r="I16" s="57" t="n">
        <v>97.172</v>
      </c>
      <c r="J16" s="58" t="n">
        <f aca="false">H16/3600</f>
        <v>12.4857505555556</v>
      </c>
      <c r="L16" s="59" t="n">
        <v>5970.8592</v>
      </c>
      <c r="M16" s="60" t="n">
        <v>40.2428</v>
      </c>
      <c r="N16" s="60" t="n">
        <v>46.1553</v>
      </c>
      <c r="O16" s="60" t="n">
        <v>45.9725</v>
      </c>
      <c r="P16" s="60" t="n">
        <v>45363.866</v>
      </c>
      <c r="Q16" s="60" t="n">
        <v>95.674</v>
      </c>
      <c r="R16" s="58" t="n">
        <f aca="false">P16/3600</f>
        <v>12.601073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84.4496</v>
      </c>
      <c r="E17" s="57" t="n">
        <v>38.9485</v>
      </c>
      <c r="F17" s="57" t="n">
        <v>45.5254</v>
      </c>
      <c r="G17" s="57" t="n">
        <v>45.5058</v>
      </c>
      <c r="H17" s="57" t="n">
        <v>40784.212</v>
      </c>
      <c r="I17" s="57" t="n">
        <v>85.722</v>
      </c>
      <c r="J17" s="58" t="n">
        <f aca="false">H17/3600</f>
        <v>11.3289477777778</v>
      </c>
      <c r="L17" s="59" t="n">
        <v>2498.1264</v>
      </c>
      <c r="M17" s="60" t="n">
        <v>38.9461</v>
      </c>
      <c r="N17" s="60" t="n">
        <v>45.5182</v>
      </c>
      <c r="O17" s="60" t="n">
        <v>45.5022</v>
      </c>
      <c r="P17" s="60" t="n">
        <v>41077.836</v>
      </c>
      <c r="Q17" s="60" t="n">
        <v>88.186</v>
      </c>
      <c r="R17" s="58" t="n">
        <f aca="false">P17/3600</f>
        <v>11.4105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2.0848</v>
      </c>
      <c r="E18" s="65" t="n">
        <v>37.2192</v>
      </c>
      <c r="F18" s="65" t="n">
        <v>45.0682</v>
      </c>
      <c r="G18" s="65" t="n">
        <v>45.1751</v>
      </c>
      <c r="H18" s="65" t="n">
        <v>38188.055</v>
      </c>
      <c r="I18" s="65" t="n">
        <v>73.678</v>
      </c>
      <c r="J18" s="66" t="n">
        <f aca="false">H18/3600</f>
        <v>10.6077930555556</v>
      </c>
      <c r="L18" s="67" t="n">
        <v>1191.6816</v>
      </c>
      <c r="M18" s="68" t="n">
        <v>37.218</v>
      </c>
      <c r="N18" s="68" t="n">
        <v>45.0803</v>
      </c>
      <c r="O18" s="68" t="n">
        <v>45.1642</v>
      </c>
      <c r="P18" s="68" t="n">
        <v>38497.233</v>
      </c>
      <c r="Q18" s="68" t="n">
        <v>74.302</v>
      </c>
      <c r="R18" s="66" t="n">
        <f aca="false">P18/3600</f>
        <v>10.693675833333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4756.968</v>
      </c>
      <c r="E19" s="50" t="n">
        <v>41.8655</v>
      </c>
      <c r="F19" s="50" t="n">
        <v>43.7646</v>
      </c>
      <c r="G19" s="50" t="n">
        <v>45.5859</v>
      </c>
      <c r="H19" s="50" t="n">
        <v>28212.072</v>
      </c>
      <c r="I19" s="50" t="n">
        <v>54.538</v>
      </c>
      <c r="J19" s="51" t="n">
        <f aca="false">H19/3600</f>
        <v>7.83668666666667</v>
      </c>
      <c r="L19" s="49" t="n">
        <v>4759.0696</v>
      </c>
      <c r="M19" s="50" t="n">
        <v>41.8667</v>
      </c>
      <c r="N19" s="50" t="n">
        <v>43.7661</v>
      </c>
      <c r="O19" s="50" t="n">
        <v>45.5871</v>
      </c>
      <c r="P19" s="50" t="n">
        <v>25778.686</v>
      </c>
      <c r="Q19" s="50" t="n">
        <v>54.475</v>
      </c>
      <c r="R19" s="51" t="n">
        <f aca="false">P19/3600</f>
        <v>7.16074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2197.112</v>
      </c>
      <c r="E20" s="57" t="n">
        <v>39.9831</v>
      </c>
      <c r="F20" s="57" t="n">
        <v>42.4221</v>
      </c>
      <c r="G20" s="57" t="n">
        <v>43.6351</v>
      </c>
      <c r="H20" s="57" t="n">
        <v>24888.72</v>
      </c>
      <c r="I20" s="57" t="n">
        <v>48.469</v>
      </c>
      <c r="J20" s="58" t="n">
        <f aca="false">H20/3600</f>
        <v>6.91353333333333</v>
      </c>
      <c r="L20" s="56" t="n">
        <v>2196.4128</v>
      </c>
      <c r="M20" s="57" t="n">
        <v>39.9838</v>
      </c>
      <c r="N20" s="57" t="n">
        <v>42.4227</v>
      </c>
      <c r="O20" s="57" t="n">
        <v>43.636</v>
      </c>
      <c r="P20" s="57" t="n">
        <v>17680.727</v>
      </c>
      <c r="Q20" s="57" t="n">
        <v>48.594</v>
      </c>
      <c r="R20" s="58" t="n">
        <f aca="false">P20/3600</f>
        <v>4.9113130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5504</v>
      </c>
      <c r="E21" s="57" t="n">
        <v>37.6312</v>
      </c>
      <c r="F21" s="57" t="n">
        <v>41.2847</v>
      </c>
      <c r="G21" s="57" t="n">
        <v>42.2586</v>
      </c>
      <c r="H21" s="57" t="n">
        <v>22856.676</v>
      </c>
      <c r="I21" s="57" t="n">
        <v>44.194</v>
      </c>
      <c r="J21" s="58" t="n">
        <f aca="false">H21/3600</f>
        <v>6.34907666666667</v>
      </c>
      <c r="L21" s="56" t="n">
        <v>1079.5664</v>
      </c>
      <c r="M21" s="57" t="n">
        <v>37.6327</v>
      </c>
      <c r="N21" s="57" t="n">
        <v>41.2856</v>
      </c>
      <c r="O21" s="57" t="n">
        <v>42.2579</v>
      </c>
      <c r="P21" s="57" t="n">
        <v>16158.399</v>
      </c>
      <c r="Q21" s="57" t="n">
        <v>44.054</v>
      </c>
      <c r="R21" s="58" t="n">
        <f aca="false">P21/3600</f>
        <v>4.4884441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6.8496</v>
      </c>
      <c r="E22" s="65" t="n">
        <v>35.2062</v>
      </c>
      <c r="F22" s="65" t="n">
        <v>40.4352</v>
      </c>
      <c r="G22" s="65" t="n">
        <v>41.4133</v>
      </c>
      <c r="H22" s="65" t="n">
        <v>21369.307</v>
      </c>
      <c r="I22" s="65" t="n">
        <v>39.655</v>
      </c>
      <c r="J22" s="66" t="n">
        <f aca="false">H22/3600</f>
        <v>5.93591861111111</v>
      </c>
      <c r="L22" s="64" t="n">
        <v>546.6712</v>
      </c>
      <c r="M22" s="65" t="n">
        <v>35.2019</v>
      </c>
      <c r="N22" s="65" t="n">
        <v>40.4352</v>
      </c>
      <c r="O22" s="65" t="n">
        <v>41.4137</v>
      </c>
      <c r="P22" s="65" t="n">
        <v>15018.021</v>
      </c>
      <c r="Q22" s="65" t="n">
        <v>39.748</v>
      </c>
      <c r="R22" s="66" t="n">
        <f aca="false">P22/3600</f>
        <v>4.171672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7644.4048</v>
      </c>
      <c r="E23" s="50" t="n">
        <v>40.2482</v>
      </c>
      <c r="F23" s="50" t="n">
        <v>42.6858</v>
      </c>
      <c r="G23" s="50" t="n">
        <v>44.0753</v>
      </c>
      <c r="H23" s="50" t="n">
        <v>26872.965</v>
      </c>
      <c r="I23" s="50" t="n">
        <v>55.504</v>
      </c>
      <c r="J23" s="51" t="n">
        <f aca="false">H23/3600</f>
        <v>7.4647125</v>
      </c>
      <c r="L23" s="49" t="n">
        <v>7644.488</v>
      </c>
      <c r="M23" s="50" t="n">
        <v>40.2478</v>
      </c>
      <c r="N23" s="50" t="n">
        <v>42.6853</v>
      </c>
      <c r="O23" s="50" t="n">
        <v>44.0756</v>
      </c>
      <c r="P23" s="50" t="n">
        <v>26715.811</v>
      </c>
      <c r="Q23" s="50" t="n">
        <v>54.756</v>
      </c>
      <c r="R23" s="51" t="n">
        <f aca="false">P23/3600</f>
        <v>7.42105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4.88</v>
      </c>
      <c r="E24" s="57" t="n">
        <v>37.7219</v>
      </c>
      <c r="F24" s="57" t="n">
        <v>40.8837</v>
      </c>
      <c r="G24" s="57" t="n">
        <v>41.6836</v>
      </c>
      <c r="H24" s="57" t="n">
        <v>23291.933</v>
      </c>
      <c r="I24" s="57" t="n">
        <v>49.779</v>
      </c>
      <c r="J24" s="58" t="n">
        <f aca="false">H24/3600</f>
        <v>6.46998138888889</v>
      </c>
      <c r="L24" s="56" t="n">
        <v>3344.376</v>
      </c>
      <c r="M24" s="57" t="n">
        <v>37.7211</v>
      </c>
      <c r="N24" s="57" t="n">
        <v>40.8829</v>
      </c>
      <c r="O24" s="57" t="n">
        <v>41.6843</v>
      </c>
      <c r="P24" s="57" t="n">
        <v>17960.093</v>
      </c>
      <c r="Q24" s="57" t="n">
        <v>49.951</v>
      </c>
      <c r="R24" s="58" t="n">
        <f aca="false">P24/3600</f>
        <v>4.98891472222222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8.56</v>
      </c>
      <c r="E25" s="57" t="n">
        <v>35.0928</v>
      </c>
      <c r="F25" s="57" t="n">
        <v>39.3626</v>
      </c>
      <c r="G25" s="57" t="n">
        <v>40.067</v>
      </c>
      <c r="H25" s="57" t="n">
        <v>21268.048</v>
      </c>
      <c r="I25" s="57" t="n">
        <v>44.335</v>
      </c>
      <c r="J25" s="58" t="n">
        <f aca="false">H25/3600</f>
        <v>5.90779111111111</v>
      </c>
      <c r="L25" s="56" t="n">
        <v>1547.564</v>
      </c>
      <c r="M25" s="57" t="n">
        <v>35.0923</v>
      </c>
      <c r="N25" s="57" t="n">
        <v>39.3636</v>
      </c>
      <c r="O25" s="57" t="n">
        <v>40.0652</v>
      </c>
      <c r="P25" s="57" t="n">
        <v>15115.194</v>
      </c>
      <c r="Q25" s="57" t="n">
        <v>45.037</v>
      </c>
      <c r="R25" s="58" t="n">
        <f aca="false">P25/3600</f>
        <v>4.19866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2.5016</v>
      </c>
      <c r="E26" s="65" t="n">
        <v>32.556</v>
      </c>
      <c r="F26" s="65" t="n">
        <v>38.2267</v>
      </c>
      <c r="G26" s="65" t="n">
        <v>39.1857</v>
      </c>
      <c r="H26" s="65" t="n">
        <v>19984.197</v>
      </c>
      <c r="I26" s="65" t="n">
        <v>37.939</v>
      </c>
      <c r="J26" s="66" t="n">
        <f aca="false">H26/3600</f>
        <v>5.55116583333333</v>
      </c>
      <c r="L26" s="64" t="n">
        <v>722.6752</v>
      </c>
      <c r="M26" s="65" t="n">
        <v>32.5552</v>
      </c>
      <c r="N26" s="65" t="n">
        <v>38.2275</v>
      </c>
      <c r="O26" s="65" t="n">
        <v>39.1854</v>
      </c>
      <c r="P26" s="65" t="n">
        <v>14143.312</v>
      </c>
      <c r="Q26" s="65" t="n">
        <v>38.376</v>
      </c>
      <c r="R26" s="66" t="n">
        <f aca="false">P26/3600</f>
        <v>3.9286977777777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18081.6456</v>
      </c>
      <c r="E27" s="50" t="n">
        <v>38.6249</v>
      </c>
      <c r="F27" s="50" t="n">
        <v>40.1734</v>
      </c>
      <c r="G27" s="50" t="n">
        <v>43.8029</v>
      </c>
      <c r="H27" s="50" t="n">
        <v>43671.153</v>
      </c>
      <c r="I27" s="50" t="n">
        <v>107.359</v>
      </c>
      <c r="J27" s="51" t="n">
        <f aca="false">H27/3600</f>
        <v>12.1308758333333</v>
      </c>
      <c r="L27" s="49" t="n">
        <v>18087.504</v>
      </c>
      <c r="M27" s="50" t="n">
        <v>38.6248</v>
      </c>
      <c r="N27" s="50" t="n">
        <v>40.1733</v>
      </c>
      <c r="O27" s="50" t="n">
        <v>43.8024</v>
      </c>
      <c r="P27" s="50" t="n">
        <v>43130.113</v>
      </c>
      <c r="Q27" s="50" t="n">
        <v>107.842</v>
      </c>
      <c r="R27" s="51" t="n">
        <f aca="false">P27/3600</f>
        <v>11.9805869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51.7984</v>
      </c>
      <c r="E28" s="57" t="n">
        <v>37.0149</v>
      </c>
      <c r="F28" s="57" t="n">
        <v>39.2371</v>
      </c>
      <c r="G28" s="57" t="n">
        <v>42.0863</v>
      </c>
      <c r="H28" s="57" t="n">
        <v>35184.426</v>
      </c>
      <c r="I28" s="57" t="n">
        <v>88.982</v>
      </c>
      <c r="J28" s="58" t="n">
        <f aca="false">H28/3600</f>
        <v>9.77345166666667</v>
      </c>
      <c r="L28" s="56" t="n">
        <v>5752.56</v>
      </c>
      <c r="M28" s="57" t="n">
        <v>37.0149</v>
      </c>
      <c r="N28" s="57" t="n">
        <v>39.2368</v>
      </c>
      <c r="O28" s="57" t="n">
        <v>42.0852</v>
      </c>
      <c r="P28" s="57" t="n">
        <v>34906.185</v>
      </c>
      <c r="Q28" s="57" t="n">
        <v>90.807</v>
      </c>
      <c r="R28" s="58" t="n">
        <f aca="false">P28/3600</f>
        <v>9.696162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03.8184</v>
      </c>
      <c r="E29" s="57" t="n">
        <v>35.1071</v>
      </c>
      <c r="F29" s="57" t="n">
        <v>38.4241</v>
      </c>
      <c r="G29" s="57" t="n">
        <v>40.5917</v>
      </c>
      <c r="H29" s="57" t="n">
        <v>31824.789</v>
      </c>
      <c r="I29" s="57" t="n">
        <v>82.851</v>
      </c>
      <c r="J29" s="58" t="n">
        <f aca="false">H29/3600</f>
        <v>8.84021916666667</v>
      </c>
      <c r="L29" s="56" t="n">
        <v>2702.9608</v>
      </c>
      <c r="M29" s="57" t="n">
        <v>35.109</v>
      </c>
      <c r="N29" s="57" t="n">
        <v>38.4252</v>
      </c>
      <c r="O29" s="57" t="n">
        <v>40.59</v>
      </c>
      <c r="P29" s="57" t="n">
        <v>31395.882</v>
      </c>
      <c r="Q29" s="57" t="n">
        <v>82.071</v>
      </c>
      <c r="R29" s="58" t="n">
        <f aca="false">P29/3600</f>
        <v>8.7210783333333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0608</v>
      </c>
      <c r="E30" s="65" t="n">
        <v>32.929</v>
      </c>
      <c r="F30" s="65" t="n">
        <v>37.7322</v>
      </c>
      <c r="G30" s="65" t="n">
        <v>39.4415</v>
      </c>
      <c r="H30" s="65" t="n">
        <v>29796.271</v>
      </c>
      <c r="I30" s="65" t="n">
        <v>75.675</v>
      </c>
      <c r="J30" s="66" t="n">
        <f aca="false">H30/3600</f>
        <v>8.27674194444444</v>
      </c>
      <c r="L30" s="64" t="n">
        <v>1383.976</v>
      </c>
      <c r="M30" s="65" t="n">
        <v>32.9304</v>
      </c>
      <c r="N30" s="65" t="n">
        <v>37.7271</v>
      </c>
      <c r="O30" s="65" t="n">
        <v>39.4408</v>
      </c>
      <c r="P30" s="65" t="n">
        <v>29396.113</v>
      </c>
      <c r="Q30" s="65" t="n">
        <v>76.252</v>
      </c>
      <c r="R30" s="66" t="n">
        <f aca="false">P30/3600</f>
        <v>8.16558694444445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17213.7248</v>
      </c>
      <c r="E31" s="50" t="n">
        <v>39.3279</v>
      </c>
      <c r="F31" s="50" t="n">
        <v>44.0681</v>
      </c>
      <c r="G31" s="50" t="n">
        <v>45.4259</v>
      </c>
      <c r="H31" s="50" t="n">
        <v>53439.126</v>
      </c>
      <c r="I31" s="50" t="n">
        <v>119.402</v>
      </c>
      <c r="J31" s="51" t="n">
        <f aca="false">H31/3600</f>
        <v>14.8442016666667</v>
      </c>
      <c r="L31" s="49" t="n">
        <v>17217.8536</v>
      </c>
      <c r="M31" s="50" t="n">
        <v>39.3279</v>
      </c>
      <c r="N31" s="50" t="n">
        <v>44.0657</v>
      </c>
      <c r="O31" s="50" t="n">
        <v>45.4252</v>
      </c>
      <c r="P31" s="50" t="n">
        <v>53459.89</v>
      </c>
      <c r="Q31" s="50" t="n">
        <v>120.9</v>
      </c>
      <c r="R31" s="51" t="n">
        <f aca="false">P31/3600</f>
        <v>14.8499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43.6272</v>
      </c>
      <c r="E32" s="57" t="n">
        <v>37.6574</v>
      </c>
      <c r="F32" s="57" t="n">
        <v>42.8291</v>
      </c>
      <c r="G32" s="57" t="n">
        <v>43.4531</v>
      </c>
      <c r="H32" s="57" t="n">
        <v>44800.892</v>
      </c>
      <c r="I32" s="57" t="n">
        <v>104.738</v>
      </c>
      <c r="J32" s="58" t="n">
        <f aca="false">H32/3600</f>
        <v>12.4446922222222</v>
      </c>
      <c r="L32" s="56" t="n">
        <v>6042.1312</v>
      </c>
      <c r="M32" s="57" t="n">
        <v>37.6569</v>
      </c>
      <c r="N32" s="57" t="n">
        <v>42.8286</v>
      </c>
      <c r="O32" s="57" t="n">
        <v>43.4509</v>
      </c>
      <c r="P32" s="57" t="n">
        <v>44810.049</v>
      </c>
      <c r="Q32" s="57" t="n">
        <v>107.094</v>
      </c>
      <c r="R32" s="58" t="n">
        <f aca="false">P32/3600</f>
        <v>12.447235833333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2.9352</v>
      </c>
      <c r="E33" s="57" t="n">
        <v>35.8244</v>
      </c>
      <c r="F33" s="57" t="n">
        <v>41.6149</v>
      </c>
      <c r="G33" s="57" t="n">
        <v>41.6284</v>
      </c>
      <c r="H33" s="57" t="n">
        <v>38079.074</v>
      </c>
      <c r="I33" s="57" t="n">
        <v>96.938</v>
      </c>
      <c r="J33" s="58" t="n">
        <f aca="false">H33/3600</f>
        <v>10.5775205555556</v>
      </c>
      <c r="L33" s="56" t="n">
        <v>2843.8904</v>
      </c>
      <c r="M33" s="57" t="n">
        <v>35.8242</v>
      </c>
      <c r="N33" s="57" t="n">
        <v>41.6129</v>
      </c>
      <c r="O33" s="57" t="n">
        <v>41.6278</v>
      </c>
      <c r="P33" s="57" t="n">
        <v>38184.187</v>
      </c>
      <c r="Q33" s="57" t="n">
        <v>96.595</v>
      </c>
      <c r="R33" s="58" t="n">
        <f aca="false">P33/3600</f>
        <v>10.6067186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144</v>
      </c>
      <c r="E34" s="65" t="n">
        <v>33.849</v>
      </c>
      <c r="F34" s="65" t="n">
        <v>40.6479</v>
      </c>
      <c r="G34" s="65" t="n">
        <v>40.2795</v>
      </c>
      <c r="H34" s="65" t="n">
        <v>35347.587</v>
      </c>
      <c r="I34" s="65" t="n">
        <v>92.04</v>
      </c>
      <c r="J34" s="66" t="n">
        <f aca="false">H34/3600</f>
        <v>9.81877416666667</v>
      </c>
      <c r="L34" s="64" t="n">
        <v>1493.5888</v>
      </c>
      <c r="M34" s="65" t="n">
        <v>33.8491</v>
      </c>
      <c r="N34" s="65" t="n">
        <v>40.6465</v>
      </c>
      <c r="O34" s="65" t="n">
        <v>40.2737</v>
      </c>
      <c r="P34" s="65" t="n">
        <v>35364.326</v>
      </c>
      <c r="Q34" s="65" t="n">
        <v>91.057</v>
      </c>
      <c r="R34" s="66" t="n">
        <f aca="false">P34/3600</f>
        <v>9.823423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39574.2296</v>
      </c>
      <c r="E35" s="50" t="n">
        <v>37.574</v>
      </c>
      <c r="F35" s="50" t="n">
        <v>42.3422</v>
      </c>
      <c r="G35" s="50" t="n">
        <v>44.4998</v>
      </c>
      <c r="H35" s="50" t="n">
        <v>58791.916</v>
      </c>
      <c r="I35" s="50" t="n">
        <v>165.329</v>
      </c>
      <c r="J35" s="51" t="n">
        <f aca="false">H35/3600</f>
        <v>16.3310877777778</v>
      </c>
      <c r="L35" s="49" t="n">
        <v>39573.1912</v>
      </c>
      <c r="M35" s="50" t="n">
        <v>37.5735</v>
      </c>
      <c r="N35" s="50" t="n">
        <v>42.3429</v>
      </c>
      <c r="O35" s="50" t="n">
        <v>44.5016</v>
      </c>
      <c r="P35" s="50" t="n">
        <v>58759.438</v>
      </c>
      <c r="Q35" s="50" t="n">
        <v>165.578</v>
      </c>
      <c r="R35" s="51" t="n">
        <f aca="false">P35/3600</f>
        <v>16.32206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30.8552</v>
      </c>
      <c r="E36" s="57" t="n">
        <v>35.4397</v>
      </c>
      <c r="F36" s="57" t="n">
        <v>41.0629</v>
      </c>
      <c r="G36" s="57" t="n">
        <v>43.3238</v>
      </c>
      <c r="H36" s="57" t="n">
        <v>43055.982</v>
      </c>
      <c r="I36" s="57" t="n">
        <v>115.112</v>
      </c>
      <c r="J36" s="58" t="n">
        <f aca="false">H36/3600</f>
        <v>11.959995</v>
      </c>
      <c r="L36" s="56" t="n">
        <v>7231.7832</v>
      </c>
      <c r="M36" s="57" t="n">
        <v>35.439</v>
      </c>
      <c r="N36" s="57" t="n">
        <v>41.0655</v>
      </c>
      <c r="O36" s="57" t="n">
        <v>43.3234</v>
      </c>
      <c r="P36" s="57" t="n">
        <v>43105.887</v>
      </c>
      <c r="Q36" s="57" t="n">
        <v>117.468</v>
      </c>
      <c r="R36" s="58" t="n">
        <f aca="false">P36/3600</f>
        <v>11.9738575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57.5896</v>
      </c>
      <c r="E37" s="57" t="n">
        <v>34.0134</v>
      </c>
      <c r="F37" s="57" t="n">
        <v>39.8078</v>
      </c>
      <c r="G37" s="57" t="n">
        <v>42.2821</v>
      </c>
      <c r="H37" s="57" t="n">
        <v>40843.492</v>
      </c>
      <c r="I37" s="57" t="n">
        <v>102.507</v>
      </c>
      <c r="J37" s="58" t="n">
        <f aca="false">H37/3600</f>
        <v>11.3454144444444</v>
      </c>
      <c r="L37" s="56" t="n">
        <v>2261.3856</v>
      </c>
      <c r="M37" s="57" t="n">
        <v>34.0144</v>
      </c>
      <c r="N37" s="57" t="n">
        <v>39.8053</v>
      </c>
      <c r="O37" s="57" t="n">
        <v>42.2844</v>
      </c>
      <c r="P37" s="57" t="n">
        <v>40874.1</v>
      </c>
      <c r="Q37" s="57" t="n">
        <v>102.32</v>
      </c>
      <c r="R37" s="58" t="n">
        <f aca="false">P37/3600</f>
        <v>11.35391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0.5656</v>
      </c>
      <c r="E38" s="65" t="n">
        <v>32.2229</v>
      </c>
      <c r="F38" s="65" t="n">
        <v>38.8452</v>
      </c>
      <c r="G38" s="65" t="n">
        <v>41.4687</v>
      </c>
      <c r="H38" s="65" t="n">
        <v>38553.517</v>
      </c>
      <c r="I38" s="65" t="n">
        <v>96.642</v>
      </c>
      <c r="J38" s="66" t="n">
        <f aca="false">H38/3600</f>
        <v>10.7093102777778</v>
      </c>
      <c r="L38" s="64" t="n">
        <v>981.2952</v>
      </c>
      <c r="M38" s="65" t="n">
        <v>32.226</v>
      </c>
      <c r="N38" s="65" t="n">
        <v>38.8463</v>
      </c>
      <c r="O38" s="65" t="n">
        <v>41.465</v>
      </c>
      <c r="P38" s="65" t="n">
        <v>38666.868</v>
      </c>
      <c r="Q38" s="65" t="n">
        <v>97.156</v>
      </c>
      <c r="R38" s="66" t="n">
        <f aca="false">P38/3600</f>
        <v>10.74079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3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0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1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5" t="s">
        <v>94</v>
      </c>
      <c r="B83" s="75" t="s">
        <v>45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78.2268773710622</v>
      </c>
      <c r="J106" s="80" t="n">
        <f aca="false">GEOMEAN(J3:J98)</f>
        <v>0</v>
      </c>
      <c r="Q106" s="80" t="n">
        <f aca="false">GEOMEAN(Q3:Q98)</f>
        <v>78.519607662008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37420679539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54326944444445</v>
      </c>
      <c r="J108" s="80" t="n">
        <f aca="false">SUM(J3:J98)</f>
        <v>379.756421666667</v>
      </c>
      <c r="Q108" s="80" t="n">
        <f aca="false">SUM(Q3:Q98)/3600</f>
        <v>0.8583</v>
      </c>
      <c r="R108" s="80" t="n">
        <f aca="false">SUM(R3:R98)</f>
        <v>366.7899575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78.2268773710622</v>
      </c>
      <c r="J113" s="80" t="n">
        <f aca="false">GEOMEAN(J3:J38)</f>
        <v>9.9252607216037</v>
      </c>
      <c r="Q113" s="80" t="n">
        <f aca="false">GEOMEAN(Q3:Q38)</f>
        <v>78.5196076620086</v>
      </c>
      <c r="R113" s="80" t="n">
        <f aca="false">GEOMEAN(R3:R38)</f>
        <v>9.3177954970826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374206795393</v>
      </c>
      <c r="R114" s="81" t="n">
        <f aca="false">R113/J113</f>
        <v>0.9387960435942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9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3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0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1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4</v>
      </c>
      <c r="B83" s="75" t="s">
        <v>45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9</v>
      </c>
      <c r="B20" s="74"/>
      <c r="C20" s="74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3</v>
      </c>
      <c r="C39" s="75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0</v>
      </c>
      <c r="B40" s="74"/>
      <c r="C40" s="74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1</v>
      </c>
      <c r="B56" s="74"/>
      <c r="C56" s="74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4</v>
      </c>
      <c r="B83" s="75" t="s">
        <v>45</v>
      </c>
      <c r="C83" s="75" t="n">
        <v>22</v>
      </c>
      <c r="D83" s="49"/>
      <c r="E83" s="50"/>
      <c r="F83" s="50"/>
      <c r="G83" s="50"/>
      <c r="H83" s="50"/>
      <c r="I83" s="50"/>
      <c r="J83" s="51" t="n">
        <f aca="false">H83/3600</f>
        <v>0</v>
      </c>
      <c r="L83" s="49"/>
      <c r="M83" s="50"/>
      <c r="N83" s="50"/>
      <c r="O83" s="50"/>
      <c r="P83" s="50"/>
      <c r="Q83" s="50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/>
      <c r="E84" s="57"/>
      <c r="F84" s="57"/>
      <c r="G84" s="57"/>
      <c r="H84" s="57"/>
      <c r="I84" s="57"/>
      <c r="J84" s="58" t="n">
        <f aca="false">H84/3600</f>
        <v>0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/>
      <c r="E85" s="57"/>
      <c r="F85" s="57"/>
      <c r="G85" s="57"/>
      <c r="H85" s="57"/>
      <c r="I85" s="57"/>
      <c r="J85" s="58" t="n">
        <f aca="false">H85/3600</f>
        <v>0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/>
      <c r="E86" s="65"/>
      <c r="F86" s="65"/>
      <c r="G86" s="65"/>
      <c r="H86" s="65"/>
      <c r="I86" s="65"/>
      <c r="J86" s="66" t="n">
        <f aca="false">H86/3600</f>
        <v>0</v>
      </c>
      <c r="L86" s="64"/>
      <c r="M86" s="65"/>
      <c r="N86" s="65"/>
      <c r="O86" s="65"/>
      <c r="P86" s="65"/>
      <c r="Q86" s="65"/>
      <c r="R86" s="66" t="n">
        <f aca="false">P86/3600</f>
        <v>0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49"/>
      <c r="E87" s="50"/>
      <c r="F87" s="50"/>
      <c r="G87" s="50"/>
      <c r="H87" s="50"/>
      <c r="I87" s="50"/>
      <c r="J87" s="51" t="n">
        <f aca="false">H87/3600</f>
        <v>0</v>
      </c>
      <c r="L87" s="49"/>
      <c r="M87" s="50"/>
      <c r="N87" s="50"/>
      <c r="O87" s="50"/>
      <c r="P87" s="50"/>
      <c r="Q87" s="50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/>
      <c r="E88" s="57"/>
      <c r="F88" s="57"/>
      <c r="G88" s="57"/>
      <c r="H88" s="57"/>
      <c r="I88" s="57"/>
      <c r="J88" s="58" t="n">
        <f aca="false">H88/3600</f>
        <v>0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/>
      <c r="E89" s="57"/>
      <c r="F89" s="57"/>
      <c r="G89" s="57"/>
      <c r="H89" s="57"/>
      <c r="I89" s="57"/>
      <c r="J89" s="58" t="n">
        <f aca="false">H89/3600</f>
        <v>0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/>
      <c r="E90" s="65"/>
      <c r="F90" s="65"/>
      <c r="G90" s="65"/>
      <c r="H90" s="65"/>
      <c r="I90" s="65"/>
      <c r="J90" s="66" t="n">
        <f aca="false">H90/3600</f>
        <v>0</v>
      </c>
      <c r="L90" s="64"/>
      <c r="M90" s="65"/>
      <c r="N90" s="65"/>
      <c r="O90" s="65"/>
      <c r="P90" s="65"/>
      <c r="Q90" s="65"/>
      <c r="R90" s="66" t="n">
        <f aca="false">P90/3600</f>
        <v>0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49"/>
      <c r="E91" s="50"/>
      <c r="F91" s="50"/>
      <c r="G91" s="50"/>
      <c r="H91" s="50"/>
      <c r="I91" s="50"/>
      <c r="J91" s="51" t="n">
        <f aca="false">H91/3600</f>
        <v>0</v>
      </c>
      <c r="L91" s="49"/>
      <c r="M91" s="50"/>
      <c r="N91" s="50"/>
      <c r="O91" s="50"/>
      <c r="P91" s="50"/>
      <c r="Q91" s="50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/>
      <c r="E92" s="57"/>
      <c r="F92" s="57"/>
      <c r="G92" s="57"/>
      <c r="H92" s="57"/>
      <c r="I92" s="57"/>
      <c r="J92" s="58" t="n">
        <f aca="false">H92/3600</f>
        <v>0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/>
      <c r="E93" s="57"/>
      <c r="F93" s="57"/>
      <c r="G93" s="57"/>
      <c r="H93" s="57"/>
      <c r="I93" s="57"/>
      <c r="J93" s="58" t="n">
        <f aca="false">H93/3600</f>
        <v>0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/>
      <c r="E94" s="65"/>
      <c r="F94" s="65"/>
      <c r="G94" s="65"/>
      <c r="H94" s="65"/>
      <c r="I94" s="65"/>
      <c r="J94" s="66" t="n">
        <f aca="false">H94/3600</f>
        <v>0</v>
      </c>
      <c r="L94" s="64"/>
      <c r="M94" s="65"/>
      <c r="N94" s="65"/>
      <c r="O94" s="65"/>
      <c r="P94" s="65"/>
      <c r="Q94" s="65"/>
      <c r="R94" s="66" t="n">
        <f aca="false">P94/3600</f>
        <v>0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49"/>
      <c r="E95" s="50"/>
      <c r="F95" s="50"/>
      <c r="G95" s="50"/>
      <c r="H95" s="50"/>
      <c r="I95" s="50"/>
      <c r="J95" s="51" t="n">
        <f aca="false">H95/3600</f>
        <v>0</v>
      </c>
      <c r="L95" s="49"/>
      <c r="M95" s="50"/>
      <c r="N95" s="50"/>
      <c r="O95" s="50"/>
      <c r="P95" s="50"/>
      <c r="Q95" s="50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/>
      <c r="E96" s="57"/>
      <c r="F96" s="57"/>
      <c r="G96" s="57"/>
      <c r="H96" s="57"/>
      <c r="I96" s="57"/>
      <c r="J96" s="58" t="n">
        <f aca="false">H96/3600</f>
        <v>0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/>
      <c r="E97" s="57"/>
      <c r="F97" s="57"/>
      <c r="G97" s="57"/>
      <c r="H97" s="57"/>
      <c r="I97" s="57"/>
      <c r="J97" s="58" t="n">
        <f aca="false">H97/3600</f>
        <v>0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/>
      <c r="E98" s="65"/>
      <c r="F98" s="65"/>
      <c r="G98" s="65"/>
      <c r="H98" s="65"/>
      <c r="I98" s="65"/>
      <c r="J98" s="66" t="n">
        <f aca="false">H98/3600</f>
        <v>0</v>
      </c>
      <c r="L98" s="64"/>
      <c r="M98" s="65"/>
      <c r="N98" s="65"/>
      <c r="O98" s="65"/>
      <c r="P98" s="65"/>
      <c r="Q98" s="65"/>
      <c r="R98" s="66" t="n">
        <f aca="false">P98/3600</f>
        <v>0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01670667478</v>
      </c>
      <c r="D12" s="23"/>
      <c r="E12" s="23"/>
      <c r="F12" s="23" t="n">
        <f aca="false">'AI-LC'!R107</f>
        <v>0.998114881626193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88419517107381</v>
      </c>
      <c r="D13" s="24"/>
      <c r="E13" s="24"/>
      <c r="F13" s="24" t="n">
        <f aca="false">'AI-LC'!Q107</f>
        <v>0.97781464598611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4920815475365</v>
      </c>
      <c r="D26" s="24"/>
      <c r="E26" s="24"/>
      <c r="F26" s="24" t="n">
        <f aca="false">'RA-LC'!Q107</f>
        <v>0.976710530947617</v>
      </c>
      <c r="G26" s="24"/>
      <c r="H26" s="24"/>
      <c r="I26" s="24" t="n">
        <f aca="false">'RA-HE10'!Q107</f>
        <v>1.003742067953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2677539124376</v>
      </c>
      <c r="D39" s="24"/>
      <c r="E39" s="24"/>
      <c r="F39" s="24" t="n">
        <f aca="false">'LB-LC'!Q107</f>
        <v>0.99014840310076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89649393537</v>
      </c>
      <c r="D52" s="24"/>
      <c r="E52" s="24"/>
      <c r="F52" s="24" t="n">
        <f aca="false">'LP-LC'!Q107</f>
        <v>0.982190840217947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9236.167</v>
      </c>
      <c r="I3" s="50" t="n">
        <v>102.757</v>
      </c>
      <c r="J3" s="51" t="n">
        <f aca="false">H3/3600</f>
        <v>2.56560194444444</v>
      </c>
      <c r="L3" s="52" t="n">
        <v>104258.2176</v>
      </c>
      <c r="M3" s="53" t="n">
        <v>43.5702</v>
      </c>
      <c r="N3" s="53" t="n">
        <v>42.9644</v>
      </c>
      <c r="O3" s="53" t="n">
        <v>44.8581</v>
      </c>
      <c r="P3" s="53" t="n">
        <v>9223.953</v>
      </c>
      <c r="Q3" s="53" t="n">
        <v>99.294</v>
      </c>
      <c r="R3" s="54" t="n">
        <f aca="false">P3/3600</f>
        <v>2.5622091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8355.203</v>
      </c>
      <c r="I4" s="57" t="n">
        <v>89.668</v>
      </c>
      <c r="J4" s="58" t="n">
        <f aca="false">H4/3600</f>
        <v>2.32088972222222</v>
      </c>
      <c r="L4" s="59" t="n">
        <v>58086.6656</v>
      </c>
      <c r="M4" s="60" t="n">
        <v>40.4128</v>
      </c>
      <c r="N4" s="60" t="n">
        <v>40.3336</v>
      </c>
      <c r="O4" s="60" t="n">
        <v>42.339</v>
      </c>
      <c r="P4" s="60" t="n">
        <v>8351.693</v>
      </c>
      <c r="Q4" s="60" t="n">
        <v>86.626</v>
      </c>
      <c r="R4" s="61" t="n">
        <f aca="false">P4/3600</f>
        <v>2.31991472222222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779.578</v>
      </c>
      <c r="I5" s="57" t="n">
        <v>79.263</v>
      </c>
      <c r="J5" s="58" t="n">
        <f aca="false">H5/3600</f>
        <v>2.16099388888889</v>
      </c>
      <c r="L5" s="59" t="n">
        <v>32950.976</v>
      </c>
      <c r="M5" s="60" t="n">
        <v>37.3829</v>
      </c>
      <c r="N5" s="60" t="n">
        <v>38.5895</v>
      </c>
      <c r="O5" s="60" t="n">
        <v>40.5557</v>
      </c>
      <c r="P5" s="60" t="n">
        <v>7731.764</v>
      </c>
      <c r="Q5" s="60" t="n">
        <v>79.045</v>
      </c>
      <c r="R5" s="61" t="n">
        <f aca="false">P5/3600</f>
        <v>2.147712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7221.471</v>
      </c>
      <c r="I6" s="65" t="n">
        <v>70.746</v>
      </c>
      <c r="J6" s="66" t="n">
        <f aca="false">H6/3600</f>
        <v>2.00596416666667</v>
      </c>
      <c r="L6" s="67" t="n">
        <v>18587.272</v>
      </c>
      <c r="M6" s="68" t="n">
        <v>34.3336</v>
      </c>
      <c r="N6" s="68" t="n">
        <v>37.4133</v>
      </c>
      <c r="O6" s="68" t="n">
        <v>39.4036</v>
      </c>
      <c r="P6" s="68" t="n">
        <v>7235.043</v>
      </c>
      <c r="Q6" s="68" t="n">
        <v>70.855</v>
      </c>
      <c r="R6" s="69" t="n">
        <f aca="false">P6/3600</f>
        <v>2.0097341666666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9320.907</v>
      </c>
      <c r="I7" s="50" t="n">
        <v>107.281</v>
      </c>
      <c r="J7" s="51" t="n">
        <f aca="false">H7/3600</f>
        <v>2.58914083333333</v>
      </c>
      <c r="L7" s="52" t="n">
        <v>107116.976</v>
      </c>
      <c r="M7" s="53" t="n">
        <v>43.4884</v>
      </c>
      <c r="N7" s="53" t="n">
        <v>45.8048</v>
      </c>
      <c r="O7" s="53" t="n">
        <v>45.353</v>
      </c>
      <c r="P7" s="53" t="n">
        <v>9304.917</v>
      </c>
      <c r="Q7" s="53" t="n">
        <v>105.05</v>
      </c>
      <c r="R7" s="54" t="n">
        <f aca="false">P7/3600</f>
        <v>2.584699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8575.975</v>
      </c>
      <c r="I8" s="57" t="n">
        <v>97.437</v>
      </c>
      <c r="J8" s="58" t="n">
        <f aca="false">H8/3600</f>
        <v>2.38221527777778</v>
      </c>
      <c r="L8" s="59" t="n">
        <v>62098.0304</v>
      </c>
      <c r="M8" s="60" t="n">
        <v>40.0924</v>
      </c>
      <c r="N8" s="60" t="n">
        <v>43.5072</v>
      </c>
      <c r="O8" s="60" t="n">
        <v>43.5945</v>
      </c>
      <c r="P8" s="60" t="n">
        <v>8498.037</v>
      </c>
      <c r="Q8" s="60" t="n">
        <v>93.428</v>
      </c>
      <c r="R8" s="61" t="n">
        <f aca="false">P8/3600</f>
        <v>2.36056583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812.01</v>
      </c>
      <c r="I9" s="57" t="n">
        <v>84.068</v>
      </c>
      <c r="J9" s="58" t="n">
        <f aca="false">H9/3600</f>
        <v>2.17000277777778</v>
      </c>
      <c r="L9" s="59" t="n">
        <v>35432.9456</v>
      </c>
      <c r="M9" s="60" t="n">
        <v>37.0138</v>
      </c>
      <c r="N9" s="60" t="n">
        <v>41.496</v>
      </c>
      <c r="O9" s="60" t="n">
        <v>41.962</v>
      </c>
      <c r="P9" s="60" t="n">
        <v>7817.345</v>
      </c>
      <c r="Q9" s="60" t="n">
        <v>83.179</v>
      </c>
      <c r="R9" s="61" t="n">
        <f aca="false">P9/3600</f>
        <v>2.17148472222222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7329.611</v>
      </c>
      <c r="I10" s="65" t="n">
        <v>76.471</v>
      </c>
      <c r="J10" s="66" t="n">
        <f aca="false">H10/3600</f>
        <v>2.03600305555556</v>
      </c>
      <c r="L10" s="67" t="n">
        <v>20663.0944</v>
      </c>
      <c r="M10" s="68" t="n">
        <v>34.1678</v>
      </c>
      <c r="N10" s="68" t="n">
        <v>39.9807</v>
      </c>
      <c r="O10" s="68" t="n">
        <v>40.7045</v>
      </c>
      <c r="P10" s="68" t="n">
        <v>7348.065</v>
      </c>
      <c r="Q10" s="68" t="n">
        <v>75.675</v>
      </c>
      <c r="R10" s="69" t="n">
        <f aca="false">P10/3600</f>
        <v>2.04112916666667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1969.612</v>
      </c>
      <c r="I11" s="50" t="n">
        <v>263.11</v>
      </c>
      <c r="J11" s="51" t="n">
        <f aca="false">H11/3600</f>
        <v>6.10267</v>
      </c>
      <c r="L11" s="52" t="n">
        <v>381169.6944</v>
      </c>
      <c r="M11" s="53" t="n">
        <v>42.5989</v>
      </c>
      <c r="N11" s="53" t="n">
        <v>42.7741</v>
      </c>
      <c r="O11" s="53" t="n">
        <v>41.3822</v>
      </c>
      <c r="P11" s="53" t="n">
        <v>21921.501</v>
      </c>
      <c r="Q11" s="53" t="n">
        <v>253.609</v>
      </c>
      <c r="R11" s="54" t="n">
        <f aca="false">P11/3600</f>
        <v>6.08930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9786.887</v>
      </c>
      <c r="I12" s="57" t="n">
        <v>210.584</v>
      </c>
      <c r="J12" s="58" t="n">
        <f aca="false">H12/3600</f>
        <v>5.4963575</v>
      </c>
      <c r="L12" s="59" t="n">
        <v>245066.0224</v>
      </c>
      <c r="M12" s="60" t="n">
        <v>39.0333</v>
      </c>
      <c r="N12" s="60" t="n">
        <v>40.1032</v>
      </c>
      <c r="O12" s="60" t="n">
        <v>37.8952</v>
      </c>
      <c r="P12" s="60" t="n">
        <v>19593.197</v>
      </c>
      <c r="Q12" s="60" t="n">
        <v>209.929</v>
      </c>
      <c r="R12" s="61" t="n">
        <f aca="false">P12/3600</f>
        <v>5.44255472222222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7921.811</v>
      </c>
      <c r="I13" s="57" t="n">
        <v>198.229</v>
      </c>
      <c r="J13" s="58" t="n">
        <f aca="false">H13/3600</f>
        <v>4.97828083333333</v>
      </c>
      <c r="L13" s="59" t="n">
        <v>153594.3552</v>
      </c>
      <c r="M13" s="60" t="n">
        <v>35.0762</v>
      </c>
      <c r="N13" s="60" t="n">
        <v>38.4982</v>
      </c>
      <c r="O13" s="60" t="n">
        <v>36.2893</v>
      </c>
      <c r="P13" s="60" t="n">
        <v>17776.06</v>
      </c>
      <c r="Q13" s="60" t="n">
        <v>191.864</v>
      </c>
      <c r="R13" s="61" t="n">
        <f aca="false">P13/3600</f>
        <v>4.93779444444445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6350.56</v>
      </c>
      <c r="I14" s="65" t="n">
        <v>175.141</v>
      </c>
      <c r="J14" s="66" t="n">
        <f aca="false">H14/3600</f>
        <v>4.54182222222222</v>
      </c>
      <c r="L14" s="67" t="n">
        <v>82590.1456</v>
      </c>
      <c r="M14" s="68" t="n">
        <v>30.9352</v>
      </c>
      <c r="N14" s="68" t="n">
        <v>37.1937</v>
      </c>
      <c r="O14" s="68" t="n">
        <v>35.0175</v>
      </c>
      <c r="P14" s="68" t="n">
        <v>16253.169</v>
      </c>
      <c r="Q14" s="68" t="n">
        <v>168.714</v>
      </c>
      <c r="R14" s="69" t="n">
        <f aca="false">P14/3600</f>
        <v>4.5147691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6195.73</v>
      </c>
      <c r="I15" s="50" t="n">
        <v>167.325</v>
      </c>
      <c r="J15" s="51" t="n">
        <f aca="false">H15/3600</f>
        <v>4.49881388888889</v>
      </c>
      <c r="L15" s="52" t="n">
        <v>100154.496</v>
      </c>
      <c r="M15" s="53" t="n">
        <v>43.7794</v>
      </c>
      <c r="N15" s="53" t="n">
        <v>46.6825</v>
      </c>
      <c r="O15" s="53" t="n">
        <v>46.2397</v>
      </c>
      <c r="P15" s="53" t="n">
        <v>16117.183</v>
      </c>
      <c r="Q15" s="53" t="n">
        <v>161.507</v>
      </c>
      <c r="R15" s="54" t="n">
        <f aca="false">P15/3600</f>
        <v>4.47699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14101.302</v>
      </c>
      <c r="I16" s="57" t="n">
        <v>143.457</v>
      </c>
      <c r="J16" s="58" t="n">
        <f aca="false">H16/3600</f>
        <v>3.91702833333333</v>
      </c>
      <c r="L16" s="59" t="n">
        <v>47140.9568</v>
      </c>
      <c r="M16" s="60" t="n">
        <v>41.4155</v>
      </c>
      <c r="N16" s="60" t="n">
        <v>45.8601</v>
      </c>
      <c r="O16" s="60" t="n">
        <v>45.5897</v>
      </c>
      <c r="P16" s="60" t="n">
        <v>14060.554</v>
      </c>
      <c r="Q16" s="60" t="n">
        <v>138.356</v>
      </c>
      <c r="R16" s="61" t="n">
        <f aca="false">P16/3600</f>
        <v>3.9057094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13340.581</v>
      </c>
      <c r="I17" s="57" t="n">
        <v>134.55</v>
      </c>
      <c r="J17" s="58" t="n">
        <f aca="false">H17/3600</f>
        <v>3.70571694444444</v>
      </c>
      <c r="L17" s="59" t="n">
        <v>26551.7568</v>
      </c>
      <c r="M17" s="60" t="n">
        <v>39.8786</v>
      </c>
      <c r="N17" s="60" t="n">
        <v>45.1631</v>
      </c>
      <c r="O17" s="60" t="n">
        <v>45.0746</v>
      </c>
      <c r="P17" s="60" t="n">
        <v>13378.739</v>
      </c>
      <c r="Q17" s="60" t="n">
        <v>132.974</v>
      </c>
      <c r="R17" s="61" t="n">
        <f aca="false">P17/3600</f>
        <v>3.71631638888889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12751.213</v>
      </c>
      <c r="I18" s="65" t="n">
        <v>127.873</v>
      </c>
      <c r="J18" s="66" t="n">
        <f aca="false">H18/3600</f>
        <v>3.54200361111111</v>
      </c>
      <c r="L18" s="67" t="n">
        <v>14820.1712</v>
      </c>
      <c r="M18" s="68" t="n">
        <v>38.19</v>
      </c>
      <c r="N18" s="68" t="n">
        <v>44.7035</v>
      </c>
      <c r="O18" s="68" t="n">
        <v>44.6779</v>
      </c>
      <c r="P18" s="68" t="n">
        <v>12801.366</v>
      </c>
      <c r="Q18" s="68" t="n">
        <v>126.126</v>
      </c>
      <c r="R18" s="69" t="n">
        <f aca="false">P18/3600</f>
        <v>3.55593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22599.2816</v>
      </c>
      <c r="E19" s="50" t="n">
        <v>42.7996</v>
      </c>
      <c r="F19" s="50" t="n">
        <v>44.5715</v>
      </c>
      <c r="G19" s="50" t="n">
        <v>46.0295</v>
      </c>
      <c r="H19" s="50" t="n">
        <v>6882.218</v>
      </c>
      <c r="I19" s="50" t="n">
        <v>64.162</v>
      </c>
      <c r="J19" s="51" t="n">
        <f aca="false">H19/3600</f>
        <v>1.91172722222222</v>
      </c>
      <c r="L19" s="49" t="n">
        <v>22599.2816</v>
      </c>
      <c r="M19" s="50" t="n">
        <v>42.7996</v>
      </c>
      <c r="N19" s="50" t="n">
        <v>44.5715</v>
      </c>
      <c r="O19" s="50" t="n">
        <v>46.0295</v>
      </c>
      <c r="P19" s="50" t="n">
        <v>6863.559</v>
      </c>
      <c r="Q19" s="50" t="n">
        <v>63.492</v>
      </c>
      <c r="R19" s="51" t="n">
        <f aca="false">P19/3600</f>
        <v>1.90654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6105.335</v>
      </c>
      <c r="I20" s="57" t="n">
        <v>58.156</v>
      </c>
      <c r="J20" s="58" t="n">
        <f aca="false">H20/3600</f>
        <v>1.69592638888889</v>
      </c>
      <c r="L20" s="56" t="n">
        <v>12265.0424</v>
      </c>
      <c r="M20" s="57" t="n">
        <v>41.1434</v>
      </c>
      <c r="N20" s="57" t="n">
        <v>42.8253</v>
      </c>
      <c r="O20" s="57" t="n">
        <v>43.7261</v>
      </c>
      <c r="P20" s="57" t="n">
        <v>6129.905</v>
      </c>
      <c r="Q20" s="57" t="n">
        <v>57.564</v>
      </c>
      <c r="R20" s="58" t="n">
        <f aca="false">P20/3600</f>
        <v>1.7027513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5740.56</v>
      </c>
      <c r="I21" s="57" t="n">
        <v>54.272</v>
      </c>
      <c r="J21" s="58" t="n">
        <f aca="false">H21/3600</f>
        <v>1.5946</v>
      </c>
      <c r="L21" s="56" t="n">
        <v>6905.8984</v>
      </c>
      <c r="M21" s="57" t="n">
        <v>39.1101</v>
      </c>
      <c r="N21" s="57" t="n">
        <v>41.4414</v>
      </c>
      <c r="O21" s="57" t="n">
        <v>42.1581</v>
      </c>
      <c r="P21" s="57" t="n">
        <v>5736.052</v>
      </c>
      <c r="Q21" s="57" t="n">
        <v>53.305</v>
      </c>
      <c r="R21" s="58" t="n">
        <f aca="false">P21/3600</f>
        <v>1.593347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3856.1904</v>
      </c>
      <c r="E22" s="65" t="n">
        <v>36.6782</v>
      </c>
      <c r="F22" s="65" t="n">
        <v>40.455</v>
      </c>
      <c r="G22" s="65" t="n">
        <v>41.2592</v>
      </c>
      <c r="H22" s="65" t="n">
        <v>5551.473</v>
      </c>
      <c r="I22" s="65" t="n">
        <v>50.934</v>
      </c>
      <c r="J22" s="66" t="n">
        <f aca="false">H22/3600</f>
        <v>1.54207583333333</v>
      </c>
      <c r="L22" s="64" t="n">
        <v>3855.8328</v>
      </c>
      <c r="M22" s="65" t="n">
        <v>36.6771</v>
      </c>
      <c r="N22" s="65" t="n">
        <v>40.455</v>
      </c>
      <c r="O22" s="65" t="n">
        <v>41.2592</v>
      </c>
      <c r="P22" s="65" t="n">
        <v>5519.82</v>
      </c>
      <c r="Q22" s="65" t="n">
        <v>50.856</v>
      </c>
      <c r="R22" s="66" t="n">
        <f aca="false">P22/3600</f>
        <v>1.53328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53564.8856</v>
      </c>
      <c r="E23" s="50" t="n">
        <v>41.8493</v>
      </c>
      <c r="F23" s="50" t="n">
        <v>43.5158</v>
      </c>
      <c r="G23" s="50" t="n">
        <v>44.1816</v>
      </c>
      <c r="H23" s="50" t="n">
        <v>7858.28</v>
      </c>
      <c r="I23" s="50" t="n">
        <v>97.141</v>
      </c>
      <c r="J23" s="51" t="n">
        <f aca="false">H23/3600</f>
        <v>2.18285555555556</v>
      </c>
      <c r="L23" s="49" t="n">
        <v>53564.8856</v>
      </c>
      <c r="M23" s="50" t="n">
        <v>41.8493</v>
      </c>
      <c r="N23" s="50" t="n">
        <v>43.5158</v>
      </c>
      <c r="O23" s="50" t="n">
        <v>44.1816</v>
      </c>
      <c r="P23" s="50" t="n">
        <v>7830.199</v>
      </c>
      <c r="Q23" s="50" t="n">
        <v>90.994</v>
      </c>
      <c r="R23" s="51" t="n">
        <f aca="false">P23/3600</f>
        <v>2.17505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6894.76</v>
      </c>
      <c r="I24" s="57" t="n">
        <v>78.733</v>
      </c>
      <c r="J24" s="58" t="n">
        <f aca="false">H24/3600</f>
        <v>1.91521111111111</v>
      </c>
      <c r="L24" s="56" t="n">
        <v>28878.0368</v>
      </c>
      <c r="M24" s="57" t="n">
        <v>38.7891</v>
      </c>
      <c r="N24" s="57" t="n">
        <v>41.0614</v>
      </c>
      <c r="O24" s="57" t="n">
        <v>41.3735</v>
      </c>
      <c r="P24" s="57" t="n">
        <v>6875.806</v>
      </c>
      <c r="Q24" s="57" t="n">
        <v>78.452</v>
      </c>
      <c r="R24" s="58" t="n">
        <f aca="false">P24/3600</f>
        <v>1.90994611111111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6290.368</v>
      </c>
      <c r="I25" s="57" t="n">
        <v>67.329</v>
      </c>
      <c r="J25" s="58" t="n">
        <f aca="false">H25/3600</f>
        <v>1.74732444444444</v>
      </c>
      <c r="L25" s="56" t="n">
        <v>14971.0312</v>
      </c>
      <c r="M25" s="57" t="n">
        <v>35.7732</v>
      </c>
      <c r="N25" s="57" t="n">
        <v>39.2378</v>
      </c>
      <c r="O25" s="57" t="n">
        <v>39.7398</v>
      </c>
      <c r="P25" s="57" t="n">
        <v>6177.985</v>
      </c>
      <c r="Q25" s="57" t="n">
        <v>67.594</v>
      </c>
      <c r="R25" s="58" t="n">
        <f aca="false">P25/3600</f>
        <v>1.7161069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361.1648</v>
      </c>
      <c r="E26" s="65" t="n">
        <v>32.9062</v>
      </c>
      <c r="F26" s="65" t="n">
        <v>37.9914</v>
      </c>
      <c r="G26" s="65" t="n">
        <v>38.9114</v>
      </c>
      <c r="H26" s="65" t="n">
        <v>5683.713</v>
      </c>
      <c r="I26" s="65" t="n">
        <v>57.922</v>
      </c>
      <c r="J26" s="66" t="n">
        <f aca="false">H26/3600</f>
        <v>1.57880916666667</v>
      </c>
      <c r="L26" s="64" t="n">
        <v>7361.2064</v>
      </c>
      <c r="M26" s="65" t="n">
        <v>32.9073</v>
      </c>
      <c r="N26" s="65" t="n">
        <v>37.9914</v>
      </c>
      <c r="O26" s="65" t="n">
        <v>38.9114</v>
      </c>
      <c r="P26" s="65" t="n">
        <v>5731.341</v>
      </c>
      <c r="Q26" s="65" t="n">
        <v>57.891</v>
      </c>
      <c r="R26" s="66" t="n">
        <f aca="false">P26/3600</f>
        <v>1.5920391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108512.1408</v>
      </c>
      <c r="E27" s="50" t="n">
        <v>40.7066</v>
      </c>
      <c r="F27" s="50" t="n">
        <v>41.7735</v>
      </c>
      <c r="G27" s="50" t="n">
        <v>44.2464</v>
      </c>
      <c r="H27" s="50" t="n">
        <v>16961.832</v>
      </c>
      <c r="I27" s="50" t="n">
        <v>192.098</v>
      </c>
      <c r="J27" s="51" t="n">
        <f aca="false">H27/3600</f>
        <v>4.71162</v>
      </c>
      <c r="L27" s="49" t="n">
        <v>108512.1408</v>
      </c>
      <c r="M27" s="50" t="n">
        <v>40.7066</v>
      </c>
      <c r="N27" s="50" t="n">
        <v>41.7735</v>
      </c>
      <c r="O27" s="50" t="n">
        <v>44.2464</v>
      </c>
      <c r="P27" s="50" t="n">
        <v>16939.695</v>
      </c>
      <c r="Q27" s="50" t="n">
        <v>195.015</v>
      </c>
      <c r="R27" s="51" t="n">
        <f aca="false">P27/3600</f>
        <v>4.70547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14332.337</v>
      </c>
      <c r="I28" s="57" t="n">
        <v>153.738</v>
      </c>
      <c r="J28" s="58" t="n">
        <f aca="false">H28/3600</f>
        <v>3.98120472222222</v>
      </c>
      <c r="L28" s="56" t="n">
        <v>49521.6464</v>
      </c>
      <c r="M28" s="57" t="n">
        <v>38.0423</v>
      </c>
      <c r="N28" s="57" t="n">
        <v>39.5487</v>
      </c>
      <c r="O28" s="57" t="n">
        <v>42.2049</v>
      </c>
      <c r="P28" s="57" t="n">
        <v>14351.261</v>
      </c>
      <c r="Q28" s="57" t="n">
        <v>152.708</v>
      </c>
      <c r="R28" s="58" t="n">
        <f aca="false">P28/3600</f>
        <v>3.9864613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12813.535</v>
      </c>
      <c r="I29" s="57" t="n">
        <v>135.657</v>
      </c>
      <c r="J29" s="58" t="n">
        <f aca="false">H29/3600</f>
        <v>3.55931527777778</v>
      </c>
      <c r="L29" s="56" t="n">
        <v>26746.4024</v>
      </c>
      <c r="M29" s="57" t="n">
        <v>35.8426</v>
      </c>
      <c r="N29" s="57" t="n">
        <v>38.4907</v>
      </c>
      <c r="O29" s="57" t="n">
        <v>40.5699</v>
      </c>
      <c r="P29" s="57" t="n">
        <v>12836.763</v>
      </c>
      <c r="Q29" s="57" t="n">
        <v>134.581</v>
      </c>
      <c r="R29" s="58" t="n">
        <f aca="false">P29/3600</f>
        <v>3.56576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458.3192</v>
      </c>
      <c r="E30" s="65" t="n">
        <v>33.4253</v>
      </c>
      <c r="F30" s="65" t="n">
        <v>37.687</v>
      </c>
      <c r="G30" s="65" t="n">
        <v>39.3412</v>
      </c>
      <c r="H30" s="65" t="n">
        <v>11947.453</v>
      </c>
      <c r="I30" s="65" t="n">
        <v>121.571</v>
      </c>
      <c r="J30" s="66" t="n">
        <f aca="false">H30/3600</f>
        <v>3.31873694444444</v>
      </c>
      <c r="L30" s="64" t="n">
        <v>14456.9448</v>
      </c>
      <c r="M30" s="65" t="n">
        <v>33.4263</v>
      </c>
      <c r="N30" s="65" t="n">
        <v>37.687</v>
      </c>
      <c r="O30" s="65" t="n">
        <v>39.3412</v>
      </c>
      <c r="P30" s="65" t="n">
        <v>11934.988</v>
      </c>
      <c r="Q30" s="65" t="n">
        <v>121.695</v>
      </c>
      <c r="R30" s="66" t="n">
        <f aca="false">P30/3600</f>
        <v>3.31527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73082.6064</v>
      </c>
      <c r="E31" s="50" t="n">
        <v>41.3471</v>
      </c>
      <c r="F31" s="50" t="n">
        <v>44.4272</v>
      </c>
      <c r="G31" s="50" t="n">
        <v>46.0532</v>
      </c>
      <c r="H31" s="50" t="n">
        <v>10490.566</v>
      </c>
      <c r="I31" s="50" t="n">
        <v>155.953</v>
      </c>
      <c r="J31" s="51" t="n">
        <f aca="false">H31/3600</f>
        <v>2.91404611111111</v>
      </c>
      <c r="L31" s="49" t="n">
        <v>73082.6064</v>
      </c>
      <c r="M31" s="50" t="n">
        <v>41.3471</v>
      </c>
      <c r="N31" s="50" t="n">
        <v>44.4272</v>
      </c>
      <c r="O31" s="50" t="n">
        <v>46.0532</v>
      </c>
      <c r="P31" s="50" t="n">
        <v>10253.445</v>
      </c>
      <c r="Q31" s="50" t="n">
        <v>156.125</v>
      </c>
      <c r="R31" s="51" t="n">
        <f aca="false">P31/3600</f>
        <v>2.84817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913.122</v>
      </c>
      <c r="I32" s="57" t="n">
        <v>127.155</v>
      </c>
      <c r="J32" s="58" t="n">
        <f aca="false">H32/3600</f>
        <v>2.47586722222222</v>
      </c>
      <c r="L32" s="56" t="n">
        <v>29669.2192</v>
      </c>
      <c r="M32" s="57" t="n">
        <v>38.7773</v>
      </c>
      <c r="N32" s="57" t="n">
        <v>42.9693</v>
      </c>
      <c r="O32" s="57" t="n">
        <v>43.9684</v>
      </c>
      <c r="P32" s="57" t="n">
        <v>8891.095</v>
      </c>
      <c r="Q32" s="57" t="n">
        <v>128.263</v>
      </c>
      <c r="R32" s="58" t="n">
        <f aca="false">P32/3600</f>
        <v>2.4697486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8177.986</v>
      </c>
      <c r="I33" s="57" t="n">
        <v>116.844</v>
      </c>
      <c r="J33" s="58" t="n">
        <f aca="false">H33/3600</f>
        <v>2.27166277777778</v>
      </c>
      <c r="L33" s="56" t="n">
        <v>15371.8376</v>
      </c>
      <c r="M33" s="57" t="n">
        <v>37.0372</v>
      </c>
      <c r="N33" s="57" t="n">
        <v>41.66</v>
      </c>
      <c r="O33" s="57" t="n">
        <v>42.1585</v>
      </c>
      <c r="P33" s="57" t="n">
        <v>8145.538</v>
      </c>
      <c r="Q33" s="57" t="n">
        <v>117.093</v>
      </c>
      <c r="R33" s="58" t="n">
        <f aca="false">P33/3600</f>
        <v>2.26264944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8563.6968</v>
      </c>
      <c r="E34" s="65" t="n">
        <v>35.0953</v>
      </c>
      <c r="F34" s="65" t="n">
        <v>40.6298</v>
      </c>
      <c r="G34" s="65" t="n">
        <v>40.7803</v>
      </c>
      <c r="H34" s="65" t="n">
        <v>7717.957</v>
      </c>
      <c r="I34" s="65" t="n">
        <v>109.621</v>
      </c>
      <c r="J34" s="66" t="n">
        <f aca="false">H34/3600</f>
        <v>2.14387694444444</v>
      </c>
      <c r="L34" s="64" t="n">
        <v>8563.3736</v>
      </c>
      <c r="M34" s="65" t="n">
        <v>35.0957</v>
      </c>
      <c r="N34" s="65" t="n">
        <v>40.6298</v>
      </c>
      <c r="O34" s="65" t="n">
        <v>40.7803</v>
      </c>
      <c r="P34" s="65" t="n">
        <v>7714.619</v>
      </c>
      <c r="Q34" s="65" t="n">
        <v>109.574</v>
      </c>
      <c r="R34" s="66" t="n">
        <f aca="false">P34/3600</f>
        <v>2.1429497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184831.068</v>
      </c>
      <c r="E35" s="50" t="n">
        <v>42.5733</v>
      </c>
      <c r="F35" s="50" t="n">
        <v>42.7418</v>
      </c>
      <c r="G35" s="50" t="n">
        <v>44.4684</v>
      </c>
      <c r="H35" s="50" t="n">
        <v>20068.374</v>
      </c>
      <c r="I35" s="50" t="n">
        <v>239.569</v>
      </c>
      <c r="J35" s="51" t="n">
        <f aca="false">H35/3600</f>
        <v>5.57454833333333</v>
      </c>
      <c r="L35" s="49" t="n">
        <v>184831.068</v>
      </c>
      <c r="M35" s="50" t="n">
        <v>42.5733</v>
      </c>
      <c r="N35" s="50" t="n">
        <v>42.7418</v>
      </c>
      <c r="O35" s="50" t="n">
        <v>44.4684</v>
      </c>
      <c r="P35" s="50" t="n">
        <v>19982.574</v>
      </c>
      <c r="Q35" s="50" t="n">
        <v>245.653</v>
      </c>
      <c r="R35" s="51" t="n">
        <f aca="false">P35/3600</f>
        <v>5.55071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047.1728</v>
      </c>
      <c r="E36" s="57" t="n">
        <v>37.1761</v>
      </c>
      <c r="F36" s="57" t="n">
        <v>40.82</v>
      </c>
      <c r="G36" s="57" t="n">
        <v>42.9684</v>
      </c>
      <c r="H36" s="57" t="n">
        <v>17772.503</v>
      </c>
      <c r="I36" s="57" t="n">
        <v>190.959</v>
      </c>
      <c r="J36" s="58" t="n">
        <f aca="false">H36/3600</f>
        <v>4.93680638888889</v>
      </c>
      <c r="L36" s="56" t="n">
        <v>81048.2552</v>
      </c>
      <c r="M36" s="57" t="n">
        <v>37.1777</v>
      </c>
      <c r="N36" s="57" t="n">
        <v>40.82</v>
      </c>
      <c r="O36" s="57" t="n">
        <v>42.9684</v>
      </c>
      <c r="P36" s="57" t="n">
        <v>17764.141</v>
      </c>
      <c r="Q36" s="57" t="n">
        <v>192.863</v>
      </c>
      <c r="R36" s="58" t="n">
        <f aca="false">P36/3600</f>
        <v>4.9344836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207.6264</v>
      </c>
      <c r="E37" s="57" t="n">
        <v>34.6522</v>
      </c>
      <c r="F37" s="57" t="n">
        <v>39.3638</v>
      </c>
      <c r="G37" s="57" t="n">
        <v>41.7666</v>
      </c>
      <c r="H37" s="57" t="n">
        <v>15801.392</v>
      </c>
      <c r="I37" s="57" t="n">
        <v>164.923</v>
      </c>
      <c r="J37" s="58" t="n">
        <f aca="false">H37/3600</f>
        <v>4.38927555555556</v>
      </c>
      <c r="L37" s="56" t="n">
        <v>41209.3632</v>
      </c>
      <c r="M37" s="57" t="n">
        <v>34.6526</v>
      </c>
      <c r="N37" s="57" t="n">
        <v>39.3638</v>
      </c>
      <c r="O37" s="57" t="n">
        <v>41.7666</v>
      </c>
      <c r="P37" s="57" t="n">
        <v>15852.795</v>
      </c>
      <c r="Q37" s="57" t="n">
        <v>163.628</v>
      </c>
      <c r="R37" s="58" t="n">
        <f aca="false">P37/3600</f>
        <v>4.4035541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2180.7064</v>
      </c>
      <c r="E38" s="65" t="n">
        <v>32.2597</v>
      </c>
      <c r="F38" s="65" t="n">
        <v>38.3695</v>
      </c>
      <c r="G38" s="65" t="n">
        <v>40.893</v>
      </c>
      <c r="H38" s="65" t="n">
        <v>14591.626</v>
      </c>
      <c r="I38" s="65" t="n">
        <v>146.094</v>
      </c>
      <c r="J38" s="66" t="n">
        <f aca="false">H38/3600</f>
        <v>4.05322944444445</v>
      </c>
      <c r="L38" s="64" t="n">
        <v>22179.9176</v>
      </c>
      <c r="M38" s="65" t="n">
        <v>32.2601</v>
      </c>
      <c r="N38" s="65" t="n">
        <v>38.3695</v>
      </c>
      <c r="O38" s="65" t="n">
        <v>40.893</v>
      </c>
      <c r="P38" s="65" t="n">
        <v>14610.86</v>
      </c>
      <c r="Q38" s="65" t="n">
        <v>145.173</v>
      </c>
      <c r="R38" s="66" t="n">
        <f aca="false">P38/3600</f>
        <v>4.0585722222222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49" t="n">
        <v>21123.08</v>
      </c>
      <c r="E39" s="50" t="n">
        <v>41.8864</v>
      </c>
      <c r="F39" s="50" t="n">
        <v>43.9855</v>
      </c>
      <c r="G39" s="50" t="n">
        <v>44.655</v>
      </c>
      <c r="H39" s="50" t="n">
        <v>2230.726</v>
      </c>
      <c r="I39" s="50" t="n">
        <v>39.982</v>
      </c>
      <c r="J39" s="51" t="n">
        <f aca="false">H39/3600</f>
        <v>0.619646111111111</v>
      </c>
      <c r="L39" s="49" t="n">
        <v>21123.08</v>
      </c>
      <c r="M39" s="50" t="n">
        <v>41.8864</v>
      </c>
      <c r="N39" s="50" t="n">
        <v>43.9855</v>
      </c>
      <c r="O39" s="50" t="n">
        <v>44.655</v>
      </c>
      <c r="P39" s="50" t="n">
        <v>2287.463</v>
      </c>
      <c r="Q39" s="50" t="n">
        <v>39.982</v>
      </c>
      <c r="R39" s="51" t="n">
        <f aca="false">P39/3600</f>
        <v>0.63540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56" t="n">
        <v>11309.52</v>
      </c>
      <c r="E40" s="57" t="n">
        <v>38.4936</v>
      </c>
      <c r="F40" s="57" t="n">
        <v>41.3864</v>
      </c>
      <c r="G40" s="57" t="n">
        <v>41.8021</v>
      </c>
      <c r="H40" s="57" t="n">
        <v>1978.754</v>
      </c>
      <c r="I40" s="57" t="n">
        <v>34.148</v>
      </c>
      <c r="J40" s="58" t="n">
        <f aca="false">H40/3600</f>
        <v>0.549653888888889</v>
      </c>
      <c r="L40" s="56" t="n">
        <v>11310.9784</v>
      </c>
      <c r="M40" s="57" t="n">
        <v>38.5023</v>
      </c>
      <c r="N40" s="57" t="n">
        <v>41.3864</v>
      </c>
      <c r="O40" s="57" t="n">
        <v>41.8021</v>
      </c>
      <c r="P40" s="57" t="n">
        <v>1980.158</v>
      </c>
      <c r="Q40" s="57" t="n">
        <v>33.961</v>
      </c>
      <c r="R40" s="58" t="n">
        <f aca="false">P40/3600</f>
        <v>0.5500438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025.8688</v>
      </c>
      <c r="E41" s="57" t="n">
        <v>35.5386</v>
      </c>
      <c r="F41" s="57" t="n">
        <v>39.4889</v>
      </c>
      <c r="G41" s="57" t="n">
        <v>39.6985</v>
      </c>
      <c r="H41" s="57" t="n">
        <v>1770.727</v>
      </c>
      <c r="I41" s="57" t="n">
        <v>29.078</v>
      </c>
      <c r="J41" s="58" t="n">
        <f aca="false">H41/3600</f>
        <v>0.491868611111111</v>
      </c>
      <c r="L41" s="56" t="n">
        <v>6025.1944</v>
      </c>
      <c r="M41" s="57" t="n">
        <v>35.5408</v>
      </c>
      <c r="N41" s="57" t="n">
        <v>39.4889</v>
      </c>
      <c r="O41" s="57" t="n">
        <v>39.6985</v>
      </c>
      <c r="P41" s="57" t="n">
        <v>1773.302</v>
      </c>
      <c r="Q41" s="57" t="n">
        <v>28.516</v>
      </c>
      <c r="R41" s="58" t="n">
        <f aca="false">P41/3600</f>
        <v>0.4925838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352.1656</v>
      </c>
      <c r="E42" s="65" t="n">
        <v>32.9491</v>
      </c>
      <c r="F42" s="65" t="n">
        <v>38.0228</v>
      </c>
      <c r="G42" s="65" t="n">
        <v>38.0449</v>
      </c>
      <c r="H42" s="65" t="n">
        <v>1612.153</v>
      </c>
      <c r="I42" s="65" t="n">
        <v>24.928</v>
      </c>
      <c r="J42" s="66" t="n">
        <f aca="false">H42/3600</f>
        <v>0.447820277777778</v>
      </c>
      <c r="L42" s="64" t="n">
        <v>3350.8128</v>
      </c>
      <c r="M42" s="65" t="n">
        <v>32.9482</v>
      </c>
      <c r="N42" s="65" t="n">
        <v>38.0228</v>
      </c>
      <c r="O42" s="65" t="n">
        <v>38.0449</v>
      </c>
      <c r="P42" s="65" t="n">
        <v>1614.556</v>
      </c>
      <c r="Q42" s="65" t="n">
        <v>24.304</v>
      </c>
      <c r="R42" s="66" t="n">
        <f aca="false">P42/3600</f>
        <v>0.448487777777778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9" t="n">
        <v>23725.588</v>
      </c>
      <c r="E43" s="50" t="n">
        <v>42.017</v>
      </c>
      <c r="F43" s="50" t="n">
        <v>44.1411</v>
      </c>
      <c r="G43" s="50" t="n">
        <v>45.6047</v>
      </c>
      <c r="H43" s="50" t="n">
        <v>2503.819</v>
      </c>
      <c r="I43" s="50" t="n">
        <v>42.478</v>
      </c>
      <c r="J43" s="51" t="n">
        <f aca="false">H43/3600</f>
        <v>0.695505277777778</v>
      </c>
      <c r="L43" s="49" t="n">
        <v>23725.588</v>
      </c>
      <c r="M43" s="50" t="n">
        <v>42.017</v>
      </c>
      <c r="N43" s="50" t="n">
        <v>44.1411</v>
      </c>
      <c r="O43" s="50" t="n">
        <v>45.6047</v>
      </c>
      <c r="P43" s="50" t="n">
        <v>2616.733</v>
      </c>
      <c r="Q43" s="50" t="n">
        <v>41.402</v>
      </c>
      <c r="R43" s="51" t="n">
        <f aca="false">P43/3600</f>
        <v>0.72687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4.1016</v>
      </c>
      <c r="E44" s="57" t="n">
        <v>39.1629</v>
      </c>
      <c r="F44" s="57" t="n">
        <v>41.8319</v>
      </c>
      <c r="G44" s="57" t="n">
        <v>43.0578</v>
      </c>
      <c r="H44" s="57" t="n">
        <v>2263.922</v>
      </c>
      <c r="I44" s="57" t="n">
        <v>37.939</v>
      </c>
      <c r="J44" s="58" t="n">
        <f aca="false">H44/3600</f>
        <v>0.628867222222222</v>
      </c>
      <c r="L44" s="56" t="n">
        <v>14153.9648</v>
      </c>
      <c r="M44" s="57" t="n">
        <v>39.1655</v>
      </c>
      <c r="N44" s="57" t="n">
        <v>41.8319</v>
      </c>
      <c r="O44" s="57" t="n">
        <v>43.0578</v>
      </c>
      <c r="P44" s="57" t="n">
        <v>2263.595</v>
      </c>
      <c r="Q44" s="57" t="n">
        <v>37.767</v>
      </c>
      <c r="R44" s="58" t="n">
        <f aca="false">P44/3600</f>
        <v>0.6287763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23.9512</v>
      </c>
      <c r="E45" s="57" t="n">
        <v>36.141</v>
      </c>
      <c r="F45" s="57" t="n">
        <v>39.9858</v>
      </c>
      <c r="G45" s="57" t="n">
        <v>41.0347</v>
      </c>
      <c r="H45" s="57" t="n">
        <v>2094.022</v>
      </c>
      <c r="I45" s="57" t="n">
        <v>34.788</v>
      </c>
      <c r="J45" s="58" t="n">
        <f aca="false">H45/3600</f>
        <v>0.581672777777778</v>
      </c>
      <c r="L45" s="56" t="n">
        <v>8322.9584</v>
      </c>
      <c r="M45" s="57" t="n">
        <v>36.1402</v>
      </c>
      <c r="N45" s="57" t="n">
        <v>39.9858</v>
      </c>
      <c r="O45" s="57" t="n">
        <v>41.0347</v>
      </c>
      <c r="P45" s="57" t="n">
        <v>2094.366</v>
      </c>
      <c r="Q45" s="57" t="n">
        <v>34.507</v>
      </c>
      <c r="R45" s="58" t="n">
        <f aca="false">P45/3600</f>
        <v>0.5817683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45.4888</v>
      </c>
      <c r="E46" s="65" t="n">
        <v>33.0599</v>
      </c>
      <c r="F46" s="65" t="n">
        <v>38.5959</v>
      </c>
      <c r="G46" s="65" t="n">
        <v>39.5423</v>
      </c>
      <c r="H46" s="65" t="n">
        <v>1953.404</v>
      </c>
      <c r="I46" s="65" t="n">
        <v>31.137</v>
      </c>
      <c r="J46" s="66" t="n">
        <f aca="false">H46/3600</f>
        <v>0.542612222222222</v>
      </c>
      <c r="L46" s="64" t="n">
        <v>4744.8904</v>
      </c>
      <c r="M46" s="65" t="n">
        <v>33.0595</v>
      </c>
      <c r="N46" s="65" t="n">
        <v>38.5959</v>
      </c>
      <c r="O46" s="65" t="n">
        <v>39.5423</v>
      </c>
      <c r="P46" s="65" t="n">
        <v>1952.671</v>
      </c>
      <c r="Q46" s="65" t="n">
        <v>30.357</v>
      </c>
      <c r="R46" s="66" t="n">
        <f aca="false">P46/3600</f>
        <v>0.542408611111111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49" t="n">
        <v>44444.3256</v>
      </c>
      <c r="E47" s="50" t="n">
        <v>41.1646</v>
      </c>
      <c r="F47" s="50" t="n">
        <v>42.5969</v>
      </c>
      <c r="G47" s="50" t="n">
        <v>43.4749</v>
      </c>
      <c r="H47" s="50" t="n">
        <v>2500.497</v>
      </c>
      <c r="I47" s="50" t="n">
        <v>47.892</v>
      </c>
      <c r="J47" s="51" t="n">
        <f aca="false">H47/3600</f>
        <v>0.6945825</v>
      </c>
      <c r="L47" s="49" t="n">
        <v>44444.3256</v>
      </c>
      <c r="M47" s="50" t="n">
        <v>41.1646</v>
      </c>
      <c r="N47" s="50" t="n">
        <v>42.5969</v>
      </c>
      <c r="O47" s="50" t="n">
        <v>43.4749</v>
      </c>
      <c r="P47" s="50" t="n">
        <v>2484.007</v>
      </c>
      <c r="Q47" s="50" t="n">
        <v>47.814</v>
      </c>
      <c r="R47" s="51" t="n">
        <f aca="false">P47/3600</f>
        <v>0.690001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535.2104</v>
      </c>
      <c r="E48" s="57" t="n">
        <v>36.9722</v>
      </c>
      <c r="F48" s="57" t="n">
        <v>39.4732</v>
      </c>
      <c r="G48" s="57" t="n">
        <v>40.2981</v>
      </c>
      <c r="H48" s="57" t="n">
        <v>2284.358</v>
      </c>
      <c r="I48" s="57" t="n">
        <v>43.524</v>
      </c>
      <c r="J48" s="58" t="n">
        <f aca="false">H48/3600</f>
        <v>0.634543888888889</v>
      </c>
      <c r="L48" s="56" t="n">
        <v>27535.2872</v>
      </c>
      <c r="M48" s="57" t="n">
        <v>36.9751</v>
      </c>
      <c r="N48" s="57" t="n">
        <v>39.4732</v>
      </c>
      <c r="O48" s="57" t="n">
        <v>40.2981</v>
      </c>
      <c r="P48" s="57" t="n">
        <v>2281.004</v>
      </c>
      <c r="Q48" s="57" t="n">
        <v>42.79</v>
      </c>
      <c r="R48" s="58" t="n">
        <f aca="false">P48/3600</f>
        <v>0.63361222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427.4328</v>
      </c>
      <c r="E49" s="57" t="n">
        <v>33.1916</v>
      </c>
      <c r="F49" s="57" t="n">
        <v>37.3883</v>
      </c>
      <c r="G49" s="57" t="n">
        <v>38.1099</v>
      </c>
      <c r="H49" s="57" t="n">
        <v>2076.519</v>
      </c>
      <c r="I49" s="57" t="n">
        <v>37.549</v>
      </c>
      <c r="J49" s="58" t="n">
        <f aca="false">H49/3600</f>
        <v>0.576810833333333</v>
      </c>
      <c r="L49" s="56" t="n">
        <v>16427.0648</v>
      </c>
      <c r="M49" s="57" t="n">
        <v>33.1917</v>
      </c>
      <c r="N49" s="57" t="n">
        <v>37.3883</v>
      </c>
      <c r="O49" s="57" t="n">
        <v>38.1099</v>
      </c>
      <c r="P49" s="57" t="n">
        <v>2075.209</v>
      </c>
      <c r="Q49" s="57" t="n">
        <v>37.315</v>
      </c>
      <c r="R49" s="58" t="n">
        <f aca="false">P49/3600</f>
        <v>0.57644694444444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8922.66</v>
      </c>
      <c r="E50" s="65" t="n">
        <v>29.5103</v>
      </c>
      <c r="F50" s="65" t="n">
        <v>35.9652</v>
      </c>
      <c r="G50" s="65" t="n">
        <v>36.604</v>
      </c>
      <c r="H50" s="65" t="n">
        <v>1867.011</v>
      </c>
      <c r="I50" s="65" t="n">
        <v>32.822</v>
      </c>
      <c r="J50" s="66" t="n">
        <f aca="false">H50/3600</f>
        <v>0.518614166666667</v>
      </c>
      <c r="L50" s="64" t="n">
        <v>8922.668</v>
      </c>
      <c r="M50" s="65" t="n">
        <v>29.5105</v>
      </c>
      <c r="N50" s="65" t="n">
        <v>35.9652</v>
      </c>
      <c r="O50" s="65" t="n">
        <v>36.604</v>
      </c>
      <c r="P50" s="65" t="n">
        <v>1861.957</v>
      </c>
      <c r="Q50" s="65" t="n">
        <v>32.182</v>
      </c>
      <c r="R50" s="66" t="n">
        <f aca="false">P50/3600</f>
        <v>0.5172102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49" t="n">
        <v>15299.1176</v>
      </c>
      <c r="E51" s="50" t="n">
        <v>42.452</v>
      </c>
      <c r="F51" s="50" t="n">
        <v>43.8124</v>
      </c>
      <c r="G51" s="50" t="n">
        <v>44.5904</v>
      </c>
      <c r="H51" s="50" t="n">
        <v>1383.66</v>
      </c>
      <c r="I51" s="50" t="n">
        <v>22.822</v>
      </c>
      <c r="J51" s="51" t="n">
        <f aca="false">H51/3600</f>
        <v>0.38435</v>
      </c>
      <c r="L51" s="49" t="n">
        <v>15299.1176</v>
      </c>
      <c r="M51" s="50" t="n">
        <v>42.452</v>
      </c>
      <c r="N51" s="50" t="n">
        <v>43.8124</v>
      </c>
      <c r="O51" s="50" t="n">
        <v>44.5904</v>
      </c>
      <c r="P51" s="50" t="n">
        <v>1374.643</v>
      </c>
      <c r="Q51" s="50" t="n">
        <v>22.386</v>
      </c>
      <c r="R51" s="51" t="n">
        <f aca="false">P51/3600</f>
        <v>0.38184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26.8072</v>
      </c>
      <c r="E52" s="57" t="n">
        <v>39.098</v>
      </c>
      <c r="F52" s="57" t="n">
        <v>40.517</v>
      </c>
      <c r="G52" s="57" t="n">
        <v>41.8806</v>
      </c>
      <c r="H52" s="57" t="n">
        <v>1204.01</v>
      </c>
      <c r="I52" s="57" t="n">
        <v>19.874</v>
      </c>
      <c r="J52" s="58" t="n">
        <f aca="false">H52/3600</f>
        <v>0.334447222222222</v>
      </c>
      <c r="L52" s="56" t="n">
        <v>9126.876</v>
      </c>
      <c r="M52" s="57" t="n">
        <v>39.1012</v>
      </c>
      <c r="N52" s="57" t="n">
        <v>40.517</v>
      </c>
      <c r="O52" s="57" t="n">
        <v>41.8806</v>
      </c>
      <c r="P52" s="57" t="n">
        <v>1207.629</v>
      </c>
      <c r="Q52" s="57" t="n">
        <v>19.952</v>
      </c>
      <c r="R52" s="58" t="n">
        <f aca="false">P52/3600</f>
        <v>0.335452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199.2024</v>
      </c>
      <c r="E53" s="57" t="n">
        <v>35.7191</v>
      </c>
      <c r="F53" s="57" t="n">
        <v>38.1852</v>
      </c>
      <c r="G53" s="57" t="n">
        <v>39.9993</v>
      </c>
      <c r="H53" s="57" t="n">
        <v>1097.524</v>
      </c>
      <c r="I53" s="57" t="n">
        <v>17.425</v>
      </c>
      <c r="J53" s="58" t="n">
        <f aca="false">H53/3600</f>
        <v>0.304867777777778</v>
      </c>
      <c r="L53" s="56" t="n">
        <v>5199.2536</v>
      </c>
      <c r="M53" s="57" t="n">
        <v>35.7191</v>
      </c>
      <c r="N53" s="57" t="n">
        <v>38.1852</v>
      </c>
      <c r="O53" s="57" t="n">
        <v>39.9993</v>
      </c>
      <c r="P53" s="57" t="n">
        <v>1098.413</v>
      </c>
      <c r="Q53" s="57" t="n">
        <v>18.049</v>
      </c>
      <c r="R53" s="58" t="n">
        <f aca="false">P53/3600</f>
        <v>0.305114722222222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618.6496</v>
      </c>
      <c r="E54" s="65" t="n">
        <v>32.2899</v>
      </c>
      <c r="F54" s="65" t="n">
        <v>36.7514</v>
      </c>
      <c r="G54" s="65" t="n">
        <v>38.5745</v>
      </c>
      <c r="H54" s="65" t="n">
        <v>994.595</v>
      </c>
      <c r="I54" s="65" t="n">
        <v>15.99</v>
      </c>
      <c r="J54" s="66" t="n">
        <f aca="false">H54/3600</f>
        <v>0.276276388888889</v>
      </c>
      <c r="L54" s="64" t="n">
        <v>2618.6248</v>
      </c>
      <c r="M54" s="65" t="n">
        <v>32.29</v>
      </c>
      <c r="N54" s="65" t="n">
        <v>36.7514</v>
      </c>
      <c r="O54" s="65" t="n">
        <v>38.5745</v>
      </c>
      <c r="P54" s="65" t="n">
        <v>997.247</v>
      </c>
      <c r="Q54" s="65" t="n">
        <v>15.49</v>
      </c>
      <c r="R54" s="66" t="n">
        <f aca="false">P54/3600</f>
        <v>0.2770130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49" t="n">
        <v>5380.9896</v>
      </c>
      <c r="E55" s="50" t="n">
        <v>43.097</v>
      </c>
      <c r="F55" s="50" t="n">
        <v>45.2709</v>
      </c>
      <c r="G55" s="50" t="n">
        <v>45.0904</v>
      </c>
      <c r="H55" s="50" t="n">
        <v>507.141</v>
      </c>
      <c r="I55" s="50" t="n">
        <v>8.876</v>
      </c>
      <c r="J55" s="51" t="n">
        <f aca="false">H55/3600</f>
        <v>0.1408725</v>
      </c>
      <c r="L55" s="49" t="n">
        <v>5380.9896</v>
      </c>
      <c r="M55" s="50" t="n">
        <v>43.097</v>
      </c>
      <c r="N55" s="50" t="n">
        <v>45.2709</v>
      </c>
      <c r="O55" s="50" t="n">
        <v>45.0904</v>
      </c>
      <c r="P55" s="50" t="n">
        <v>506.33</v>
      </c>
      <c r="Q55" s="50" t="n">
        <v>8.767</v>
      </c>
      <c r="R55" s="51" t="n">
        <f aca="false">P55/3600</f>
        <v>0.140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56" t="n">
        <v>3200.1232</v>
      </c>
      <c r="E56" s="57" t="n">
        <v>39.5338</v>
      </c>
      <c r="F56" s="57" t="n">
        <v>42.3435</v>
      </c>
      <c r="G56" s="57" t="n">
        <v>41.9063</v>
      </c>
      <c r="H56" s="57" t="n">
        <v>466.784</v>
      </c>
      <c r="I56" s="57" t="n">
        <v>7.987</v>
      </c>
      <c r="J56" s="58" t="n">
        <f aca="false">H56/3600</f>
        <v>0.129662222222222</v>
      </c>
      <c r="L56" s="56" t="n">
        <v>3200.6704</v>
      </c>
      <c r="M56" s="57" t="n">
        <v>39.539</v>
      </c>
      <c r="N56" s="57" t="n">
        <v>42.3436</v>
      </c>
      <c r="O56" s="57" t="n">
        <v>41.9066</v>
      </c>
      <c r="P56" s="57" t="n">
        <v>466.581</v>
      </c>
      <c r="Q56" s="57" t="n">
        <v>8.314</v>
      </c>
      <c r="R56" s="58" t="n">
        <f aca="false">P56/3600</f>
        <v>0.1296058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7.66</v>
      </c>
      <c r="E57" s="57" t="n">
        <v>36.126</v>
      </c>
      <c r="F57" s="57" t="n">
        <v>40.0854</v>
      </c>
      <c r="G57" s="57" t="n">
        <v>39.4764</v>
      </c>
      <c r="H57" s="57" t="n">
        <v>428.423</v>
      </c>
      <c r="I57" s="57" t="n">
        <v>7.534</v>
      </c>
      <c r="J57" s="58" t="n">
        <f aca="false">H57/3600</f>
        <v>0.119006388888889</v>
      </c>
      <c r="L57" s="56" t="n">
        <v>1827.6944</v>
      </c>
      <c r="M57" s="57" t="n">
        <v>36.1271</v>
      </c>
      <c r="N57" s="57" t="n">
        <v>40.0855</v>
      </c>
      <c r="O57" s="57" t="n">
        <v>39.4768</v>
      </c>
      <c r="P57" s="57" t="n">
        <v>428.361</v>
      </c>
      <c r="Q57" s="57" t="n">
        <v>7.129</v>
      </c>
      <c r="R57" s="58" t="n">
        <f aca="false">P57/3600</f>
        <v>0.1189891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018.112</v>
      </c>
      <c r="E58" s="65" t="n">
        <v>32.9378</v>
      </c>
      <c r="F58" s="65" t="n">
        <v>38.5002</v>
      </c>
      <c r="G58" s="65" t="n">
        <v>37.7124</v>
      </c>
      <c r="H58" s="65" t="n">
        <v>393.51</v>
      </c>
      <c r="I58" s="65" t="n">
        <v>6.739</v>
      </c>
      <c r="J58" s="66" t="n">
        <f aca="false">H58/3600</f>
        <v>0.109308333333333</v>
      </c>
      <c r="L58" s="64" t="n">
        <v>1018.2008</v>
      </c>
      <c r="M58" s="65" t="n">
        <v>32.94</v>
      </c>
      <c r="N58" s="65" t="n">
        <v>38.4999</v>
      </c>
      <c r="O58" s="65" t="n">
        <v>37.7121</v>
      </c>
      <c r="P58" s="65" t="n">
        <v>393.541</v>
      </c>
      <c r="Q58" s="65" t="n">
        <v>6.458</v>
      </c>
      <c r="R58" s="66" t="n">
        <f aca="false">P58/3600</f>
        <v>0.1093169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9" t="n">
        <v>13252.7016</v>
      </c>
      <c r="E59" s="50" t="n">
        <v>41.2599</v>
      </c>
      <c r="F59" s="50" t="n">
        <v>43.3427</v>
      </c>
      <c r="G59" s="50" t="n">
        <v>44.3219</v>
      </c>
      <c r="H59" s="50" t="n">
        <v>713.248</v>
      </c>
      <c r="I59" s="50" t="n">
        <v>14.086</v>
      </c>
      <c r="J59" s="51" t="n">
        <f aca="false">H59/3600</f>
        <v>0.198124444444444</v>
      </c>
      <c r="L59" s="49" t="n">
        <v>13252.7016</v>
      </c>
      <c r="M59" s="50" t="n">
        <v>41.2599</v>
      </c>
      <c r="N59" s="50" t="n">
        <v>43.3427</v>
      </c>
      <c r="O59" s="50" t="n">
        <v>44.3219</v>
      </c>
      <c r="P59" s="50" t="n">
        <v>713.638</v>
      </c>
      <c r="Q59" s="50" t="n">
        <v>13.852</v>
      </c>
      <c r="R59" s="51" t="n">
        <f aca="false">P59/3600</f>
        <v>0.19823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26.4848</v>
      </c>
      <c r="E60" s="57" t="n">
        <v>36.8919</v>
      </c>
      <c r="F60" s="57" t="n">
        <v>40.7089</v>
      </c>
      <c r="G60" s="57" t="n">
        <v>41.8047</v>
      </c>
      <c r="H60" s="57" t="n">
        <v>655.825</v>
      </c>
      <c r="I60" s="57" t="n">
        <v>12.651</v>
      </c>
      <c r="J60" s="58" t="n">
        <f aca="false">H60/3600</f>
        <v>0.182173611111111</v>
      </c>
      <c r="L60" s="56" t="n">
        <v>8426.1816</v>
      </c>
      <c r="M60" s="57" t="n">
        <v>36.8932</v>
      </c>
      <c r="N60" s="57" t="n">
        <v>40.7086</v>
      </c>
      <c r="O60" s="57" t="n">
        <v>41.804</v>
      </c>
      <c r="P60" s="57" t="n">
        <v>654.233</v>
      </c>
      <c r="Q60" s="57" t="n">
        <v>12.542</v>
      </c>
      <c r="R60" s="58" t="n">
        <f aca="false">P60/3600</f>
        <v>0.1817313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2.2632</v>
      </c>
      <c r="E61" s="57" t="n">
        <v>33.1374</v>
      </c>
      <c r="F61" s="57" t="n">
        <v>39.104</v>
      </c>
      <c r="G61" s="57" t="n">
        <v>40.0518</v>
      </c>
      <c r="H61" s="57" t="n">
        <v>601.505</v>
      </c>
      <c r="I61" s="57" t="n">
        <v>11.232</v>
      </c>
      <c r="J61" s="58" t="n">
        <f aca="false">H61/3600</f>
        <v>0.167084722222222</v>
      </c>
      <c r="L61" s="56" t="n">
        <v>5182.484</v>
      </c>
      <c r="M61" s="57" t="n">
        <v>33.1379</v>
      </c>
      <c r="N61" s="57" t="n">
        <v>39.104</v>
      </c>
      <c r="O61" s="57" t="n">
        <v>40.0518</v>
      </c>
      <c r="P61" s="57" t="n">
        <v>600.679</v>
      </c>
      <c r="Q61" s="57" t="n">
        <v>10.592</v>
      </c>
      <c r="R61" s="58" t="n">
        <f aca="false">P61/3600</f>
        <v>0.16685527777777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073.7024</v>
      </c>
      <c r="E62" s="65" t="n">
        <v>29.6573</v>
      </c>
      <c r="F62" s="65" t="n">
        <v>38.0466</v>
      </c>
      <c r="G62" s="65" t="n">
        <v>38.8491</v>
      </c>
      <c r="H62" s="65" t="n">
        <v>543.099</v>
      </c>
      <c r="I62" s="65" t="n">
        <v>9.141</v>
      </c>
      <c r="J62" s="66" t="n">
        <f aca="false">H62/3600</f>
        <v>0.150860833333333</v>
      </c>
      <c r="L62" s="64" t="n">
        <v>3073.6904</v>
      </c>
      <c r="M62" s="65" t="n">
        <v>29.6573</v>
      </c>
      <c r="N62" s="65" t="n">
        <v>38.0466</v>
      </c>
      <c r="O62" s="65" t="n">
        <v>38.8491</v>
      </c>
      <c r="P62" s="65" t="n">
        <v>543.302</v>
      </c>
      <c r="Q62" s="65" t="n">
        <v>9.594</v>
      </c>
      <c r="R62" s="66" t="n">
        <f aca="false">P62/3600</f>
        <v>0.150917222222222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9" t="n">
        <v>11651.42</v>
      </c>
      <c r="E63" s="50" t="n">
        <v>41.127</v>
      </c>
      <c r="F63" s="50" t="n">
        <v>42.2636</v>
      </c>
      <c r="G63" s="50" t="n">
        <v>42.9783</v>
      </c>
      <c r="H63" s="50" t="n">
        <v>612.425</v>
      </c>
      <c r="I63" s="50" t="n">
        <v>13.197</v>
      </c>
      <c r="J63" s="51" t="n">
        <f aca="false">H63/3600</f>
        <v>0.170118055555556</v>
      </c>
      <c r="L63" s="49" t="n">
        <v>11651.42</v>
      </c>
      <c r="M63" s="50" t="n">
        <v>41.127</v>
      </c>
      <c r="N63" s="50" t="n">
        <v>42.2636</v>
      </c>
      <c r="O63" s="50" t="n">
        <v>42.9783</v>
      </c>
      <c r="P63" s="50" t="n">
        <v>612.02</v>
      </c>
      <c r="Q63" s="50" t="n">
        <v>13.244</v>
      </c>
      <c r="R63" s="51" t="n">
        <f aca="false">P63/3600</f>
        <v>0.1700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97.7856</v>
      </c>
      <c r="E64" s="57" t="n">
        <v>36.8523</v>
      </c>
      <c r="F64" s="57" t="n">
        <v>39.2192</v>
      </c>
      <c r="G64" s="57" t="n">
        <v>39.7589</v>
      </c>
      <c r="H64" s="57" t="n">
        <v>576.436</v>
      </c>
      <c r="I64" s="57" t="n">
        <v>11.934</v>
      </c>
      <c r="J64" s="58" t="n">
        <f aca="false">H64/3600</f>
        <v>0.160121111111111</v>
      </c>
      <c r="L64" s="56" t="n">
        <v>7197.2632</v>
      </c>
      <c r="M64" s="57" t="n">
        <v>36.8536</v>
      </c>
      <c r="N64" s="57" t="n">
        <v>39.2192</v>
      </c>
      <c r="O64" s="57" t="n">
        <v>39.7589</v>
      </c>
      <c r="P64" s="57" t="n">
        <v>577.372</v>
      </c>
      <c r="Q64" s="57" t="n">
        <v>11.091</v>
      </c>
      <c r="R64" s="58" t="n">
        <f aca="false">P64/3600</f>
        <v>0.160381111111111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86.4464</v>
      </c>
      <c r="E65" s="57" t="n">
        <v>32.883</v>
      </c>
      <c r="F65" s="57" t="n">
        <v>37.0042</v>
      </c>
      <c r="G65" s="57" t="n">
        <v>37.4677</v>
      </c>
      <c r="H65" s="57" t="n">
        <v>516.797</v>
      </c>
      <c r="I65" s="57" t="n">
        <v>9.921</v>
      </c>
      <c r="J65" s="58" t="n">
        <f aca="false">H65/3600</f>
        <v>0.143554722222222</v>
      </c>
      <c r="L65" s="56" t="n">
        <v>4086.5672</v>
      </c>
      <c r="M65" s="57" t="n">
        <v>32.8836</v>
      </c>
      <c r="N65" s="57" t="n">
        <v>37.0042</v>
      </c>
      <c r="O65" s="57" t="n">
        <v>37.4677</v>
      </c>
      <c r="P65" s="57" t="n">
        <v>516.564</v>
      </c>
      <c r="Q65" s="57" t="n">
        <v>10.374</v>
      </c>
      <c r="R65" s="58" t="n">
        <f aca="false">P65/3600</f>
        <v>0.1434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104.3432</v>
      </c>
      <c r="E66" s="65" t="n">
        <v>29.3348</v>
      </c>
      <c r="F66" s="65" t="n">
        <v>35.4958</v>
      </c>
      <c r="G66" s="65" t="n">
        <v>35.9347</v>
      </c>
      <c r="H66" s="65" t="n">
        <v>455.801</v>
      </c>
      <c r="I66" s="65" t="n">
        <v>8.72</v>
      </c>
      <c r="J66" s="66" t="n">
        <f aca="false">H66/3600</f>
        <v>0.126611388888889</v>
      </c>
      <c r="L66" s="64" t="n">
        <v>2104.3712</v>
      </c>
      <c r="M66" s="65" t="n">
        <v>29.3356</v>
      </c>
      <c r="N66" s="65" t="n">
        <v>35.4958</v>
      </c>
      <c r="O66" s="65" t="n">
        <v>35.9347</v>
      </c>
      <c r="P66" s="65" t="n">
        <v>455.91</v>
      </c>
      <c r="Q66" s="65" t="n">
        <v>8.533</v>
      </c>
      <c r="R66" s="66" t="n">
        <f aca="false">P66/3600</f>
        <v>0.126641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49" t="n">
        <v>4564.7664</v>
      </c>
      <c r="E67" s="50" t="n">
        <v>42.6738</v>
      </c>
      <c r="F67" s="50" t="n">
        <v>43.3239</v>
      </c>
      <c r="G67" s="50" t="n">
        <v>44.1648</v>
      </c>
      <c r="H67" s="50" t="n">
        <v>351.25</v>
      </c>
      <c r="I67" s="50" t="n">
        <v>6.926</v>
      </c>
      <c r="J67" s="51" t="n">
        <f aca="false">H67/3600</f>
        <v>0.0975694444444444</v>
      </c>
      <c r="L67" s="49" t="n">
        <v>4564.7664</v>
      </c>
      <c r="M67" s="50" t="n">
        <v>42.6738</v>
      </c>
      <c r="N67" s="50" t="n">
        <v>43.3239</v>
      </c>
      <c r="O67" s="50" t="n">
        <v>44.1648</v>
      </c>
      <c r="P67" s="50" t="n">
        <v>351.297</v>
      </c>
      <c r="Q67" s="50" t="n">
        <v>6.364</v>
      </c>
      <c r="R67" s="51" t="n">
        <f aca="false">P67/3600</f>
        <v>0.0975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34.5888</v>
      </c>
      <c r="E68" s="57" t="n">
        <v>38.6661</v>
      </c>
      <c r="F68" s="57" t="n">
        <v>40.0201</v>
      </c>
      <c r="G68" s="57" t="n">
        <v>41.2958</v>
      </c>
      <c r="H68" s="57" t="n">
        <v>315.338</v>
      </c>
      <c r="I68" s="57" t="n">
        <v>6.006</v>
      </c>
      <c r="J68" s="58" t="n">
        <f aca="false">H68/3600</f>
        <v>0.0875938888888889</v>
      </c>
      <c r="L68" s="56" t="n">
        <v>2734.5752</v>
      </c>
      <c r="M68" s="57" t="n">
        <v>38.6693</v>
      </c>
      <c r="N68" s="57" t="n">
        <v>40.0201</v>
      </c>
      <c r="O68" s="57" t="n">
        <v>41.2958</v>
      </c>
      <c r="P68" s="57" t="n">
        <v>315.541</v>
      </c>
      <c r="Q68" s="57" t="n">
        <v>5.6</v>
      </c>
      <c r="R68" s="58" t="n">
        <f aca="false">P68/3600</f>
        <v>0.0876502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3.2944</v>
      </c>
      <c r="E69" s="57" t="n">
        <v>34.8166</v>
      </c>
      <c r="F69" s="57" t="n">
        <v>37.8534</v>
      </c>
      <c r="G69" s="57" t="n">
        <v>39.0585</v>
      </c>
      <c r="H69" s="57" t="n">
        <v>282.844</v>
      </c>
      <c r="I69" s="57" t="n">
        <v>5.319</v>
      </c>
      <c r="J69" s="58" t="n">
        <f aca="false">H69/3600</f>
        <v>0.0785677777777778</v>
      </c>
      <c r="L69" s="56" t="n">
        <v>1503.2264</v>
      </c>
      <c r="M69" s="57" t="n">
        <v>34.817</v>
      </c>
      <c r="N69" s="57" t="n">
        <v>37.8534</v>
      </c>
      <c r="O69" s="57" t="n">
        <v>39.0585</v>
      </c>
      <c r="P69" s="57" t="n">
        <v>282.641</v>
      </c>
      <c r="Q69" s="57" t="n">
        <v>4.836</v>
      </c>
      <c r="R69" s="58" t="n">
        <f aca="false">P69/3600</f>
        <v>0.07851138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755.504</v>
      </c>
      <c r="E70" s="65" t="n">
        <v>31.4558</v>
      </c>
      <c r="F70" s="65" t="n">
        <v>36.3226</v>
      </c>
      <c r="G70" s="65" t="n">
        <v>37.3588</v>
      </c>
      <c r="H70" s="65" t="n">
        <v>253.188</v>
      </c>
      <c r="I70" s="65" t="n">
        <v>4.384</v>
      </c>
      <c r="J70" s="66" t="n">
        <f aca="false">H70/3600</f>
        <v>0.07033</v>
      </c>
      <c r="L70" s="64" t="n">
        <v>755.444</v>
      </c>
      <c r="M70" s="65" t="n">
        <v>31.4563</v>
      </c>
      <c r="N70" s="65" t="n">
        <v>36.3226</v>
      </c>
      <c r="O70" s="65" t="n">
        <v>37.3588</v>
      </c>
      <c r="P70" s="65" t="n">
        <v>252.486</v>
      </c>
      <c r="Q70" s="65" t="n">
        <v>4.664</v>
      </c>
      <c r="R70" s="66" t="n">
        <f aca="false">P70/3600</f>
        <v>0.07013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49" t="n">
        <v>21738.596</v>
      </c>
      <c r="E71" s="50" t="n">
        <v>44.7426</v>
      </c>
      <c r="F71" s="50" t="n">
        <v>47.4265</v>
      </c>
      <c r="G71" s="50" t="n">
        <v>48.3339</v>
      </c>
      <c r="H71" s="50" t="n">
        <v>5101.661</v>
      </c>
      <c r="I71" s="50" t="n">
        <v>75.051</v>
      </c>
      <c r="J71" s="51" t="n">
        <f aca="false">H71/3600</f>
        <v>1.41712805555556</v>
      </c>
      <c r="L71" s="49" t="n">
        <v>21738.596</v>
      </c>
      <c r="M71" s="50" t="n">
        <v>44.7426</v>
      </c>
      <c r="N71" s="50" t="n">
        <v>47.4265</v>
      </c>
      <c r="O71" s="50" t="n">
        <v>48.3339</v>
      </c>
      <c r="P71" s="50" t="n">
        <v>5068.153</v>
      </c>
      <c r="Q71" s="50" t="n">
        <v>75.675</v>
      </c>
      <c r="R71" s="51" t="n">
        <f aca="false">P71/3600</f>
        <v>1.407820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56" t="n">
        <v>12638.6896</v>
      </c>
      <c r="E72" s="57" t="n">
        <v>42.3883</v>
      </c>
      <c r="F72" s="57" t="n">
        <v>45.7787</v>
      </c>
      <c r="G72" s="57" t="n">
        <v>46.4734</v>
      </c>
      <c r="H72" s="57" t="n">
        <v>4579.294</v>
      </c>
      <c r="I72" s="57" t="n">
        <v>68.624</v>
      </c>
      <c r="J72" s="58" t="n">
        <f aca="false">H72/3600</f>
        <v>1.27202611111111</v>
      </c>
      <c r="L72" s="56" t="n">
        <v>12639.2536</v>
      </c>
      <c r="M72" s="57" t="n">
        <v>42.3928</v>
      </c>
      <c r="N72" s="57" t="n">
        <v>45.7787</v>
      </c>
      <c r="O72" s="57" t="n">
        <v>46.4734</v>
      </c>
      <c r="P72" s="57" t="n">
        <v>4584.239</v>
      </c>
      <c r="Q72" s="57" t="n">
        <v>67.969</v>
      </c>
      <c r="R72" s="58" t="n">
        <f aca="false">P72/3600</f>
        <v>1.2733997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525.512</v>
      </c>
      <c r="E73" s="57" t="n">
        <v>39.766</v>
      </c>
      <c r="F73" s="57" t="n">
        <v>44.1464</v>
      </c>
      <c r="G73" s="57" t="n">
        <v>44.6728</v>
      </c>
      <c r="H73" s="57" t="n">
        <v>4320.053</v>
      </c>
      <c r="I73" s="57" t="n">
        <v>64.474</v>
      </c>
      <c r="J73" s="58" t="n">
        <f aca="false">H73/3600</f>
        <v>1.20001472222222</v>
      </c>
      <c r="L73" s="56" t="n">
        <v>7525.1544</v>
      </c>
      <c r="M73" s="57" t="n">
        <v>39.7667</v>
      </c>
      <c r="N73" s="57" t="n">
        <v>44.1464</v>
      </c>
      <c r="O73" s="57" t="n">
        <v>44.6728</v>
      </c>
      <c r="P73" s="57" t="n">
        <v>4335.731</v>
      </c>
      <c r="Q73" s="57" t="n">
        <v>63.726</v>
      </c>
      <c r="R73" s="58" t="n">
        <f aca="false">P73/3600</f>
        <v>1.2043697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504.0424</v>
      </c>
      <c r="E74" s="65" t="n">
        <v>36.8868</v>
      </c>
      <c r="F74" s="65" t="n">
        <v>42.9544</v>
      </c>
      <c r="G74" s="65" t="n">
        <v>43.3364</v>
      </c>
      <c r="H74" s="65" t="n">
        <v>4121.854</v>
      </c>
      <c r="I74" s="65" t="n">
        <v>60.028</v>
      </c>
      <c r="J74" s="66" t="n">
        <f aca="false">H74/3600</f>
        <v>1.14495944444444</v>
      </c>
      <c r="L74" s="64" t="n">
        <v>4504.4088</v>
      </c>
      <c r="M74" s="65" t="n">
        <v>36.8865</v>
      </c>
      <c r="N74" s="65" t="n">
        <v>42.9544</v>
      </c>
      <c r="O74" s="65" t="n">
        <v>43.3364</v>
      </c>
      <c r="P74" s="65" t="n">
        <v>4124.257</v>
      </c>
      <c r="Q74" s="65" t="n">
        <v>60.075</v>
      </c>
      <c r="R74" s="66" t="n">
        <f aca="false">P74/3600</f>
        <v>1.1456269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49" t="n">
        <v>22235.9384</v>
      </c>
      <c r="E75" s="50" t="n">
        <v>44.7039</v>
      </c>
      <c r="F75" s="50" t="n">
        <v>48.6896</v>
      </c>
      <c r="G75" s="50" t="n">
        <v>48.4949</v>
      </c>
      <c r="H75" s="50" t="n">
        <v>5012.32</v>
      </c>
      <c r="I75" s="50" t="n">
        <v>74.474</v>
      </c>
      <c r="J75" s="51" t="n">
        <f aca="false">H75/3600</f>
        <v>1.39231111111111</v>
      </c>
      <c r="L75" s="49" t="n">
        <v>22235.9384</v>
      </c>
      <c r="M75" s="50" t="n">
        <v>44.7039</v>
      </c>
      <c r="N75" s="50" t="n">
        <v>48.6896</v>
      </c>
      <c r="O75" s="50" t="n">
        <v>48.4949</v>
      </c>
      <c r="P75" s="50" t="n">
        <v>4986.938</v>
      </c>
      <c r="Q75" s="50" t="n">
        <v>73.647</v>
      </c>
      <c r="R75" s="51" t="n">
        <f aca="false">P75/3600</f>
        <v>1.38526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494.4216</v>
      </c>
      <c r="E76" s="57" t="n">
        <v>42.3625</v>
      </c>
      <c r="F76" s="57" t="n">
        <v>46.9949</v>
      </c>
      <c r="G76" s="57" t="n">
        <v>46.2208</v>
      </c>
      <c r="H76" s="57" t="n">
        <v>4499.812</v>
      </c>
      <c r="I76" s="57" t="n">
        <v>67.86</v>
      </c>
      <c r="J76" s="58" t="n">
        <f aca="false">H76/3600</f>
        <v>1.24994777777778</v>
      </c>
      <c r="L76" s="56" t="n">
        <v>13494.5288</v>
      </c>
      <c r="M76" s="57" t="n">
        <v>42.366</v>
      </c>
      <c r="N76" s="57" t="n">
        <v>46.9949</v>
      </c>
      <c r="O76" s="57" t="n">
        <v>46.2208</v>
      </c>
      <c r="P76" s="57" t="n">
        <v>4493.76</v>
      </c>
      <c r="Q76" s="57" t="n">
        <v>67.08</v>
      </c>
      <c r="R76" s="58" t="n">
        <f aca="false">P76/3600</f>
        <v>1.24826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55.6032</v>
      </c>
      <c r="E77" s="57" t="n">
        <v>39.6769</v>
      </c>
      <c r="F77" s="57" t="n">
        <v>45.6517</v>
      </c>
      <c r="G77" s="57" t="n">
        <v>44.0919</v>
      </c>
      <c r="H77" s="57" t="n">
        <v>4301.099</v>
      </c>
      <c r="I77" s="57" t="n">
        <v>64.365</v>
      </c>
      <c r="J77" s="58" t="n">
        <f aca="false">H77/3600</f>
        <v>1.19474972222222</v>
      </c>
      <c r="L77" s="56" t="n">
        <v>8355.4248</v>
      </c>
      <c r="M77" s="57" t="n">
        <v>39.677</v>
      </c>
      <c r="N77" s="57" t="n">
        <v>45.6517</v>
      </c>
      <c r="O77" s="57" t="n">
        <v>44.0919</v>
      </c>
      <c r="P77" s="57" t="n">
        <v>4294.172</v>
      </c>
      <c r="Q77" s="57" t="n">
        <v>63.663</v>
      </c>
      <c r="R77" s="58" t="n">
        <f aca="false">P77/3600</f>
        <v>1.19282555555556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028.0744</v>
      </c>
      <c r="E78" s="65" t="n">
        <v>36.5833</v>
      </c>
      <c r="F78" s="65" t="n">
        <v>44.6733</v>
      </c>
      <c r="G78" s="65" t="n">
        <v>42.6552</v>
      </c>
      <c r="H78" s="65" t="n">
        <v>4133.18</v>
      </c>
      <c r="I78" s="65" t="n">
        <v>60.184</v>
      </c>
      <c r="J78" s="66" t="n">
        <f aca="false">H78/3600</f>
        <v>1.14810555555556</v>
      </c>
      <c r="L78" s="64" t="n">
        <v>5028.1048</v>
      </c>
      <c r="M78" s="65" t="n">
        <v>36.5852</v>
      </c>
      <c r="N78" s="65" t="n">
        <v>44.6733</v>
      </c>
      <c r="O78" s="65" t="n">
        <v>42.6552</v>
      </c>
      <c r="P78" s="65" t="n">
        <v>4129.717</v>
      </c>
      <c r="Q78" s="65" t="n">
        <v>59.014</v>
      </c>
      <c r="R78" s="66" t="n">
        <f aca="false">P78/3600</f>
        <v>1.1471436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49" t="n">
        <v>23859.6096</v>
      </c>
      <c r="E79" s="50" t="n">
        <v>44.7124</v>
      </c>
      <c r="F79" s="50" t="n">
        <v>48.6482</v>
      </c>
      <c r="G79" s="50" t="n">
        <v>48.8315</v>
      </c>
      <c r="H79" s="50" t="n">
        <v>5035.064</v>
      </c>
      <c r="I79" s="50" t="n">
        <v>75.582</v>
      </c>
      <c r="J79" s="51" t="n">
        <f aca="false">H79/3600</f>
        <v>1.39862888888889</v>
      </c>
      <c r="L79" s="49" t="n">
        <v>23859.6096</v>
      </c>
      <c r="M79" s="50" t="n">
        <v>44.7124</v>
      </c>
      <c r="N79" s="50" t="n">
        <v>48.6482</v>
      </c>
      <c r="O79" s="50" t="n">
        <v>48.8315</v>
      </c>
      <c r="P79" s="50" t="n">
        <v>5042.194</v>
      </c>
      <c r="Q79" s="50" t="n">
        <v>74.068</v>
      </c>
      <c r="R79" s="51" t="n">
        <f aca="false">P79/3600</f>
        <v>1.40060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45.372</v>
      </c>
      <c r="E80" s="57" t="n">
        <v>42.02</v>
      </c>
      <c r="F80" s="57" t="n">
        <v>46.7273</v>
      </c>
      <c r="G80" s="57" t="n">
        <v>46.9084</v>
      </c>
      <c r="H80" s="57" t="n">
        <v>4509.546</v>
      </c>
      <c r="I80" s="57" t="n">
        <v>67.501</v>
      </c>
      <c r="J80" s="58" t="n">
        <f aca="false">H80/3600</f>
        <v>1.25265166666667</v>
      </c>
      <c r="L80" s="56" t="n">
        <v>13645.8688</v>
      </c>
      <c r="M80" s="57" t="n">
        <v>42.0251</v>
      </c>
      <c r="N80" s="57" t="n">
        <v>46.7273</v>
      </c>
      <c r="O80" s="57" t="n">
        <v>46.9084</v>
      </c>
      <c r="P80" s="57" t="n">
        <v>4514.133</v>
      </c>
      <c r="Q80" s="57" t="n">
        <v>68.016</v>
      </c>
      <c r="R80" s="58" t="n">
        <f aca="false">P80/3600</f>
        <v>1.2539258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809.3792</v>
      </c>
      <c r="E81" s="57" t="n">
        <v>39.2699</v>
      </c>
      <c r="F81" s="57" t="n">
        <v>44.93</v>
      </c>
      <c r="G81" s="57" t="n">
        <v>45.0696</v>
      </c>
      <c r="H81" s="57" t="n">
        <v>4278.026</v>
      </c>
      <c r="I81" s="57" t="n">
        <v>63.882</v>
      </c>
      <c r="J81" s="58" t="n">
        <f aca="false">H81/3600</f>
        <v>1.18834055555556</v>
      </c>
      <c r="L81" s="56" t="n">
        <v>7808.8448</v>
      </c>
      <c r="M81" s="57" t="n">
        <v>39.2694</v>
      </c>
      <c r="N81" s="57" t="n">
        <v>44.93</v>
      </c>
      <c r="O81" s="57" t="n">
        <v>45.0696</v>
      </c>
      <c r="P81" s="57" t="n">
        <v>4273.627</v>
      </c>
      <c r="Q81" s="57" t="n">
        <v>63.273</v>
      </c>
      <c r="R81" s="58" t="n">
        <f aca="false">P81/3600</f>
        <v>1.1871186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421.4536</v>
      </c>
      <c r="E82" s="65" t="n">
        <v>36.4769</v>
      </c>
      <c r="F82" s="65" t="n">
        <v>43.5626</v>
      </c>
      <c r="G82" s="65" t="n">
        <v>43.6976</v>
      </c>
      <c r="H82" s="65" t="n">
        <v>4097.893</v>
      </c>
      <c r="I82" s="65" t="n">
        <v>59.404</v>
      </c>
      <c r="J82" s="66" t="n">
        <f aca="false">H82/3600</f>
        <v>1.13830361111111</v>
      </c>
      <c r="L82" s="64" t="n">
        <v>4421.5608</v>
      </c>
      <c r="M82" s="65" t="n">
        <v>36.4769</v>
      </c>
      <c r="N82" s="65" t="n">
        <v>43.5626</v>
      </c>
      <c r="O82" s="65" t="n">
        <v>43.6976</v>
      </c>
      <c r="P82" s="65" t="n">
        <v>4096.645</v>
      </c>
      <c r="Q82" s="65" t="n">
        <v>59.092</v>
      </c>
      <c r="R82" s="66" t="n">
        <f aca="false">P82/3600</f>
        <v>1.13795694444444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49" t="n">
        <v>23030.0264</v>
      </c>
      <c r="E83" s="50" t="n">
        <v>42.0737</v>
      </c>
      <c r="F83" s="50" t="n">
        <v>43.8923</v>
      </c>
      <c r="G83" s="50" t="n">
        <v>44.5043</v>
      </c>
      <c r="H83" s="50" t="n">
        <v>2353.81</v>
      </c>
      <c r="I83" s="50" t="n">
        <v>34.834</v>
      </c>
      <c r="J83" s="51" t="n">
        <f aca="false">H83/3600</f>
        <v>0.653836111111111</v>
      </c>
      <c r="L83" s="49" t="n">
        <v>23030.0264</v>
      </c>
      <c r="M83" s="50" t="n">
        <v>42.0737</v>
      </c>
      <c r="N83" s="50" t="n">
        <v>43.8923</v>
      </c>
      <c r="O83" s="50" t="n">
        <v>44.5043</v>
      </c>
      <c r="P83" s="50" t="n">
        <v>2374.745</v>
      </c>
      <c r="Q83" s="50" t="n">
        <v>34.772</v>
      </c>
      <c r="R83" s="51" t="n">
        <f aca="false">P83/3600</f>
        <v>0.65965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3113.4784</v>
      </c>
      <c r="E84" s="57" t="n">
        <v>38.6356</v>
      </c>
      <c r="F84" s="57" t="n">
        <v>40.9608</v>
      </c>
      <c r="G84" s="57" t="n">
        <v>41.3652</v>
      </c>
      <c r="H84" s="57" t="n">
        <v>2122.275</v>
      </c>
      <c r="I84" s="57" t="n">
        <v>30.295</v>
      </c>
      <c r="J84" s="58" t="n">
        <f aca="false">H84/3600</f>
        <v>0.589520833333333</v>
      </c>
      <c r="L84" s="56" t="n">
        <v>13114.0392</v>
      </c>
      <c r="M84" s="57" t="n">
        <v>38.6431</v>
      </c>
      <c r="N84" s="57" t="n">
        <v>40.9608</v>
      </c>
      <c r="O84" s="57" t="n">
        <v>41.3652</v>
      </c>
      <c r="P84" s="57" t="n">
        <v>2128.389</v>
      </c>
      <c r="Q84" s="57" t="n">
        <v>30.092</v>
      </c>
      <c r="R84" s="58" t="n">
        <f aca="false">P84/3600</f>
        <v>0.5912191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7459.564</v>
      </c>
      <c r="E85" s="57" t="n">
        <v>35.5483</v>
      </c>
      <c r="F85" s="57" t="n">
        <v>38.786</v>
      </c>
      <c r="G85" s="57" t="n">
        <v>39.0177</v>
      </c>
      <c r="H85" s="57" t="n">
        <v>1921.97</v>
      </c>
      <c r="I85" s="57" t="n">
        <v>25.849</v>
      </c>
      <c r="J85" s="58" t="n">
        <f aca="false">H85/3600</f>
        <v>0.533880555555556</v>
      </c>
      <c r="L85" s="56" t="n">
        <v>7458.9456</v>
      </c>
      <c r="M85" s="57" t="n">
        <v>35.5505</v>
      </c>
      <c r="N85" s="57" t="n">
        <v>38.786</v>
      </c>
      <c r="O85" s="57" t="n">
        <v>39.0177</v>
      </c>
      <c r="P85" s="57" t="n">
        <v>1934.122</v>
      </c>
      <c r="Q85" s="57" t="n">
        <v>25.708</v>
      </c>
      <c r="R85" s="58" t="n">
        <f aca="false">P85/3600</f>
        <v>0.53725611111111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378.1296</v>
      </c>
      <c r="E86" s="65" t="n">
        <v>32.7029</v>
      </c>
      <c r="F86" s="65" t="n">
        <v>37.146</v>
      </c>
      <c r="G86" s="65" t="n">
        <v>37.2267</v>
      </c>
      <c r="H86" s="65" t="n">
        <v>1758.216</v>
      </c>
      <c r="I86" s="65" t="n">
        <v>22.76</v>
      </c>
      <c r="J86" s="66" t="n">
        <f aca="false">H86/3600</f>
        <v>0.488393333333333</v>
      </c>
      <c r="L86" s="64" t="n">
        <v>4378.1136</v>
      </c>
      <c r="M86" s="65" t="n">
        <v>32.7039</v>
      </c>
      <c r="N86" s="65" t="n">
        <v>37.146</v>
      </c>
      <c r="O86" s="65" t="n">
        <v>37.2267</v>
      </c>
      <c r="P86" s="65" t="n">
        <v>1762.553</v>
      </c>
      <c r="Q86" s="65" t="n">
        <v>22.526</v>
      </c>
      <c r="R86" s="66" t="n">
        <f aca="false">P86/3600</f>
        <v>0.489598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49" t="n">
        <v>24567.599</v>
      </c>
      <c r="E87" s="50" t="n">
        <v>44.7685</v>
      </c>
      <c r="F87" s="50" t="n">
        <v>46.6524</v>
      </c>
      <c r="G87" s="50" t="n">
        <v>46.9657</v>
      </c>
      <c r="H87" s="50" t="n">
        <v>4087.144</v>
      </c>
      <c r="I87" s="50" t="n">
        <v>58.827</v>
      </c>
      <c r="J87" s="51" t="n">
        <f aca="false">H87/3600</f>
        <v>1.13531777777778</v>
      </c>
      <c r="L87" s="49" t="n">
        <v>24567.599</v>
      </c>
      <c r="M87" s="50" t="n">
        <v>44.7685</v>
      </c>
      <c r="N87" s="50" t="n">
        <v>46.6524</v>
      </c>
      <c r="O87" s="50" t="n">
        <v>46.9657</v>
      </c>
      <c r="P87" s="50" t="n">
        <v>4106.41</v>
      </c>
      <c r="Q87" s="50" t="n">
        <v>58.671</v>
      </c>
      <c r="R87" s="51" t="n">
        <f aca="false">P87/3600</f>
        <v>1.1406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6497.7891</v>
      </c>
      <c r="E88" s="57" t="n">
        <v>40.8212</v>
      </c>
      <c r="F88" s="57" t="n">
        <v>43.4398</v>
      </c>
      <c r="G88" s="57" t="n">
        <v>43.7222</v>
      </c>
      <c r="H88" s="57" t="n">
        <v>3791.555</v>
      </c>
      <c r="I88" s="57" t="n">
        <v>51.745</v>
      </c>
      <c r="J88" s="58" t="n">
        <f aca="false">H88/3600</f>
        <v>1.05320972222222</v>
      </c>
      <c r="L88" s="56" t="n">
        <v>16497.9509</v>
      </c>
      <c r="M88" s="57" t="n">
        <v>40.8215</v>
      </c>
      <c r="N88" s="57" t="n">
        <v>43.4398</v>
      </c>
      <c r="O88" s="57" t="n">
        <v>43.7222</v>
      </c>
      <c r="P88" s="57" t="n">
        <v>3806.251</v>
      </c>
      <c r="Q88" s="57" t="n">
        <v>51.589</v>
      </c>
      <c r="R88" s="58" t="n">
        <f aca="false">P88/3600</f>
        <v>1.0572919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0796.6189</v>
      </c>
      <c r="E89" s="57" t="n">
        <v>37.0596</v>
      </c>
      <c r="F89" s="57" t="n">
        <v>41.0286</v>
      </c>
      <c r="G89" s="57" t="n">
        <v>40.9851</v>
      </c>
      <c r="H89" s="57" t="n">
        <v>3497.479</v>
      </c>
      <c r="I89" s="57" t="n">
        <v>46.69</v>
      </c>
      <c r="J89" s="58" t="n">
        <f aca="false">H89/3600</f>
        <v>0.971521944444444</v>
      </c>
      <c r="L89" s="56" t="n">
        <v>10796.9803</v>
      </c>
      <c r="M89" s="57" t="n">
        <v>37.0583</v>
      </c>
      <c r="N89" s="57" t="n">
        <v>41.0286</v>
      </c>
      <c r="O89" s="57" t="n">
        <v>40.9851</v>
      </c>
      <c r="P89" s="57" t="n">
        <v>3512.002</v>
      </c>
      <c r="Q89" s="57" t="n">
        <v>46.425</v>
      </c>
      <c r="R89" s="58" t="n">
        <f aca="false">P89/3600</f>
        <v>0.97555611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941.9165</v>
      </c>
      <c r="E90" s="65" t="n">
        <v>33.4468</v>
      </c>
      <c r="F90" s="65" t="n">
        <v>39.3494</v>
      </c>
      <c r="G90" s="65" t="n">
        <v>38.7658</v>
      </c>
      <c r="H90" s="65" t="n">
        <v>3250.14</v>
      </c>
      <c r="I90" s="65" t="n">
        <v>43.695</v>
      </c>
      <c r="J90" s="66" t="n">
        <f aca="false">H90/3600</f>
        <v>0.902816666666667</v>
      </c>
      <c r="L90" s="64" t="n">
        <v>6941.891</v>
      </c>
      <c r="M90" s="65" t="n">
        <v>33.4459</v>
      </c>
      <c r="N90" s="65" t="n">
        <v>39.3494</v>
      </c>
      <c r="O90" s="65" t="n">
        <v>38.7658</v>
      </c>
      <c r="P90" s="65" t="n">
        <v>3248.627</v>
      </c>
      <c r="Q90" s="65" t="n">
        <v>43.664</v>
      </c>
      <c r="R90" s="66" t="n">
        <f aca="false">P90/3600</f>
        <v>0.90239638888888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49" t="n">
        <v>38043.7584</v>
      </c>
      <c r="E91" s="50" t="n">
        <v>46.2819</v>
      </c>
      <c r="F91" s="50" t="n">
        <v>44.8576</v>
      </c>
      <c r="G91" s="50" t="n">
        <v>44.9844</v>
      </c>
      <c r="H91" s="50" t="n">
        <v>3096.199</v>
      </c>
      <c r="I91" s="50" t="n">
        <v>45.864</v>
      </c>
      <c r="J91" s="51" t="n">
        <f aca="false">H91/3600</f>
        <v>0.860055277777778</v>
      </c>
      <c r="L91" s="49" t="n">
        <v>38043.7584</v>
      </c>
      <c r="M91" s="50" t="n">
        <v>46.2819</v>
      </c>
      <c r="N91" s="50" t="n">
        <v>44.8576</v>
      </c>
      <c r="O91" s="50" t="n">
        <v>44.9844</v>
      </c>
      <c r="P91" s="50" t="n">
        <v>3102.798</v>
      </c>
      <c r="Q91" s="50" t="n">
        <v>45.754</v>
      </c>
      <c r="R91" s="51" t="n">
        <f aca="false">P91/3600</f>
        <v>0.86188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8571.4328</v>
      </c>
      <c r="E92" s="57" t="n">
        <v>41.9632</v>
      </c>
      <c r="F92" s="57" t="n">
        <v>40.91</v>
      </c>
      <c r="G92" s="57" t="n">
        <v>41.3018</v>
      </c>
      <c r="H92" s="57" t="n">
        <v>2969.98</v>
      </c>
      <c r="I92" s="57" t="n">
        <v>42.26</v>
      </c>
      <c r="J92" s="58" t="n">
        <f aca="false">H92/3600</f>
        <v>0.824994444444445</v>
      </c>
      <c r="L92" s="56" t="n">
        <v>28572.376</v>
      </c>
      <c r="M92" s="57" t="n">
        <v>41.9622</v>
      </c>
      <c r="N92" s="57" t="n">
        <v>40.91</v>
      </c>
      <c r="O92" s="57" t="n">
        <v>41.3018</v>
      </c>
      <c r="P92" s="57" t="n">
        <v>2981.508</v>
      </c>
      <c r="Q92" s="57" t="n">
        <v>41.948</v>
      </c>
      <c r="R92" s="58" t="n">
        <f aca="false">P92/3600</f>
        <v>0.82819666666666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1469.6096</v>
      </c>
      <c r="E93" s="57" t="n">
        <v>37.3854</v>
      </c>
      <c r="F93" s="57" t="n">
        <v>38.874</v>
      </c>
      <c r="G93" s="57" t="n">
        <v>39.3974</v>
      </c>
      <c r="H93" s="57" t="n">
        <v>2852.355</v>
      </c>
      <c r="I93" s="57" t="n">
        <v>39.842</v>
      </c>
      <c r="J93" s="58" t="n">
        <f aca="false">H93/3600</f>
        <v>0.792320833333333</v>
      </c>
      <c r="L93" s="56" t="n">
        <v>21470.1072</v>
      </c>
      <c r="M93" s="57" t="n">
        <v>37.3843</v>
      </c>
      <c r="N93" s="57" t="n">
        <v>38.874</v>
      </c>
      <c r="O93" s="57" t="n">
        <v>39.3974</v>
      </c>
      <c r="P93" s="57" t="n">
        <v>2861.372</v>
      </c>
      <c r="Q93" s="57" t="n">
        <v>39.171</v>
      </c>
      <c r="R93" s="58" t="n">
        <f aca="false">P93/3600</f>
        <v>0.79482555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422.2856</v>
      </c>
      <c r="E94" s="65" t="n">
        <v>32.5756</v>
      </c>
      <c r="F94" s="65" t="n">
        <v>37.7561</v>
      </c>
      <c r="G94" s="65" t="n">
        <v>38.015</v>
      </c>
      <c r="H94" s="65" t="n">
        <v>2698.383</v>
      </c>
      <c r="I94" s="65" t="n">
        <v>37.362</v>
      </c>
      <c r="J94" s="66" t="n">
        <f aca="false">H94/3600</f>
        <v>0.749550833333333</v>
      </c>
      <c r="L94" s="64" t="n">
        <v>15422.42</v>
      </c>
      <c r="M94" s="65" t="n">
        <v>32.5748</v>
      </c>
      <c r="N94" s="65" t="n">
        <v>37.7561</v>
      </c>
      <c r="O94" s="65" t="n">
        <v>38.015</v>
      </c>
      <c r="P94" s="65" t="n">
        <v>2708.991</v>
      </c>
      <c r="Q94" s="65" t="n">
        <v>37.174</v>
      </c>
      <c r="R94" s="66" t="n">
        <f aca="false">P94/3600</f>
        <v>0.752497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49" t="n">
        <v>5394.1987</v>
      </c>
      <c r="E95" s="50" t="n">
        <v>50.4547</v>
      </c>
      <c r="F95" s="50" t="n">
        <v>53.489</v>
      </c>
      <c r="G95" s="50" t="n">
        <v>54.3648</v>
      </c>
      <c r="H95" s="50" t="n">
        <v>3471.505</v>
      </c>
      <c r="I95" s="50" t="n">
        <v>43.96</v>
      </c>
      <c r="J95" s="51" t="n">
        <f aca="false">H95/3600</f>
        <v>0.964306944444444</v>
      </c>
      <c r="L95" s="49" t="n">
        <v>5394.1987</v>
      </c>
      <c r="M95" s="50" t="n">
        <v>50.4547</v>
      </c>
      <c r="N95" s="50" t="n">
        <v>53.489</v>
      </c>
      <c r="O95" s="50" t="n">
        <v>54.3648</v>
      </c>
      <c r="P95" s="50" t="n">
        <v>3480.787</v>
      </c>
      <c r="Q95" s="50" t="n">
        <v>43.664</v>
      </c>
      <c r="R95" s="51" t="n">
        <f aca="false">P95/3600</f>
        <v>0.96688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628.657</v>
      </c>
      <c r="E96" s="57" t="n">
        <v>47.0059</v>
      </c>
      <c r="F96" s="57" t="n">
        <v>50.2235</v>
      </c>
      <c r="G96" s="57" t="n">
        <v>51.3053</v>
      </c>
      <c r="H96" s="57" t="n">
        <v>3388.45</v>
      </c>
      <c r="I96" s="57" t="n">
        <v>43.836</v>
      </c>
      <c r="J96" s="58" t="n">
        <f aca="false">H96/3600</f>
        <v>0.941236111111111</v>
      </c>
      <c r="L96" s="56" t="n">
        <v>3629.9514</v>
      </c>
      <c r="M96" s="57" t="n">
        <v>47.0091</v>
      </c>
      <c r="N96" s="57" t="n">
        <v>50.2235</v>
      </c>
      <c r="O96" s="57" t="n">
        <v>51.3053</v>
      </c>
      <c r="P96" s="57" t="n">
        <v>3406.702</v>
      </c>
      <c r="Q96" s="57" t="n">
        <v>43.804</v>
      </c>
      <c r="R96" s="58" t="n">
        <f aca="false">P96/3600</f>
        <v>0.94630611111111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46.312</v>
      </c>
      <c r="E97" s="57" t="n">
        <v>43.4628</v>
      </c>
      <c r="F97" s="57" t="n">
        <v>47.778</v>
      </c>
      <c r="G97" s="57" t="n">
        <v>49.0159</v>
      </c>
      <c r="H97" s="57" t="n">
        <v>3298.485</v>
      </c>
      <c r="I97" s="57" t="n">
        <v>42.946</v>
      </c>
      <c r="J97" s="58" t="n">
        <f aca="false">H97/3600</f>
        <v>0.916245833333333</v>
      </c>
      <c r="L97" s="56" t="n">
        <v>2446.2666</v>
      </c>
      <c r="M97" s="57" t="n">
        <v>43.4642</v>
      </c>
      <c r="N97" s="57" t="n">
        <v>47.7788</v>
      </c>
      <c r="O97" s="57" t="n">
        <v>49.0169</v>
      </c>
      <c r="P97" s="57" t="n">
        <v>3317.05</v>
      </c>
      <c r="Q97" s="57" t="n">
        <v>42.868</v>
      </c>
      <c r="R97" s="58" t="n">
        <f aca="false">P97/3600</f>
        <v>0.9214027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621.8099</v>
      </c>
      <c r="E98" s="65" t="n">
        <v>39.7103</v>
      </c>
      <c r="F98" s="65" t="n">
        <v>46.0131</v>
      </c>
      <c r="G98" s="65" t="n">
        <v>47.3288</v>
      </c>
      <c r="H98" s="65" t="n">
        <v>3206.273</v>
      </c>
      <c r="I98" s="65" t="n">
        <v>41.433</v>
      </c>
      <c r="J98" s="66" t="n">
        <f aca="false">H98/3600</f>
        <v>0.890631388888889</v>
      </c>
      <c r="L98" s="64" t="n">
        <v>1621.9277</v>
      </c>
      <c r="M98" s="65" t="n">
        <v>39.7099</v>
      </c>
      <c r="N98" s="65" t="n">
        <v>46.0131</v>
      </c>
      <c r="O98" s="65" t="n">
        <v>47.3288</v>
      </c>
      <c r="P98" s="65" t="n">
        <v>3215.103</v>
      </c>
      <c r="Q98" s="65" t="n">
        <v>41.293</v>
      </c>
      <c r="R98" s="66" t="n">
        <f aca="false">P98/3600</f>
        <v>0.89308416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6.6520745757108</v>
      </c>
      <c r="J106" s="80" t="n">
        <f aca="false">GEOMEAN(J3:J98)</f>
        <v>0.934443036950228</v>
      </c>
      <c r="Q106" s="80" t="n">
        <f aca="false">GEOMEAN(Q3:Q98)</f>
        <v>46.1118210241816</v>
      </c>
      <c r="R106" s="80" t="n">
        <f aca="false">GEOMEAN(R3:R98)</f>
        <v>0.934599151309419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8419517107381</v>
      </c>
      <c r="R107" s="81" t="n">
        <f aca="false">R106/J106</f>
        <v>1.000167066747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83929083333333</v>
      </c>
      <c r="J108" s="80" t="n">
        <f aca="false">SUM(J3:J98)</f>
        <v>152.190928888889</v>
      </c>
      <c r="Q108" s="80" t="n">
        <f aca="false">SUM(Q3:Q98)/3600</f>
        <v>1.81997194444444</v>
      </c>
      <c r="R108" s="80" t="n">
        <f aca="false">SUM(R3:R98)</f>
        <v>151.966514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41.8072669893168</v>
      </c>
      <c r="J113" s="80" t="n">
        <f aca="false">GEOMEAN(J3:J10,J19:J82)</f>
        <v>0.810023323199238</v>
      </c>
      <c r="Q113" s="80" t="n">
        <f aca="false">GEOMEAN(Q3:Q10,Q19:Q82)</f>
        <v>41.3279464552472</v>
      </c>
      <c r="R113" s="80" t="n">
        <f aca="false">GEOMEAN(R3:R10,R19:R82)</f>
        <v>0.80980897733447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8534994784707</v>
      </c>
      <c r="R114" s="81" t="n">
        <f aca="false">R113/J113</f>
        <v>0.99973538309499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30995.008</v>
      </c>
      <c r="I3" s="50" t="n">
        <v>46.129</v>
      </c>
      <c r="J3" s="51" t="n">
        <f aca="false">H3/3600</f>
        <v>8.60972444444445</v>
      </c>
      <c r="L3" s="52" t="n">
        <v>13260.8912</v>
      </c>
      <c r="M3" s="53" t="n">
        <v>41.7764</v>
      </c>
      <c r="N3" s="53" t="n">
        <v>41.5529</v>
      </c>
      <c r="O3" s="53" t="n">
        <v>44.2327</v>
      </c>
      <c r="P3" s="53" t="n">
        <v>30785.437</v>
      </c>
      <c r="Q3" s="53" t="n">
        <v>45.52</v>
      </c>
      <c r="R3" s="54" t="n">
        <f aca="false">P3/3600</f>
        <v>8.551510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7090.695</v>
      </c>
      <c r="I4" s="57" t="n">
        <v>40.076</v>
      </c>
      <c r="J4" s="58" t="n">
        <f aca="false">H4/3600</f>
        <v>7.52519305555556</v>
      </c>
      <c r="L4" s="59" t="n">
        <v>5331.056</v>
      </c>
      <c r="M4" s="60" t="n">
        <v>39.3062</v>
      </c>
      <c r="N4" s="60" t="n">
        <v>39.8955</v>
      </c>
      <c r="O4" s="60" t="n">
        <v>42.3507</v>
      </c>
      <c r="P4" s="60" t="n">
        <v>27090.274</v>
      </c>
      <c r="Q4" s="60" t="n">
        <v>40.092</v>
      </c>
      <c r="R4" s="61" t="n">
        <f aca="false">P4/3600</f>
        <v>7.525076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5023.302</v>
      </c>
      <c r="I5" s="57" t="n">
        <v>35.88</v>
      </c>
      <c r="J5" s="58" t="n">
        <f aca="false">H5/3600</f>
        <v>6.95091722222222</v>
      </c>
      <c r="L5" s="59" t="n">
        <v>2556.528</v>
      </c>
      <c r="M5" s="60" t="n">
        <v>36.7708</v>
      </c>
      <c r="N5" s="60" t="n">
        <v>38.636</v>
      </c>
      <c r="O5" s="60" t="n">
        <v>40.8601</v>
      </c>
      <c r="P5" s="60" t="n">
        <v>25063.691</v>
      </c>
      <c r="Q5" s="60" t="n">
        <v>35.911</v>
      </c>
      <c r="R5" s="61" t="n">
        <f aca="false">P5/3600</f>
        <v>6.96213638888889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3810.337</v>
      </c>
      <c r="I6" s="65" t="n">
        <v>32.931</v>
      </c>
      <c r="J6" s="66" t="n">
        <f aca="false">H6/3600</f>
        <v>6.6139825</v>
      </c>
      <c r="L6" s="67" t="n">
        <v>1329.3088</v>
      </c>
      <c r="M6" s="68" t="n">
        <v>34.1265</v>
      </c>
      <c r="N6" s="68" t="n">
        <v>37.6849</v>
      </c>
      <c r="O6" s="68" t="n">
        <v>39.8131</v>
      </c>
      <c r="P6" s="68" t="n">
        <v>23751.323</v>
      </c>
      <c r="Q6" s="68" t="n">
        <v>32.666</v>
      </c>
      <c r="R6" s="69" t="n">
        <f aca="false">P6/3600</f>
        <v>6.59758972222222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43595.711</v>
      </c>
      <c r="I7" s="50" t="n">
        <v>69.716</v>
      </c>
      <c r="J7" s="51" t="n">
        <f aca="false">H7/3600</f>
        <v>12.1099197222222</v>
      </c>
      <c r="L7" s="52" t="n">
        <v>33212.52</v>
      </c>
      <c r="M7" s="53" t="n">
        <v>40.4103</v>
      </c>
      <c r="N7" s="53" t="n">
        <v>45.0388</v>
      </c>
      <c r="O7" s="53" t="n">
        <v>44.6982</v>
      </c>
      <c r="P7" s="53" t="n">
        <v>43600.329</v>
      </c>
      <c r="Q7" s="53" t="n">
        <v>69.81</v>
      </c>
      <c r="R7" s="54" t="n">
        <f aca="false">P7/3600</f>
        <v>12.11120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8246.977</v>
      </c>
      <c r="I8" s="57" t="n">
        <v>59.763</v>
      </c>
      <c r="J8" s="58" t="n">
        <f aca="false">H8/3600</f>
        <v>10.6241602777778</v>
      </c>
      <c r="L8" s="59" t="n">
        <v>15831.056</v>
      </c>
      <c r="M8" s="60" t="n">
        <v>37.4514</v>
      </c>
      <c r="N8" s="60" t="n">
        <v>43.1871</v>
      </c>
      <c r="O8" s="60" t="n">
        <v>43.3709</v>
      </c>
      <c r="P8" s="60" t="n">
        <v>38031.681</v>
      </c>
      <c r="Q8" s="60" t="n">
        <v>59.779</v>
      </c>
      <c r="R8" s="61" t="n">
        <f aca="false">P8/3600</f>
        <v>10.5643558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34391.29</v>
      </c>
      <c r="I9" s="57" t="n">
        <v>50.949</v>
      </c>
      <c r="J9" s="58" t="n">
        <f aca="false">H9/3600</f>
        <v>9.55313611111111</v>
      </c>
      <c r="L9" s="59" t="n">
        <v>8318.6864</v>
      </c>
      <c r="M9" s="60" t="n">
        <v>34.5245</v>
      </c>
      <c r="N9" s="60" t="n">
        <v>41.598</v>
      </c>
      <c r="O9" s="60" t="n">
        <v>42.1209</v>
      </c>
      <c r="P9" s="60" t="n">
        <v>34378.061</v>
      </c>
      <c r="Q9" s="60" t="n">
        <v>51.76</v>
      </c>
      <c r="R9" s="61" t="n">
        <f aca="false">P9/3600</f>
        <v>9.54946138888889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31709.895</v>
      </c>
      <c r="I10" s="65" t="n">
        <v>47.689</v>
      </c>
      <c r="J10" s="66" t="n">
        <f aca="false">H10/3600</f>
        <v>8.80830416666667</v>
      </c>
      <c r="L10" s="67" t="n">
        <v>4650.0048</v>
      </c>
      <c r="M10" s="68" t="n">
        <v>31.7453</v>
      </c>
      <c r="N10" s="68" t="n">
        <v>40.3615</v>
      </c>
      <c r="O10" s="68" t="n">
        <v>41.0859</v>
      </c>
      <c r="P10" s="68" t="n">
        <v>31632.503</v>
      </c>
      <c r="Q10" s="68" t="n">
        <v>47.658</v>
      </c>
      <c r="R10" s="69" t="n">
        <f aca="false">P10/3600</f>
        <v>8.7868063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102652.408</v>
      </c>
      <c r="I11" s="50" t="n">
        <v>212.815</v>
      </c>
      <c r="J11" s="51" t="n">
        <f aca="false">H11/3600</f>
        <v>28.5145577777778</v>
      </c>
      <c r="L11" s="52" t="n">
        <v>218048.1664</v>
      </c>
      <c r="M11" s="53" t="n">
        <v>39.5516</v>
      </c>
      <c r="N11" s="53" t="n">
        <v>39.6524</v>
      </c>
      <c r="O11" s="53" t="n">
        <v>38.032</v>
      </c>
      <c r="P11" s="53" t="n">
        <v>102495.23</v>
      </c>
      <c r="Q11" s="53" t="n">
        <v>214.905</v>
      </c>
      <c r="R11" s="54" t="n">
        <f aca="false">P11/3600</f>
        <v>28.47089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88664.206</v>
      </c>
      <c r="I12" s="57" t="n">
        <v>181.225</v>
      </c>
      <c r="J12" s="58" t="n">
        <f aca="false">H12/3600</f>
        <v>24.6289461111111</v>
      </c>
      <c r="L12" s="59" t="n">
        <v>94489.272</v>
      </c>
      <c r="M12" s="60" t="n">
        <v>33.6948</v>
      </c>
      <c r="N12" s="60" t="n">
        <v>38.2713</v>
      </c>
      <c r="O12" s="60" t="n">
        <v>36.6568</v>
      </c>
      <c r="P12" s="60" t="n">
        <v>88557.277</v>
      </c>
      <c r="Q12" s="60" t="n">
        <v>182.551</v>
      </c>
      <c r="R12" s="61" t="n">
        <f aca="false">P12/3600</f>
        <v>24.5992436111111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70209.359</v>
      </c>
      <c r="I13" s="57" t="n">
        <v>138.824</v>
      </c>
      <c r="J13" s="58" t="n">
        <f aca="false">H13/3600</f>
        <v>19.5025997222222</v>
      </c>
      <c r="L13" s="59" t="n">
        <v>29533.7264</v>
      </c>
      <c r="M13" s="60" t="n">
        <v>29.7359</v>
      </c>
      <c r="N13" s="60" t="n">
        <v>37.3226</v>
      </c>
      <c r="O13" s="60" t="n">
        <v>35.6421</v>
      </c>
      <c r="P13" s="60" t="n">
        <v>70141.678</v>
      </c>
      <c r="Q13" s="60" t="n">
        <v>140.415</v>
      </c>
      <c r="R13" s="61" t="n">
        <f aca="false">P13/3600</f>
        <v>19.483799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59651.494</v>
      </c>
      <c r="I14" s="65" t="n">
        <v>109.324</v>
      </c>
      <c r="J14" s="66" t="n">
        <f aca="false">H14/3600</f>
        <v>16.5698594444444</v>
      </c>
      <c r="L14" s="67" t="n">
        <v>7187.7456</v>
      </c>
      <c r="M14" s="68" t="n">
        <v>28.0784</v>
      </c>
      <c r="N14" s="68" t="n">
        <v>36.5792</v>
      </c>
      <c r="O14" s="68" t="n">
        <v>34.8104</v>
      </c>
      <c r="P14" s="68" t="n">
        <v>59687.616</v>
      </c>
      <c r="Q14" s="68" t="n">
        <v>107.156</v>
      </c>
      <c r="R14" s="69" t="n">
        <f aca="false">P14/3600</f>
        <v>16.5798933333333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69350.468</v>
      </c>
      <c r="I15" s="50" t="n">
        <v>120.697</v>
      </c>
      <c r="J15" s="51" t="n">
        <f aca="false">H15/3600</f>
        <v>19.2640188888889</v>
      </c>
      <c r="L15" s="52" t="n">
        <v>23768.672</v>
      </c>
      <c r="M15" s="53" t="n">
        <v>41.4788</v>
      </c>
      <c r="N15" s="53" t="n">
        <v>46.3564</v>
      </c>
      <c r="O15" s="53" t="n">
        <v>45.9775</v>
      </c>
      <c r="P15" s="53" t="n">
        <v>69454.597</v>
      </c>
      <c r="Q15" s="53" t="n">
        <v>118.981</v>
      </c>
      <c r="R15" s="54" t="n">
        <f aca="false">P15/3600</f>
        <v>19.2929436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59893.949</v>
      </c>
      <c r="I16" s="57" t="n">
        <v>100.885</v>
      </c>
      <c r="J16" s="58" t="n">
        <f aca="false">H16/3600</f>
        <v>16.6372080555556</v>
      </c>
      <c r="L16" s="59" t="n">
        <v>6063.2784</v>
      </c>
      <c r="M16" s="60" t="n">
        <v>40.093</v>
      </c>
      <c r="N16" s="60" t="n">
        <v>45.6867</v>
      </c>
      <c r="O16" s="60" t="n">
        <v>45.4622</v>
      </c>
      <c r="P16" s="60" t="n">
        <v>59867.148</v>
      </c>
      <c r="Q16" s="60" t="n">
        <v>99.886</v>
      </c>
      <c r="R16" s="61" t="n">
        <f aca="false">P16/3600</f>
        <v>16.629763333333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55631.538</v>
      </c>
      <c r="I17" s="57" t="n">
        <v>94.114</v>
      </c>
      <c r="J17" s="58" t="n">
        <f aca="false">H17/3600</f>
        <v>15.453205</v>
      </c>
      <c r="L17" s="59" t="n">
        <v>2508.8112</v>
      </c>
      <c r="M17" s="60" t="n">
        <v>38.8257</v>
      </c>
      <c r="N17" s="60" t="n">
        <v>45.0945</v>
      </c>
      <c r="O17" s="60" t="n">
        <v>45.0405</v>
      </c>
      <c r="P17" s="60" t="n">
        <v>55649.556</v>
      </c>
      <c r="Q17" s="60" t="n">
        <v>93.693</v>
      </c>
      <c r="R17" s="61" t="n">
        <f aca="false">P17/3600</f>
        <v>15.4582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52998.956</v>
      </c>
      <c r="I18" s="65" t="n">
        <v>84.879</v>
      </c>
      <c r="J18" s="66" t="n">
        <f aca="false">H18/3600</f>
        <v>14.7219322222222</v>
      </c>
      <c r="L18" s="67" t="n">
        <v>1200.6704</v>
      </c>
      <c r="M18" s="68" t="n">
        <v>37.1321</v>
      </c>
      <c r="N18" s="68" t="n">
        <v>44.6175</v>
      </c>
      <c r="O18" s="68" t="n">
        <v>44.6799</v>
      </c>
      <c r="P18" s="68" t="n">
        <v>53278.96</v>
      </c>
      <c r="Q18" s="68" t="n">
        <v>83.506</v>
      </c>
      <c r="R18" s="69" t="n">
        <f aca="false">P18/3600</f>
        <v>14.7997111111111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4855.8152</v>
      </c>
      <c r="E19" s="50" t="n">
        <v>41.734</v>
      </c>
      <c r="F19" s="50" t="n">
        <v>43.583</v>
      </c>
      <c r="G19" s="50" t="n">
        <v>45.2961</v>
      </c>
      <c r="H19" s="50" t="n">
        <v>28375.67</v>
      </c>
      <c r="I19" s="50" t="n">
        <v>43.461</v>
      </c>
      <c r="J19" s="51" t="n">
        <f aca="false">H19/3600</f>
        <v>7.88213055555556</v>
      </c>
      <c r="L19" s="49" t="n">
        <v>4855.3288</v>
      </c>
      <c r="M19" s="50" t="n">
        <v>41.7342</v>
      </c>
      <c r="N19" s="50" t="n">
        <v>43.5816</v>
      </c>
      <c r="O19" s="50" t="n">
        <v>45.2954</v>
      </c>
      <c r="P19" s="50" t="n">
        <v>28284.55</v>
      </c>
      <c r="Q19" s="50" t="n">
        <v>43.804</v>
      </c>
      <c r="R19" s="51" t="n">
        <f aca="false">P19/3600</f>
        <v>7.8568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2211.0904</v>
      </c>
      <c r="E20" s="57" t="n">
        <v>39.8871</v>
      </c>
      <c r="F20" s="57" t="n">
        <v>42.2808</v>
      </c>
      <c r="G20" s="57" t="n">
        <v>43.462</v>
      </c>
      <c r="H20" s="57" t="n">
        <v>24978.373</v>
      </c>
      <c r="I20" s="57" t="n">
        <v>37.814</v>
      </c>
      <c r="J20" s="58" t="n">
        <f aca="false">H20/3600</f>
        <v>6.93843694444445</v>
      </c>
      <c r="L20" s="56" t="n">
        <v>2212.932</v>
      </c>
      <c r="M20" s="57" t="n">
        <v>39.8906</v>
      </c>
      <c r="N20" s="57" t="n">
        <v>42.283</v>
      </c>
      <c r="O20" s="57" t="n">
        <v>43.4626</v>
      </c>
      <c r="P20" s="57" t="n">
        <v>25149.708</v>
      </c>
      <c r="Q20" s="57" t="n">
        <v>37.674</v>
      </c>
      <c r="R20" s="58" t="n">
        <f aca="false">P20/3600</f>
        <v>6.9860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4.0696</v>
      </c>
      <c r="E21" s="57" t="n">
        <v>37.5736</v>
      </c>
      <c r="F21" s="57" t="n">
        <v>41.1755</v>
      </c>
      <c r="G21" s="57" t="n">
        <v>42.1492</v>
      </c>
      <c r="H21" s="57" t="n">
        <v>22888.578</v>
      </c>
      <c r="I21" s="57" t="n">
        <v>34.99</v>
      </c>
      <c r="J21" s="58" t="n">
        <f aca="false">H21/3600</f>
        <v>6.35793833333333</v>
      </c>
      <c r="L21" s="56" t="n">
        <v>1084.0904</v>
      </c>
      <c r="M21" s="57" t="n">
        <v>37.5724</v>
      </c>
      <c r="N21" s="57" t="n">
        <v>41.1721</v>
      </c>
      <c r="O21" s="57" t="n">
        <v>42.1454</v>
      </c>
      <c r="P21" s="57" t="n">
        <v>22789.441</v>
      </c>
      <c r="Q21" s="57" t="n">
        <v>35.256</v>
      </c>
      <c r="R21" s="58" t="n">
        <f aca="false">P21/3600</f>
        <v>6.3304002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8.5856</v>
      </c>
      <c r="E22" s="65" t="n">
        <v>35.1763</v>
      </c>
      <c r="F22" s="65" t="n">
        <v>40.3386</v>
      </c>
      <c r="G22" s="65" t="n">
        <v>41.3311</v>
      </c>
      <c r="H22" s="65" t="n">
        <v>20767.068</v>
      </c>
      <c r="I22" s="65" t="n">
        <v>31.434</v>
      </c>
      <c r="J22" s="66" t="n">
        <f aca="false">H22/3600</f>
        <v>5.76863</v>
      </c>
      <c r="L22" s="64" t="n">
        <v>548.3464</v>
      </c>
      <c r="M22" s="65" t="n">
        <v>35.1771</v>
      </c>
      <c r="N22" s="65" t="n">
        <v>40.3366</v>
      </c>
      <c r="O22" s="65" t="n">
        <v>41.3267</v>
      </c>
      <c r="P22" s="65" t="n">
        <v>20701.954</v>
      </c>
      <c r="Q22" s="65" t="n">
        <v>31.371</v>
      </c>
      <c r="R22" s="66" t="n">
        <f aca="false">P22/3600</f>
        <v>5.750542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7769.34</v>
      </c>
      <c r="E23" s="50" t="n">
        <v>40.1545</v>
      </c>
      <c r="F23" s="50" t="n">
        <v>42.5138</v>
      </c>
      <c r="G23" s="50" t="n">
        <v>43.8337</v>
      </c>
      <c r="H23" s="50" t="n">
        <v>26712.488</v>
      </c>
      <c r="I23" s="50" t="n">
        <v>44.148</v>
      </c>
      <c r="J23" s="51" t="n">
        <f aca="false">H23/3600</f>
        <v>7.42013555555556</v>
      </c>
      <c r="L23" s="49" t="n">
        <v>7768.6984</v>
      </c>
      <c r="M23" s="50" t="n">
        <v>40.1546</v>
      </c>
      <c r="N23" s="50" t="n">
        <v>42.5127</v>
      </c>
      <c r="O23" s="50" t="n">
        <v>43.8345</v>
      </c>
      <c r="P23" s="50" t="n">
        <v>27029.684</v>
      </c>
      <c r="Q23" s="50" t="n">
        <v>44.444</v>
      </c>
      <c r="R23" s="51" t="n">
        <f aca="false">P23/3600</f>
        <v>7.50824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9.9496</v>
      </c>
      <c r="E24" s="57" t="n">
        <v>37.6564</v>
      </c>
      <c r="F24" s="57" t="n">
        <v>40.7602</v>
      </c>
      <c r="G24" s="57" t="n">
        <v>41.5669</v>
      </c>
      <c r="H24" s="57" t="n">
        <v>23183.949</v>
      </c>
      <c r="I24" s="57" t="n">
        <v>36.27</v>
      </c>
      <c r="J24" s="58" t="n">
        <f aca="false">H24/3600</f>
        <v>6.43998583333333</v>
      </c>
      <c r="L24" s="56" t="n">
        <v>3370.6064</v>
      </c>
      <c r="M24" s="57" t="n">
        <v>37.6576</v>
      </c>
      <c r="N24" s="57" t="n">
        <v>40.7641</v>
      </c>
      <c r="O24" s="57" t="n">
        <v>41.5658</v>
      </c>
      <c r="P24" s="57" t="n">
        <v>23155.511</v>
      </c>
      <c r="Q24" s="57" t="n">
        <v>35.677</v>
      </c>
      <c r="R24" s="58" t="n">
        <f aca="false">P24/3600</f>
        <v>6.4320863888888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5.648</v>
      </c>
      <c r="E25" s="57" t="n">
        <v>35.0635</v>
      </c>
      <c r="F25" s="57" t="n">
        <v>39.2678</v>
      </c>
      <c r="G25" s="57" t="n">
        <v>40.0158</v>
      </c>
      <c r="H25" s="57" t="n">
        <v>21108.303</v>
      </c>
      <c r="I25" s="57" t="n">
        <v>31.418</v>
      </c>
      <c r="J25" s="58" t="n">
        <f aca="false">H25/3600</f>
        <v>5.8634175</v>
      </c>
      <c r="L25" s="56" t="n">
        <v>1554.688</v>
      </c>
      <c r="M25" s="57" t="n">
        <v>35.0643</v>
      </c>
      <c r="N25" s="57" t="n">
        <v>39.2635</v>
      </c>
      <c r="O25" s="57" t="n">
        <v>40.0165</v>
      </c>
      <c r="P25" s="57" t="n">
        <v>21155.275</v>
      </c>
      <c r="Q25" s="57" t="n">
        <v>31.34</v>
      </c>
      <c r="R25" s="58" t="n">
        <f aca="false">P25/3600</f>
        <v>5.8764652777777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5.532</v>
      </c>
      <c r="E26" s="65" t="n">
        <v>32.5416</v>
      </c>
      <c r="F26" s="65" t="n">
        <v>38.1569</v>
      </c>
      <c r="G26" s="65" t="n">
        <v>39.1521</v>
      </c>
      <c r="H26" s="65" t="n">
        <v>19889.192</v>
      </c>
      <c r="I26" s="65" t="n">
        <v>29.078</v>
      </c>
      <c r="J26" s="66" t="n">
        <f aca="false">H26/3600</f>
        <v>5.52477555555556</v>
      </c>
      <c r="L26" s="64" t="n">
        <v>725.4384</v>
      </c>
      <c r="M26" s="65" t="n">
        <v>32.5418</v>
      </c>
      <c r="N26" s="65" t="n">
        <v>38.1559</v>
      </c>
      <c r="O26" s="65" t="n">
        <v>39.1464</v>
      </c>
      <c r="P26" s="65" t="n">
        <v>19976.007</v>
      </c>
      <c r="Q26" s="65" t="n">
        <v>28.75</v>
      </c>
      <c r="R26" s="66" t="n">
        <f aca="false">P26/3600</f>
        <v>5.5488908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18525</v>
      </c>
      <c r="E27" s="50" t="n">
        <v>38.5627</v>
      </c>
      <c r="F27" s="50" t="n">
        <v>40.1191</v>
      </c>
      <c r="G27" s="50" t="n">
        <v>43.6409</v>
      </c>
      <c r="H27" s="50" t="n">
        <v>61363.3</v>
      </c>
      <c r="I27" s="50" t="n">
        <v>84.692</v>
      </c>
      <c r="J27" s="51" t="n">
        <f aca="false">H27/3600</f>
        <v>17.0453611111111</v>
      </c>
      <c r="L27" s="49" t="n">
        <v>18524.5632</v>
      </c>
      <c r="M27" s="50" t="n">
        <v>38.5628</v>
      </c>
      <c r="N27" s="50" t="n">
        <v>40.1196</v>
      </c>
      <c r="O27" s="50" t="n">
        <v>43.6416</v>
      </c>
      <c r="P27" s="50" t="n">
        <v>61513.216</v>
      </c>
      <c r="Q27" s="50" t="n">
        <v>86.611</v>
      </c>
      <c r="R27" s="51" t="n">
        <f aca="false">P27/3600</f>
        <v>17.08700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18.356</v>
      </c>
      <c r="E28" s="57" t="n">
        <v>36.9595</v>
      </c>
      <c r="F28" s="57" t="n">
        <v>39.1705</v>
      </c>
      <c r="G28" s="57" t="n">
        <v>41.9888</v>
      </c>
      <c r="H28" s="57" t="n">
        <v>49649.052</v>
      </c>
      <c r="I28" s="57" t="n">
        <v>63.757</v>
      </c>
      <c r="J28" s="58" t="n">
        <f aca="false">H28/3600</f>
        <v>13.7914033333333</v>
      </c>
      <c r="L28" s="56" t="n">
        <v>5817.4224</v>
      </c>
      <c r="M28" s="57" t="n">
        <v>36.9612</v>
      </c>
      <c r="N28" s="57" t="n">
        <v>39.171</v>
      </c>
      <c r="O28" s="57" t="n">
        <v>41.9882</v>
      </c>
      <c r="P28" s="57" t="n">
        <v>49577.089</v>
      </c>
      <c r="Q28" s="57" t="n">
        <v>63.632</v>
      </c>
      <c r="R28" s="58" t="n">
        <f aca="false">P28/3600</f>
        <v>13.7714136111111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18.7592</v>
      </c>
      <c r="E29" s="57" t="n">
        <v>35.0779</v>
      </c>
      <c r="F29" s="57" t="n">
        <v>38.3708</v>
      </c>
      <c r="G29" s="57" t="n">
        <v>40.5063</v>
      </c>
      <c r="H29" s="57" t="n">
        <v>44223.551</v>
      </c>
      <c r="I29" s="57" t="n">
        <v>55.801</v>
      </c>
      <c r="J29" s="58" t="n">
        <f aca="false">H29/3600</f>
        <v>12.2843197222222</v>
      </c>
      <c r="L29" s="56" t="n">
        <v>2719.332</v>
      </c>
      <c r="M29" s="57" t="n">
        <v>35.0798</v>
      </c>
      <c r="N29" s="57" t="n">
        <v>38.3717</v>
      </c>
      <c r="O29" s="57" t="n">
        <v>40.5084</v>
      </c>
      <c r="P29" s="57" t="n">
        <v>44459.626</v>
      </c>
      <c r="Q29" s="57" t="n">
        <v>56.253</v>
      </c>
      <c r="R29" s="58" t="n">
        <f aca="false">P29/3600</f>
        <v>12.349896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9.9864</v>
      </c>
      <c r="E30" s="65" t="n">
        <v>32.919</v>
      </c>
      <c r="F30" s="65" t="n">
        <v>37.687</v>
      </c>
      <c r="G30" s="65" t="n">
        <v>39.3857</v>
      </c>
      <c r="H30" s="65" t="n">
        <v>39331.522</v>
      </c>
      <c r="I30" s="65" t="n">
        <v>53.757</v>
      </c>
      <c r="J30" s="66" t="n">
        <f aca="false">H30/3600</f>
        <v>10.9254227777778</v>
      </c>
      <c r="L30" s="64" t="n">
        <v>1388.8912</v>
      </c>
      <c r="M30" s="65" t="n">
        <v>32.9176</v>
      </c>
      <c r="N30" s="65" t="n">
        <v>37.6869</v>
      </c>
      <c r="O30" s="65" t="n">
        <v>39.386</v>
      </c>
      <c r="P30" s="65" t="n">
        <v>39326.827</v>
      </c>
      <c r="Q30" s="65" t="n">
        <v>53.32</v>
      </c>
      <c r="R30" s="66" t="n">
        <f aca="false">P30/3600</f>
        <v>10.9241186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17585.0008</v>
      </c>
      <c r="E31" s="50" t="n">
        <v>39.2482</v>
      </c>
      <c r="F31" s="50" t="n">
        <v>43.8617</v>
      </c>
      <c r="G31" s="50" t="n">
        <v>45.1462</v>
      </c>
      <c r="H31" s="50" t="n">
        <v>53400.016</v>
      </c>
      <c r="I31" s="50" t="n">
        <v>97.344</v>
      </c>
      <c r="J31" s="51" t="n">
        <f aca="false">H31/3600</f>
        <v>14.8333377777778</v>
      </c>
      <c r="L31" s="49" t="n">
        <v>17584.2128</v>
      </c>
      <c r="M31" s="50" t="n">
        <v>39.2483</v>
      </c>
      <c r="N31" s="50" t="n">
        <v>43.8613</v>
      </c>
      <c r="O31" s="50" t="n">
        <v>45.1457</v>
      </c>
      <c r="P31" s="50" t="n">
        <v>53355.478</v>
      </c>
      <c r="Q31" s="50" t="n">
        <v>100.276</v>
      </c>
      <c r="R31" s="51" t="n">
        <f aca="false">P31/3600</f>
        <v>14.82096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115.2776</v>
      </c>
      <c r="E32" s="57" t="n">
        <v>37.5948</v>
      </c>
      <c r="F32" s="57" t="n">
        <v>42.664</v>
      </c>
      <c r="G32" s="57" t="n">
        <v>43.2623</v>
      </c>
      <c r="H32" s="57" t="n">
        <v>44687.854</v>
      </c>
      <c r="I32" s="57" t="n">
        <v>82.929</v>
      </c>
      <c r="J32" s="58" t="n">
        <f aca="false">H32/3600</f>
        <v>12.4132927777778</v>
      </c>
      <c r="L32" s="56" t="n">
        <v>6110.0696</v>
      </c>
      <c r="M32" s="57" t="n">
        <v>37.594</v>
      </c>
      <c r="N32" s="57" t="n">
        <v>42.6625</v>
      </c>
      <c r="O32" s="57" t="n">
        <v>43.2616</v>
      </c>
      <c r="P32" s="57" t="n">
        <v>44731.472</v>
      </c>
      <c r="Q32" s="57" t="n">
        <v>82.851</v>
      </c>
      <c r="R32" s="58" t="n">
        <f aca="false">P32/3600</f>
        <v>12.42540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63.6208</v>
      </c>
      <c r="E33" s="57" t="n">
        <v>35.7836</v>
      </c>
      <c r="F33" s="57" t="n">
        <v>41.4903</v>
      </c>
      <c r="G33" s="57" t="n">
        <v>41.5028</v>
      </c>
      <c r="H33" s="57" t="n">
        <v>53949.902</v>
      </c>
      <c r="I33" s="57" t="n">
        <v>77.11</v>
      </c>
      <c r="J33" s="58" t="n">
        <f aca="false">H33/3600</f>
        <v>14.9860838888889</v>
      </c>
      <c r="L33" s="56" t="n">
        <v>2861.692</v>
      </c>
      <c r="M33" s="57" t="n">
        <v>35.7826</v>
      </c>
      <c r="N33" s="57" t="n">
        <v>41.4878</v>
      </c>
      <c r="O33" s="57" t="n">
        <v>41.497</v>
      </c>
      <c r="P33" s="57" t="n">
        <v>53895.568</v>
      </c>
      <c r="Q33" s="57" t="n">
        <v>76.44</v>
      </c>
      <c r="R33" s="58" t="n">
        <f aca="false">P33/3600</f>
        <v>14.97099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00.044</v>
      </c>
      <c r="E34" s="65" t="n">
        <v>33.8262</v>
      </c>
      <c r="F34" s="65" t="n">
        <v>40.5572</v>
      </c>
      <c r="G34" s="65" t="n">
        <v>40.2054</v>
      </c>
      <c r="H34" s="65" t="n">
        <v>50011.27</v>
      </c>
      <c r="I34" s="65" t="n">
        <v>73.304</v>
      </c>
      <c r="J34" s="66" t="n">
        <f aca="false">H34/3600</f>
        <v>13.8920194444444</v>
      </c>
      <c r="L34" s="64" t="n">
        <v>1500.6496</v>
      </c>
      <c r="M34" s="65" t="n">
        <v>33.8292</v>
      </c>
      <c r="N34" s="65" t="n">
        <v>40.5583</v>
      </c>
      <c r="O34" s="65" t="n">
        <v>40.1967</v>
      </c>
      <c r="P34" s="65" t="n">
        <v>50087.319</v>
      </c>
      <c r="Q34" s="65" t="n">
        <v>72.852</v>
      </c>
      <c r="R34" s="66" t="n">
        <f aca="false">P34/3600</f>
        <v>13.9131441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40174.7392</v>
      </c>
      <c r="E35" s="50" t="n">
        <v>37.5156</v>
      </c>
      <c r="F35" s="50" t="n">
        <v>42.1588</v>
      </c>
      <c r="G35" s="50" t="n">
        <v>44.2946</v>
      </c>
      <c r="H35" s="50" t="n">
        <v>82828.127</v>
      </c>
      <c r="I35" s="50" t="n">
        <v>138.013</v>
      </c>
      <c r="J35" s="51" t="n">
        <f aca="false">H35/3600</f>
        <v>23.0078130555556</v>
      </c>
      <c r="L35" s="49" t="n">
        <v>40157.508</v>
      </c>
      <c r="M35" s="50" t="n">
        <v>37.5152</v>
      </c>
      <c r="N35" s="50" t="n">
        <v>42.1584</v>
      </c>
      <c r="O35" s="50" t="n">
        <v>44.294</v>
      </c>
      <c r="P35" s="50" t="n">
        <v>82670.893</v>
      </c>
      <c r="Q35" s="50" t="n">
        <v>139.152</v>
      </c>
      <c r="R35" s="51" t="n">
        <f aca="false">P35/3600</f>
        <v>22.964136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331.6072</v>
      </c>
      <c r="E36" s="57" t="n">
        <v>35.399</v>
      </c>
      <c r="F36" s="57" t="n">
        <v>40.9158</v>
      </c>
      <c r="G36" s="57" t="n">
        <v>43.1687</v>
      </c>
      <c r="H36" s="57" t="n">
        <v>60936.141</v>
      </c>
      <c r="I36" s="57" t="n">
        <v>86.533</v>
      </c>
      <c r="J36" s="58" t="n">
        <f aca="false">H36/3600</f>
        <v>16.9267058333333</v>
      </c>
      <c r="L36" s="56" t="n">
        <v>7327.3456</v>
      </c>
      <c r="M36" s="57" t="n">
        <v>35.3978</v>
      </c>
      <c r="N36" s="57" t="n">
        <v>40.919</v>
      </c>
      <c r="O36" s="57" t="n">
        <v>43.1691</v>
      </c>
      <c r="P36" s="57" t="n">
        <v>61524.604</v>
      </c>
      <c r="Q36" s="57" t="n">
        <v>87.469</v>
      </c>
      <c r="R36" s="58" t="n">
        <f aca="false">P36/3600</f>
        <v>17.090167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5.8336</v>
      </c>
      <c r="E37" s="57" t="n">
        <v>33.9847</v>
      </c>
      <c r="F37" s="57" t="n">
        <v>39.7127</v>
      </c>
      <c r="G37" s="57" t="n">
        <v>42.1767</v>
      </c>
      <c r="H37" s="57" t="n">
        <v>40721.157</v>
      </c>
      <c r="I37" s="57" t="n">
        <v>75.816</v>
      </c>
      <c r="J37" s="58" t="n">
        <f aca="false">H37/3600</f>
        <v>11.3114325</v>
      </c>
      <c r="L37" s="56" t="n">
        <v>2274.6984</v>
      </c>
      <c r="M37" s="57" t="n">
        <v>33.9846</v>
      </c>
      <c r="N37" s="57" t="n">
        <v>39.7111</v>
      </c>
      <c r="O37" s="57" t="n">
        <v>42.1801</v>
      </c>
      <c r="P37" s="57" t="n">
        <v>40697.304</v>
      </c>
      <c r="Q37" s="57" t="n">
        <v>75.878</v>
      </c>
      <c r="R37" s="58" t="n">
        <f aca="false">P37/3600</f>
        <v>11.30480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6.7768</v>
      </c>
      <c r="E38" s="65" t="n">
        <v>32.2119</v>
      </c>
      <c r="F38" s="65" t="n">
        <v>38.8019</v>
      </c>
      <c r="G38" s="65" t="n">
        <v>41.4031</v>
      </c>
      <c r="H38" s="65" t="n">
        <v>38476.328</v>
      </c>
      <c r="I38" s="65" t="n">
        <v>73.132</v>
      </c>
      <c r="J38" s="66" t="n">
        <f aca="false">H38/3600</f>
        <v>10.6878688888889</v>
      </c>
      <c r="L38" s="64" t="n">
        <v>987.048</v>
      </c>
      <c r="M38" s="65" t="n">
        <v>32.213</v>
      </c>
      <c r="N38" s="65" t="n">
        <v>38.8018</v>
      </c>
      <c r="O38" s="65" t="n">
        <v>41.4042</v>
      </c>
      <c r="P38" s="65" t="n">
        <v>38628.897</v>
      </c>
      <c r="Q38" s="65" t="n">
        <v>73.086</v>
      </c>
      <c r="R38" s="66" t="n">
        <f aca="false">P38/3600</f>
        <v>10.7302491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49" t="n">
        <v>3492.288</v>
      </c>
      <c r="E39" s="50" t="n">
        <v>40.5414</v>
      </c>
      <c r="F39" s="50" t="n">
        <v>43.1518</v>
      </c>
      <c r="G39" s="50" t="n">
        <v>43.7793</v>
      </c>
      <c r="H39" s="50" t="n">
        <v>12533.281</v>
      </c>
      <c r="I39" s="50" t="n">
        <v>17.113</v>
      </c>
      <c r="J39" s="51" t="n">
        <f aca="false">H39/3600</f>
        <v>3.48146694444444</v>
      </c>
      <c r="L39" s="49" t="n">
        <v>3491.3848</v>
      </c>
      <c r="M39" s="50" t="n">
        <v>40.5415</v>
      </c>
      <c r="N39" s="50" t="n">
        <v>43.1536</v>
      </c>
      <c r="O39" s="50" t="n">
        <v>43.7801</v>
      </c>
      <c r="P39" s="50" t="n">
        <v>12499.911</v>
      </c>
      <c r="Q39" s="50" t="n">
        <v>17.877</v>
      </c>
      <c r="R39" s="51" t="n">
        <f aca="false">P39/3600</f>
        <v>3.47219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56" t="n">
        <v>1675.0696</v>
      </c>
      <c r="E40" s="57" t="n">
        <v>37.4694</v>
      </c>
      <c r="F40" s="57" t="n">
        <v>40.896</v>
      </c>
      <c r="G40" s="57" t="n">
        <v>41.2087</v>
      </c>
      <c r="H40" s="57" t="n">
        <v>10990.11</v>
      </c>
      <c r="I40" s="57" t="n">
        <v>14.788</v>
      </c>
      <c r="J40" s="58" t="n">
        <f aca="false">H40/3600</f>
        <v>3.05280833333333</v>
      </c>
      <c r="L40" s="56" t="n">
        <v>1676.3088</v>
      </c>
      <c r="M40" s="57" t="n">
        <v>37.4836</v>
      </c>
      <c r="N40" s="57" t="n">
        <v>40.8915</v>
      </c>
      <c r="O40" s="57" t="n">
        <v>41.2073</v>
      </c>
      <c r="P40" s="57" t="n">
        <v>10993.932</v>
      </c>
      <c r="Q40" s="57" t="n">
        <v>14.149</v>
      </c>
      <c r="R40" s="58" t="n">
        <f aca="false">P40/3600</f>
        <v>3.0538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5.7544</v>
      </c>
      <c r="E41" s="57" t="n">
        <v>34.5898</v>
      </c>
      <c r="F41" s="57" t="n">
        <v>39.0426</v>
      </c>
      <c r="G41" s="57" t="n">
        <v>39.124</v>
      </c>
      <c r="H41" s="57" t="n">
        <v>9774.321</v>
      </c>
      <c r="I41" s="57" t="n">
        <v>12.168</v>
      </c>
      <c r="J41" s="58" t="n">
        <f aca="false">H41/3600</f>
        <v>2.71508916666667</v>
      </c>
      <c r="L41" s="56" t="n">
        <v>826.1384</v>
      </c>
      <c r="M41" s="57" t="n">
        <v>34.5963</v>
      </c>
      <c r="N41" s="57" t="n">
        <v>39.037</v>
      </c>
      <c r="O41" s="57" t="n">
        <v>39.1199</v>
      </c>
      <c r="P41" s="57" t="n">
        <v>9786.381</v>
      </c>
      <c r="Q41" s="57" t="n">
        <v>12.168</v>
      </c>
      <c r="R41" s="58" t="n">
        <f aca="false">P41/3600</f>
        <v>2.7184391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6.8744</v>
      </c>
      <c r="E42" s="65" t="n">
        <v>32.1175</v>
      </c>
      <c r="F42" s="65" t="n">
        <v>37.7087</v>
      </c>
      <c r="G42" s="65" t="n">
        <v>37.5863</v>
      </c>
      <c r="H42" s="65" t="n">
        <v>8955.226</v>
      </c>
      <c r="I42" s="65" t="n">
        <v>11.154</v>
      </c>
      <c r="J42" s="66" t="n">
        <f aca="false">H42/3600</f>
        <v>2.48756277777778</v>
      </c>
      <c r="L42" s="64" t="n">
        <v>437.2992</v>
      </c>
      <c r="M42" s="65" t="n">
        <v>32.1224</v>
      </c>
      <c r="N42" s="65" t="n">
        <v>37.6995</v>
      </c>
      <c r="O42" s="65" t="n">
        <v>37.5855</v>
      </c>
      <c r="P42" s="65" t="n">
        <v>8975.865</v>
      </c>
      <c r="Q42" s="65" t="n">
        <v>11.778</v>
      </c>
      <c r="R42" s="66" t="n">
        <f aca="false">P42/3600</f>
        <v>2.4932958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9" t="n">
        <v>3683.5536</v>
      </c>
      <c r="E43" s="50" t="n">
        <v>40.2996</v>
      </c>
      <c r="F43" s="50" t="n">
        <v>43.6217</v>
      </c>
      <c r="G43" s="50" t="n">
        <v>45.1506</v>
      </c>
      <c r="H43" s="50" t="n">
        <v>14134.451</v>
      </c>
      <c r="I43" s="50" t="n">
        <v>19.562</v>
      </c>
      <c r="J43" s="51" t="n">
        <f aca="false">H43/3600</f>
        <v>3.92623638888889</v>
      </c>
      <c r="L43" s="49" t="n">
        <v>3683.9368</v>
      </c>
      <c r="M43" s="50" t="n">
        <v>40.3001</v>
      </c>
      <c r="N43" s="50" t="n">
        <v>43.6208</v>
      </c>
      <c r="O43" s="50" t="n">
        <v>45.1526</v>
      </c>
      <c r="P43" s="50" t="n">
        <v>14077.246</v>
      </c>
      <c r="Q43" s="50" t="n">
        <v>19.609</v>
      </c>
      <c r="R43" s="51" t="n">
        <f aca="false">P43/3600</f>
        <v>3.91034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26.236</v>
      </c>
      <c r="E44" s="57" t="n">
        <v>37.8296</v>
      </c>
      <c r="F44" s="57" t="n">
        <v>41.7456</v>
      </c>
      <c r="G44" s="57" t="n">
        <v>42.9476</v>
      </c>
      <c r="H44" s="57" t="n">
        <v>12406.124</v>
      </c>
      <c r="I44" s="57" t="n">
        <v>16.068</v>
      </c>
      <c r="J44" s="58" t="n">
        <f aca="false">H44/3600</f>
        <v>3.44614555555556</v>
      </c>
      <c r="L44" s="56" t="n">
        <v>1726.8912</v>
      </c>
      <c r="M44" s="57" t="n">
        <v>37.8317</v>
      </c>
      <c r="N44" s="57" t="n">
        <v>41.7446</v>
      </c>
      <c r="O44" s="57" t="n">
        <v>42.9371</v>
      </c>
      <c r="P44" s="57" t="n">
        <v>12410.695</v>
      </c>
      <c r="Q44" s="57" t="n">
        <v>16.629</v>
      </c>
      <c r="R44" s="58" t="n">
        <f aca="false">P44/3600</f>
        <v>3.4474152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9.1064</v>
      </c>
      <c r="E45" s="57" t="n">
        <v>35.1054</v>
      </c>
      <c r="F45" s="57" t="n">
        <v>40.1361</v>
      </c>
      <c r="G45" s="57" t="n">
        <v>41.103</v>
      </c>
      <c r="H45" s="57" t="n">
        <v>11401.482</v>
      </c>
      <c r="I45" s="57" t="n">
        <v>14.632</v>
      </c>
      <c r="J45" s="58" t="n">
        <f aca="false">H45/3600</f>
        <v>3.16707833333333</v>
      </c>
      <c r="L45" s="56" t="n">
        <v>868.3688</v>
      </c>
      <c r="M45" s="57" t="n">
        <v>35.105</v>
      </c>
      <c r="N45" s="57" t="n">
        <v>40.134</v>
      </c>
      <c r="O45" s="57" t="n">
        <v>41.081</v>
      </c>
      <c r="P45" s="57" t="n">
        <v>11360.954</v>
      </c>
      <c r="Q45" s="57" t="n">
        <v>15.366</v>
      </c>
      <c r="R45" s="58" t="n">
        <f aca="false">P45/3600</f>
        <v>3.155820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8.7712</v>
      </c>
      <c r="E46" s="65" t="n">
        <v>32.3639</v>
      </c>
      <c r="F46" s="65" t="n">
        <v>38.8283</v>
      </c>
      <c r="G46" s="65" t="n">
        <v>39.7139</v>
      </c>
      <c r="H46" s="65" t="n">
        <v>10625.943</v>
      </c>
      <c r="I46" s="65" t="n">
        <v>14.04</v>
      </c>
      <c r="J46" s="66" t="n">
        <f aca="false">H46/3600</f>
        <v>2.95165083333333</v>
      </c>
      <c r="L46" s="64" t="n">
        <v>458.6208</v>
      </c>
      <c r="M46" s="65" t="n">
        <v>32.362</v>
      </c>
      <c r="N46" s="65" t="n">
        <v>38.8366</v>
      </c>
      <c r="O46" s="65" t="n">
        <v>39.7181</v>
      </c>
      <c r="P46" s="65" t="n">
        <v>10582.169</v>
      </c>
      <c r="Q46" s="65" t="n">
        <v>12.838</v>
      </c>
      <c r="R46" s="66" t="n">
        <f aca="false">P46/3600</f>
        <v>2.9394913888888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49" t="n">
        <v>6874.2584</v>
      </c>
      <c r="E47" s="50" t="n">
        <v>38.4737</v>
      </c>
      <c r="F47" s="50" t="n">
        <v>41.523</v>
      </c>
      <c r="G47" s="50" t="n">
        <v>42.5716</v>
      </c>
      <c r="H47" s="50" t="n">
        <v>13573.1</v>
      </c>
      <c r="I47" s="50" t="n">
        <v>21.808</v>
      </c>
      <c r="J47" s="51" t="n">
        <f aca="false">H47/3600</f>
        <v>3.77030555555556</v>
      </c>
      <c r="L47" s="49" t="n">
        <v>6872.792</v>
      </c>
      <c r="M47" s="50" t="n">
        <v>38.473</v>
      </c>
      <c r="N47" s="50" t="n">
        <v>41.5224</v>
      </c>
      <c r="O47" s="50" t="n">
        <v>42.5715</v>
      </c>
      <c r="P47" s="50" t="n">
        <v>13637.528</v>
      </c>
      <c r="Q47" s="50" t="n">
        <v>22.089</v>
      </c>
      <c r="R47" s="51" t="n">
        <f aca="false">P47/3600</f>
        <v>3.78820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5.724</v>
      </c>
      <c r="E48" s="57" t="n">
        <v>34.9929</v>
      </c>
      <c r="F48" s="57" t="n">
        <v>39.0029</v>
      </c>
      <c r="G48" s="57" t="n">
        <v>39.9463</v>
      </c>
      <c r="H48" s="57" t="n">
        <v>11518.904</v>
      </c>
      <c r="I48" s="57" t="n">
        <v>17.862</v>
      </c>
      <c r="J48" s="58" t="n">
        <f aca="false">H48/3600</f>
        <v>3.19969555555556</v>
      </c>
      <c r="L48" s="56" t="n">
        <v>3125.3096</v>
      </c>
      <c r="M48" s="57" t="n">
        <v>34.9944</v>
      </c>
      <c r="N48" s="57" t="n">
        <v>39.0055</v>
      </c>
      <c r="O48" s="57" t="n">
        <v>39.9531</v>
      </c>
      <c r="P48" s="57" t="n">
        <v>11574.596</v>
      </c>
      <c r="Q48" s="57" t="n">
        <v>17.877</v>
      </c>
      <c r="R48" s="58" t="n">
        <f aca="false">P48/3600</f>
        <v>3.215165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0.0248</v>
      </c>
      <c r="E49" s="57" t="n">
        <v>31.7953</v>
      </c>
      <c r="F49" s="57" t="n">
        <v>37.1689</v>
      </c>
      <c r="G49" s="57" t="n">
        <v>38.0271</v>
      </c>
      <c r="H49" s="57" t="n">
        <v>10139.674</v>
      </c>
      <c r="I49" s="57" t="n">
        <v>15.802</v>
      </c>
      <c r="J49" s="58" t="n">
        <f aca="false">H49/3600</f>
        <v>2.81657611111111</v>
      </c>
      <c r="L49" s="56" t="n">
        <v>1480.028</v>
      </c>
      <c r="M49" s="57" t="n">
        <v>31.795</v>
      </c>
      <c r="N49" s="57" t="n">
        <v>37.1684</v>
      </c>
      <c r="O49" s="57" t="n">
        <v>38.0249</v>
      </c>
      <c r="P49" s="57" t="n">
        <v>10203.868</v>
      </c>
      <c r="Q49" s="57" t="n">
        <v>15.49</v>
      </c>
      <c r="R49" s="58" t="n">
        <f aca="false">P49/3600</f>
        <v>2.83440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4.3264</v>
      </c>
      <c r="E50" s="65" t="n">
        <v>28.8288</v>
      </c>
      <c r="F50" s="65" t="n">
        <v>35.9096</v>
      </c>
      <c r="G50" s="65" t="n">
        <v>36.6547</v>
      </c>
      <c r="H50" s="65" t="n">
        <v>9270.581</v>
      </c>
      <c r="I50" s="65" t="n">
        <v>14.008</v>
      </c>
      <c r="J50" s="66" t="n">
        <f aca="false">H50/3600</f>
        <v>2.57516138888889</v>
      </c>
      <c r="L50" s="64" t="n">
        <v>703.7088</v>
      </c>
      <c r="M50" s="65" t="n">
        <v>28.8283</v>
      </c>
      <c r="N50" s="65" t="n">
        <v>35.9117</v>
      </c>
      <c r="O50" s="65" t="n">
        <v>36.6516</v>
      </c>
      <c r="P50" s="65" t="n">
        <v>9250.676</v>
      </c>
      <c r="Q50" s="65" t="n">
        <v>13.962</v>
      </c>
      <c r="R50" s="66" t="n">
        <f aca="false">P50/3600</f>
        <v>2.5696322222222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49" t="n">
        <v>4867.9176</v>
      </c>
      <c r="E51" s="50" t="n">
        <v>39.1548</v>
      </c>
      <c r="F51" s="50" t="n">
        <v>41.5436</v>
      </c>
      <c r="G51" s="50" t="n">
        <v>42.9996</v>
      </c>
      <c r="H51" s="50" t="n">
        <v>7966.746</v>
      </c>
      <c r="I51" s="50" t="n">
        <v>15.646</v>
      </c>
      <c r="J51" s="51" t="n">
        <f aca="false">H51/3600</f>
        <v>2.212985</v>
      </c>
      <c r="L51" s="49" t="n">
        <v>4868.4272</v>
      </c>
      <c r="M51" s="50" t="n">
        <v>39.1547</v>
      </c>
      <c r="N51" s="50" t="n">
        <v>41.5441</v>
      </c>
      <c r="O51" s="50" t="n">
        <v>43.0011</v>
      </c>
      <c r="P51" s="50" t="n">
        <v>8042.438</v>
      </c>
      <c r="Q51" s="50" t="n">
        <v>15.974</v>
      </c>
      <c r="R51" s="51" t="n">
        <f aca="false">P51/3600</f>
        <v>2.23401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612</v>
      </c>
      <c r="E52" s="57" t="n">
        <v>35.9483</v>
      </c>
      <c r="F52" s="57" t="n">
        <v>39.2948</v>
      </c>
      <c r="G52" s="57" t="n">
        <v>40.8948</v>
      </c>
      <c r="H52" s="57" t="n">
        <v>6015.666</v>
      </c>
      <c r="I52" s="57" t="n">
        <v>13.494</v>
      </c>
      <c r="J52" s="58" t="n">
        <f aca="false">H52/3600</f>
        <v>1.67101833333333</v>
      </c>
      <c r="L52" s="56" t="n">
        <v>2051.5832</v>
      </c>
      <c r="M52" s="57" t="n">
        <v>35.9445</v>
      </c>
      <c r="N52" s="57" t="n">
        <v>39.2972</v>
      </c>
      <c r="O52" s="57" t="n">
        <v>40.8938</v>
      </c>
      <c r="P52" s="57" t="n">
        <v>6001.018</v>
      </c>
      <c r="Q52" s="57" t="n">
        <v>12.948</v>
      </c>
      <c r="R52" s="58" t="n">
        <f aca="false">P52/3600</f>
        <v>1.666949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6888</v>
      </c>
      <c r="E53" s="57" t="n">
        <v>33.0999</v>
      </c>
      <c r="F53" s="57" t="n">
        <v>37.4643</v>
      </c>
      <c r="G53" s="57" t="n">
        <v>39.2161</v>
      </c>
      <c r="H53" s="57" t="n">
        <v>5225.104</v>
      </c>
      <c r="I53" s="57" t="n">
        <v>10.498</v>
      </c>
      <c r="J53" s="58" t="n">
        <f aca="false">H53/3600</f>
        <v>1.45141777777778</v>
      </c>
      <c r="L53" s="56" t="n">
        <v>961.1752</v>
      </c>
      <c r="M53" s="57" t="n">
        <v>33.0972</v>
      </c>
      <c r="N53" s="57" t="n">
        <v>37.4711</v>
      </c>
      <c r="O53" s="57" t="n">
        <v>39.2112</v>
      </c>
      <c r="P53" s="57" t="n">
        <v>5225.791</v>
      </c>
      <c r="Q53" s="57" t="n">
        <v>10.42</v>
      </c>
      <c r="R53" s="58" t="n">
        <f aca="false">P53/3600</f>
        <v>1.4516086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70.3544</v>
      </c>
      <c r="E54" s="65" t="n">
        <v>30.4505</v>
      </c>
      <c r="F54" s="65" t="n">
        <v>36.1634</v>
      </c>
      <c r="G54" s="65" t="n">
        <v>37.9341</v>
      </c>
      <c r="H54" s="65" t="n">
        <v>4629.23</v>
      </c>
      <c r="I54" s="65" t="n">
        <v>8.548</v>
      </c>
      <c r="J54" s="66" t="n">
        <f aca="false">H54/3600</f>
        <v>1.28589722222222</v>
      </c>
      <c r="L54" s="64" t="n">
        <v>470.336</v>
      </c>
      <c r="M54" s="65" t="n">
        <v>30.4516</v>
      </c>
      <c r="N54" s="65" t="n">
        <v>36.1711</v>
      </c>
      <c r="O54" s="65" t="n">
        <v>37.9263</v>
      </c>
      <c r="P54" s="65" t="n">
        <v>4680.257</v>
      </c>
      <c r="Q54" s="65" t="n">
        <v>10.405</v>
      </c>
      <c r="R54" s="66" t="n">
        <f aca="false">P54/3600</f>
        <v>1.3000713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49" t="n">
        <v>1526.3384</v>
      </c>
      <c r="E55" s="50" t="n">
        <v>40.81</v>
      </c>
      <c r="F55" s="50" t="n">
        <v>44.0969</v>
      </c>
      <c r="G55" s="50" t="n">
        <v>43.2703</v>
      </c>
      <c r="H55" s="50" t="n">
        <v>3358.373</v>
      </c>
      <c r="I55" s="50" t="n">
        <v>5.491</v>
      </c>
      <c r="J55" s="51" t="n">
        <f aca="false">H55/3600</f>
        <v>0.932881388888889</v>
      </c>
      <c r="L55" s="49" t="n">
        <v>1525.8432</v>
      </c>
      <c r="M55" s="50" t="n">
        <v>40.8071</v>
      </c>
      <c r="N55" s="50" t="n">
        <v>44.0994</v>
      </c>
      <c r="O55" s="50" t="n">
        <v>43.2731</v>
      </c>
      <c r="P55" s="50" t="n">
        <v>3367.204</v>
      </c>
      <c r="Q55" s="50" t="n">
        <v>5.475</v>
      </c>
      <c r="R55" s="51" t="n">
        <f aca="false">P55/3600</f>
        <v>0.93533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56" t="n">
        <v>764.0328</v>
      </c>
      <c r="E56" s="57" t="n">
        <v>37.0593</v>
      </c>
      <c r="F56" s="57" t="n">
        <v>41.5458</v>
      </c>
      <c r="G56" s="57" t="n">
        <v>40.332</v>
      </c>
      <c r="H56" s="57" t="n">
        <v>3008.699</v>
      </c>
      <c r="I56" s="57" t="n">
        <v>5.319</v>
      </c>
      <c r="J56" s="58" t="n">
        <f aca="false">H56/3600</f>
        <v>0.835749722222222</v>
      </c>
      <c r="L56" s="56" t="n">
        <v>764.4016</v>
      </c>
      <c r="M56" s="57" t="n">
        <v>37.0637</v>
      </c>
      <c r="N56" s="57" t="n">
        <v>41.5553</v>
      </c>
      <c r="O56" s="57" t="n">
        <v>40.3249</v>
      </c>
      <c r="P56" s="57" t="n">
        <v>2982.99</v>
      </c>
      <c r="Q56" s="57" t="n">
        <v>4.602</v>
      </c>
      <c r="R56" s="58" t="n">
        <f aca="false">P56/3600</f>
        <v>0.8286083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8832</v>
      </c>
      <c r="E57" s="57" t="n">
        <v>33.7009</v>
      </c>
      <c r="F57" s="57" t="n">
        <v>39.5612</v>
      </c>
      <c r="G57" s="57" t="n">
        <v>38.04</v>
      </c>
      <c r="H57" s="57" t="n">
        <v>2664.547</v>
      </c>
      <c r="I57" s="57" t="n">
        <v>3.853</v>
      </c>
      <c r="J57" s="58" t="n">
        <f aca="false">H57/3600</f>
        <v>0.740151944444444</v>
      </c>
      <c r="L57" s="56" t="n">
        <v>379.0704</v>
      </c>
      <c r="M57" s="57" t="n">
        <v>33.6984</v>
      </c>
      <c r="N57" s="57" t="n">
        <v>39.5663</v>
      </c>
      <c r="O57" s="57" t="n">
        <v>38.0287</v>
      </c>
      <c r="P57" s="57" t="n">
        <v>2662.191</v>
      </c>
      <c r="Q57" s="57" t="n">
        <v>4.056</v>
      </c>
      <c r="R57" s="58" t="n">
        <f aca="false">P57/3600</f>
        <v>0.739497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8688</v>
      </c>
      <c r="E58" s="65" t="n">
        <v>30.892</v>
      </c>
      <c r="F58" s="65" t="n">
        <v>38.1362</v>
      </c>
      <c r="G58" s="65" t="n">
        <v>36.4355</v>
      </c>
      <c r="H58" s="65" t="n">
        <v>2415.54</v>
      </c>
      <c r="I58" s="65" t="n">
        <v>4.212</v>
      </c>
      <c r="J58" s="66" t="n">
        <f aca="false">H58/3600</f>
        <v>0.670983333333333</v>
      </c>
      <c r="L58" s="64" t="n">
        <v>196.9808</v>
      </c>
      <c r="M58" s="65" t="n">
        <v>30.8857</v>
      </c>
      <c r="N58" s="65" t="n">
        <v>38.1436</v>
      </c>
      <c r="O58" s="65" t="n">
        <v>36.4304</v>
      </c>
      <c r="P58" s="65" t="n">
        <v>2408.347</v>
      </c>
      <c r="Q58" s="65" t="n">
        <v>3.619</v>
      </c>
      <c r="R58" s="66" t="n">
        <f aca="false">P58/3600</f>
        <v>0.6689852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9" t="n">
        <v>1629.4952</v>
      </c>
      <c r="E59" s="50" t="n">
        <v>38.2873</v>
      </c>
      <c r="F59" s="50" t="n">
        <v>43.1924</v>
      </c>
      <c r="G59" s="50" t="n">
        <v>44.2645</v>
      </c>
      <c r="H59" s="50" t="n">
        <v>3677.316</v>
      </c>
      <c r="I59" s="50" t="n">
        <v>7.425</v>
      </c>
      <c r="J59" s="51" t="n">
        <f aca="false">H59/3600</f>
        <v>1.02147666666667</v>
      </c>
      <c r="L59" s="49" t="n">
        <v>1629.624</v>
      </c>
      <c r="M59" s="50" t="n">
        <v>38.2874</v>
      </c>
      <c r="N59" s="50" t="n">
        <v>43.1925</v>
      </c>
      <c r="O59" s="50" t="n">
        <v>44.2643</v>
      </c>
      <c r="P59" s="50" t="n">
        <v>3681.232</v>
      </c>
      <c r="Q59" s="50" t="n">
        <v>6.926</v>
      </c>
      <c r="R59" s="51" t="n">
        <f aca="false">P59/3600</f>
        <v>1.02256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1.7864</v>
      </c>
      <c r="E60" s="57" t="n">
        <v>35.1137</v>
      </c>
      <c r="F60" s="57" t="n">
        <v>41.0507</v>
      </c>
      <c r="G60" s="57" t="n">
        <v>42.1023</v>
      </c>
      <c r="H60" s="57" t="n">
        <v>3026.39</v>
      </c>
      <c r="I60" s="57" t="n">
        <v>6.037</v>
      </c>
      <c r="J60" s="58" t="n">
        <f aca="false">H60/3600</f>
        <v>0.840663888888889</v>
      </c>
      <c r="L60" s="56" t="n">
        <v>631.5176</v>
      </c>
      <c r="M60" s="57" t="n">
        <v>35.1136</v>
      </c>
      <c r="N60" s="57" t="n">
        <v>41.0538</v>
      </c>
      <c r="O60" s="57" t="n">
        <v>42.111</v>
      </c>
      <c r="P60" s="57" t="n">
        <v>3014.627</v>
      </c>
      <c r="Q60" s="57" t="n">
        <v>5.818</v>
      </c>
      <c r="R60" s="58" t="n">
        <f aca="false">P60/3600</f>
        <v>0.8373963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5152</v>
      </c>
      <c r="E61" s="57" t="n">
        <v>32.2464</v>
      </c>
      <c r="F61" s="57" t="n">
        <v>39.5872</v>
      </c>
      <c r="G61" s="57" t="n">
        <v>40.5287</v>
      </c>
      <c r="H61" s="57" t="n">
        <v>2682.845</v>
      </c>
      <c r="I61" s="57" t="n">
        <v>5.413</v>
      </c>
      <c r="J61" s="58" t="n">
        <f aca="false">H61/3600</f>
        <v>0.745234722222222</v>
      </c>
      <c r="L61" s="56" t="n">
        <v>285.5216</v>
      </c>
      <c r="M61" s="57" t="n">
        <v>32.2509</v>
      </c>
      <c r="N61" s="57" t="n">
        <v>39.5793</v>
      </c>
      <c r="O61" s="57" t="n">
        <v>40.5392</v>
      </c>
      <c r="P61" s="57" t="n">
        <v>2684.873</v>
      </c>
      <c r="Q61" s="57" t="n">
        <v>4.758</v>
      </c>
      <c r="R61" s="58" t="n">
        <f aca="false">P61/3600</f>
        <v>0.7457980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3.6032</v>
      </c>
      <c r="E62" s="65" t="n">
        <v>29.4787</v>
      </c>
      <c r="F62" s="65" t="n">
        <v>38.5067</v>
      </c>
      <c r="G62" s="65" t="n">
        <v>39.4254</v>
      </c>
      <c r="H62" s="65" t="n">
        <v>2511.776</v>
      </c>
      <c r="I62" s="65" t="n">
        <v>4.29</v>
      </c>
      <c r="J62" s="66" t="n">
        <f aca="false">H62/3600</f>
        <v>0.697715555555556</v>
      </c>
      <c r="L62" s="64" t="n">
        <v>143.7248</v>
      </c>
      <c r="M62" s="65" t="n">
        <v>29.4779</v>
      </c>
      <c r="N62" s="65" t="n">
        <v>38.5222</v>
      </c>
      <c r="O62" s="65" t="n">
        <v>39.4223</v>
      </c>
      <c r="P62" s="65" t="n">
        <v>2497.673</v>
      </c>
      <c r="Q62" s="65" t="n">
        <v>5.257</v>
      </c>
      <c r="R62" s="66" t="n">
        <f aca="false">P62/3600</f>
        <v>0.6937980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9" t="n">
        <v>1663.6416</v>
      </c>
      <c r="E63" s="50" t="n">
        <v>38.3865</v>
      </c>
      <c r="F63" s="50" t="n">
        <v>41.3633</v>
      </c>
      <c r="G63" s="50" t="n">
        <v>42.3108</v>
      </c>
      <c r="H63" s="50" t="n">
        <v>3058.666</v>
      </c>
      <c r="I63" s="50" t="n">
        <v>5.928</v>
      </c>
      <c r="J63" s="51" t="n">
        <f aca="false">H63/3600</f>
        <v>0.849629444444444</v>
      </c>
      <c r="L63" s="49" t="n">
        <v>1663.468</v>
      </c>
      <c r="M63" s="50" t="n">
        <v>38.3865</v>
      </c>
      <c r="N63" s="50" t="n">
        <v>41.3625</v>
      </c>
      <c r="O63" s="50" t="n">
        <v>42.3172</v>
      </c>
      <c r="P63" s="50" t="n">
        <v>3039.478</v>
      </c>
      <c r="Q63" s="50" t="n">
        <v>5.46</v>
      </c>
      <c r="R63" s="51" t="n">
        <f aca="false">P63/3600</f>
        <v>0.84429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4.6384</v>
      </c>
      <c r="E64" s="57" t="n">
        <v>35.0154</v>
      </c>
      <c r="F64" s="57" t="n">
        <v>38.8103</v>
      </c>
      <c r="G64" s="57" t="n">
        <v>39.5598</v>
      </c>
      <c r="H64" s="57" t="n">
        <v>2591.46</v>
      </c>
      <c r="I64" s="57" t="n">
        <v>5.179</v>
      </c>
      <c r="J64" s="58" t="n">
        <f aca="false">H64/3600</f>
        <v>0.71985</v>
      </c>
      <c r="L64" s="56" t="n">
        <v>764.7592</v>
      </c>
      <c r="M64" s="57" t="n">
        <v>35.0174</v>
      </c>
      <c r="N64" s="57" t="n">
        <v>38.8149</v>
      </c>
      <c r="O64" s="57" t="n">
        <v>39.5697</v>
      </c>
      <c r="P64" s="57" t="n">
        <v>2587.451</v>
      </c>
      <c r="Q64" s="57" t="n">
        <v>4.648</v>
      </c>
      <c r="R64" s="58" t="n">
        <f aca="false">P64/3600</f>
        <v>0.71873638888888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7.4032</v>
      </c>
      <c r="E65" s="57" t="n">
        <v>31.782</v>
      </c>
      <c r="F65" s="57" t="n">
        <v>36.8701</v>
      </c>
      <c r="G65" s="57" t="n">
        <v>37.5436</v>
      </c>
      <c r="H65" s="57" t="n">
        <v>2258.259</v>
      </c>
      <c r="I65" s="57" t="n">
        <v>4.024</v>
      </c>
      <c r="J65" s="58" t="n">
        <f aca="false">H65/3600</f>
        <v>0.627294166666667</v>
      </c>
      <c r="L65" s="56" t="n">
        <v>357.9</v>
      </c>
      <c r="M65" s="57" t="n">
        <v>31.7821</v>
      </c>
      <c r="N65" s="57" t="n">
        <v>36.8733</v>
      </c>
      <c r="O65" s="57" t="n">
        <v>37.5466</v>
      </c>
      <c r="P65" s="57" t="n">
        <v>2278.618</v>
      </c>
      <c r="Q65" s="57" t="n">
        <v>3.759</v>
      </c>
      <c r="R65" s="58" t="n">
        <f aca="false">P65/3600</f>
        <v>0.63294944444444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8168</v>
      </c>
      <c r="E66" s="65" t="n">
        <v>28.8407</v>
      </c>
      <c r="F66" s="65" t="n">
        <v>35.5082</v>
      </c>
      <c r="G66" s="65" t="n">
        <v>36.1252</v>
      </c>
      <c r="H66" s="65" t="n">
        <v>2064.711</v>
      </c>
      <c r="I66" s="65" t="n">
        <v>2.823</v>
      </c>
      <c r="J66" s="66" t="n">
        <f aca="false">H66/3600</f>
        <v>0.573530833333333</v>
      </c>
      <c r="L66" s="64" t="n">
        <v>167.1424</v>
      </c>
      <c r="M66" s="65" t="n">
        <v>28.8364</v>
      </c>
      <c r="N66" s="65" t="n">
        <v>35.5141</v>
      </c>
      <c r="O66" s="65" t="n">
        <v>36.1418</v>
      </c>
      <c r="P66" s="65" t="n">
        <v>2067.877</v>
      </c>
      <c r="Q66" s="65" t="n">
        <v>3.853</v>
      </c>
      <c r="R66" s="66" t="n">
        <f aca="false">P66/3600</f>
        <v>0.574410277777778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49" t="n">
        <v>1224.2016</v>
      </c>
      <c r="E67" s="50" t="n">
        <v>39.6261</v>
      </c>
      <c r="F67" s="50" t="n">
        <v>41.6572</v>
      </c>
      <c r="G67" s="50" t="n">
        <v>42.7228</v>
      </c>
      <c r="H67" s="50" t="n">
        <v>2300.364</v>
      </c>
      <c r="I67" s="50" t="n">
        <v>4.118</v>
      </c>
      <c r="J67" s="51" t="n">
        <f aca="false">H67/3600</f>
        <v>0.63899</v>
      </c>
      <c r="L67" s="49" t="n">
        <v>1222.72</v>
      </c>
      <c r="M67" s="50" t="n">
        <v>39.6216</v>
      </c>
      <c r="N67" s="50" t="n">
        <v>41.6602</v>
      </c>
      <c r="O67" s="50" t="n">
        <v>42.7284</v>
      </c>
      <c r="P67" s="50" t="n">
        <v>2298.554</v>
      </c>
      <c r="Q67" s="50" t="n">
        <v>4.43</v>
      </c>
      <c r="R67" s="51" t="n">
        <f aca="false">P67/3600</f>
        <v>0.63848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8.22</v>
      </c>
      <c r="E68" s="57" t="n">
        <v>35.8723</v>
      </c>
      <c r="F68" s="57" t="n">
        <v>39.029</v>
      </c>
      <c r="G68" s="57" t="n">
        <v>40.2487</v>
      </c>
      <c r="H68" s="57" t="n">
        <v>2009.127</v>
      </c>
      <c r="I68" s="57" t="n">
        <v>4.024</v>
      </c>
      <c r="J68" s="58" t="n">
        <f aca="false">H68/3600</f>
        <v>0.558090833333333</v>
      </c>
      <c r="L68" s="56" t="n">
        <v>598.1136</v>
      </c>
      <c r="M68" s="57" t="n">
        <v>35.8685</v>
      </c>
      <c r="N68" s="57" t="n">
        <v>39.0347</v>
      </c>
      <c r="O68" s="57" t="n">
        <v>40.2531</v>
      </c>
      <c r="P68" s="57" t="n">
        <v>1999.44</v>
      </c>
      <c r="Q68" s="57" t="n">
        <v>3.775</v>
      </c>
      <c r="R68" s="58" t="n">
        <f aca="false">P68/3600</f>
        <v>0.555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7816</v>
      </c>
      <c r="E69" s="57" t="n">
        <v>32.4578</v>
      </c>
      <c r="F69" s="57" t="n">
        <v>37.0865</v>
      </c>
      <c r="G69" s="57" t="n">
        <v>38.2953</v>
      </c>
      <c r="H69" s="57" t="n">
        <v>1728.763</v>
      </c>
      <c r="I69" s="57" t="n">
        <v>3.806</v>
      </c>
      <c r="J69" s="58" t="n">
        <f aca="false">H69/3600</f>
        <v>0.480211944444444</v>
      </c>
      <c r="L69" s="56" t="n">
        <v>290.9744</v>
      </c>
      <c r="M69" s="57" t="n">
        <v>32.4584</v>
      </c>
      <c r="N69" s="57" t="n">
        <v>37.0988</v>
      </c>
      <c r="O69" s="57" t="n">
        <v>38.3027</v>
      </c>
      <c r="P69" s="57" t="n">
        <v>1747.452</v>
      </c>
      <c r="Q69" s="57" t="n">
        <v>2.698</v>
      </c>
      <c r="R69" s="58" t="n">
        <f aca="false">P69/3600</f>
        <v>0.48540333333333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0704</v>
      </c>
      <c r="E70" s="65" t="n">
        <v>29.64</v>
      </c>
      <c r="F70" s="65" t="n">
        <v>35.6892</v>
      </c>
      <c r="G70" s="65" t="n">
        <v>36.7687</v>
      </c>
      <c r="H70" s="65" t="n">
        <v>1536.852</v>
      </c>
      <c r="I70" s="65" t="n">
        <v>3.759</v>
      </c>
      <c r="J70" s="66" t="n">
        <f aca="false">H70/3600</f>
        <v>0.426903333333333</v>
      </c>
      <c r="L70" s="64" t="n">
        <v>143.428</v>
      </c>
      <c r="M70" s="65" t="n">
        <v>29.6421</v>
      </c>
      <c r="N70" s="65" t="n">
        <v>35.689</v>
      </c>
      <c r="O70" s="65" t="n">
        <v>36.7817</v>
      </c>
      <c r="P70" s="65" t="n">
        <v>1540.986</v>
      </c>
      <c r="Q70" s="65" t="n">
        <v>1.981</v>
      </c>
      <c r="R70" s="66" t="n">
        <f aca="false">P70/3600</f>
        <v>0.42805166666666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49" t="n">
        <v>3625.7496</v>
      </c>
      <c r="E83" s="50" t="n">
        <v>40.6762</v>
      </c>
      <c r="F83" s="50" t="n">
        <v>43.1065</v>
      </c>
      <c r="G83" s="50" t="n">
        <v>43.6791</v>
      </c>
      <c r="H83" s="50" t="n">
        <v>12368.434</v>
      </c>
      <c r="I83" s="50" t="n">
        <v>15.225</v>
      </c>
      <c r="J83" s="51" t="n">
        <f aca="false">H83/3600</f>
        <v>3.43567611111111</v>
      </c>
      <c r="L83" s="49" t="n">
        <v>3625.0528</v>
      </c>
      <c r="M83" s="50" t="n">
        <v>40.6772</v>
      </c>
      <c r="N83" s="50" t="n">
        <v>43.1074</v>
      </c>
      <c r="O83" s="50" t="n">
        <v>43.6752</v>
      </c>
      <c r="P83" s="50" t="n">
        <v>12363.802</v>
      </c>
      <c r="Q83" s="50" t="n">
        <v>14.882</v>
      </c>
      <c r="R83" s="51" t="n">
        <f aca="false">P83/3600</f>
        <v>3.43438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782.5</v>
      </c>
      <c r="E84" s="57" t="n">
        <v>37.5276</v>
      </c>
      <c r="F84" s="57" t="n">
        <v>40.6219</v>
      </c>
      <c r="G84" s="57" t="n">
        <v>40.8912</v>
      </c>
      <c r="H84" s="57" t="n">
        <v>10871.425</v>
      </c>
      <c r="I84" s="57" t="n">
        <v>12.979</v>
      </c>
      <c r="J84" s="58" t="n">
        <f aca="false">H84/3600</f>
        <v>3.01984027777778</v>
      </c>
      <c r="L84" s="56" t="n">
        <v>1783.2464</v>
      </c>
      <c r="M84" s="57" t="n">
        <v>37.5367</v>
      </c>
      <c r="N84" s="57" t="n">
        <v>40.6147</v>
      </c>
      <c r="O84" s="57" t="n">
        <v>40.8918</v>
      </c>
      <c r="P84" s="57" t="n">
        <v>10886.604</v>
      </c>
      <c r="Q84" s="57" t="n">
        <v>12.885</v>
      </c>
      <c r="R84" s="58" t="n">
        <f aca="false">P84/3600</f>
        <v>3.0240566666666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97.4968</v>
      </c>
      <c r="E85" s="57" t="n">
        <v>34.5496</v>
      </c>
      <c r="F85" s="57" t="n">
        <v>38.531</v>
      </c>
      <c r="G85" s="57" t="n">
        <v>38.5764</v>
      </c>
      <c r="H85" s="57" t="n">
        <v>9665.886</v>
      </c>
      <c r="I85" s="57" t="n">
        <v>11.044</v>
      </c>
      <c r="J85" s="58" t="n">
        <f aca="false">H85/3600</f>
        <v>2.68496833333333</v>
      </c>
      <c r="L85" s="56" t="n">
        <v>896.936</v>
      </c>
      <c r="M85" s="57" t="n">
        <v>34.551</v>
      </c>
      <c r="N85" s="57" t="n">
        <v>38.5309</v>
      </c>
      <c r="O85" s="57" t="n">
        <v>38.5791</v>
      </c>
      <c r="P85" s="57" t="n">
        <v>9750.282</v>
      </c>
      <c r="Q85" s="57" t="n">
        <v>11.013</v>
      </c>
      <c r="R85" s="58" t="n">
        <f aca="false">P85/3600</f>
        <v>2.7084116666666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3.4968</v>
      </c>
      <c r="E86" s="65" t="n">
        <v>31.9223</v>
      </c>
      <c r="F86" s="65" t="n">
        <v>36.9708</v>
      </c>
      <c r="G86" s="65" t="n">
        <v>36.924</v>
      </c>
      <c r="H86" s="65" t="n">
        <v>8820.645</v>
      </c>
      <c r="I86" s="65" t="n">
        <v>9.796</v>
      </c>
      <c r="J86" s="66" t="n">
        <f aca="false">H86/3600</f>
        <v>2.45017916666667</v>
      </c>
      <c r="L86" s="64" t="n">
        <v>483.2648</v>
      </c>
      <c r="M86" s="65" t="n">
        <v>31.9235</v>
      </c>
      <c r="N86" s="65" t="n">
        <v>36.979</v>
      </c>
      <c r="O86" s="65" t="n">
        <v>36.9072</v>
      </c>
      <c r="P86" s="65" t="n">
        <v>8880.19</v>
      </c>
      <c r="Q86" s="65" t="n">
        <v>9.609</v>
      </c>
      <c r="R86" s="66" t="n">
        <f aca="false">P86/3600</f>
        <v>2.466719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49" t="n">
        <v>5547.8002</v>
      </c>
      <c r="E87" s="50" t="n">
        <v>42.4454</v>
      </c>
      <c r="F87" s="50" t="n">
        <v>45.8767</v>
      </c>
      <c r="G87" s="50" t="n">
        <v>45.9427</v>
      </c>
      <c r="H87" s="50" t="n">
        <v>26548.173</v>
      </c>
      <c r="I87" s="50" t="n">
        <v>30.373</v>
      </c>
      <c r="J87" s="51" t="n">
        <f aca="false">H87/3600</f>
        <v>7.3744925</v>
      </c>
      <c r="L87" s="49" t="n">
        <v>5548.3709</v>
      </c>
      <c r="M87" s="50" t="n">
        <v>42.4461</v>
      </c>
      <c r="N87" s="50" t="n">
        <v>45.8745</v>
      </c>
      <c r="O87" s="50" t="n">
        <v>45.9433</v>
      </c>
      <c r="P87" s="50" t="n">
        <v>26491.358</v>
      </c>
      <c r="Q87" s="50" t="n">
        <v>30.326</v>
      </c>
      <c r="R87" s="51" t="n">
        <f aca="false">P87/3600</f>
        <v>7.35871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36.163</v>
      </c>
      <c r="E88" s="57" t="n">
        <v>38.461</v>
      </c>
      <c r="F88" s="57" t="n">
        <v>43.1724</v>
      </c>
      <c r="G88" s="57" t="n">
        <v>43.2203</v>
      </c>
      <c r="H88" s="57" t="n">
        <v>22984.612</v>
      </c>
      <c r="I88" s="57" t="n">
        <v>26.972</v>
      </c>
      <c r="J88" s="58" t="n">
        <f aca="false">H88/3600</f>
        <v>6.38461444444445</v>
      </c>
      <c r="L88" s="56" t="n">
        <v>2836.7366</v>
      </c>
      <c r="M88" s="57" t="n">
        <v>38.4585</v>
      </c>
      <c r="N88" s="57" t="n">
        <v>43.1784</v>
      </c>
      <c r="O88" s="57" t="n">
        <v>43.2174</v>
      </c>
      <c r="P88" s="57" t="n">
        <v>22935.019</v>
      </c>
      <c r="Q88" s="57" t="n">
        <v>26.816</v>
      </c>
      <c r="R88" s="58" t="n">
        <f aca="false">P88/3600</f>
        <v>6.3708386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99.1616</v>
      </c>
      <c r="E89" s="57" t="n">
        <v>34.8074</v>
      </c>
      <c r="F89" s="57" t="n">
        <v>41.0821</v>
      </c>
      <c r="G89" s="57" t="n">
        <v>40.8689</v>
      </c>
      <c r="H89" s="57" t="n">
        <v>17027.196</v>
      </c>
      <c r="I89" s="57" t="n">
        <v>22.635</v>
      </c>
      <c r="J89" s="58" t="n">
        <f aca="false">H89/3600</f>
        <v>4.72977666666667</v>
      </c>
      <c r="L89" s="56" t="n">
        <v>1400.6424</v>
      </c>
      <c r="M89" s="57" t="n">
        <v>34.8086</v>
      </c>
      <c r="N89" s="57" t="n">
        <v>41.0871</v>
      </c>
      <c r="O89" s="57" t="n">
        <v>40.8681</v>
      </c>
      <c r="P89" s="57" t="n">
        <v>17145.678</v>
      </c>
      <c r="Q89" s="57" t="n">
        <v>22.37</v>
      </c>
      <c r="R89" s="58" t="n">
        <f aca="false">P89/3600</f>
        <v>4.7626883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5.7526</v>
      </c>
      <c r="E90" s="65" t="n">
        <v>31.7745</v>
      </c>
      <c r="F90" s="65" t="n">
        <v>39.6132</v>
      </c>
      <c r="G90" s="65" t="n">
        <v>38.9374</v>
      </c>
      <c r="H90" s="65" t="n">
        <v>14461.74</v>
      </c>
      <c r="I90" s="65" t="n">
        <v>19.749</v>
      </c>
      <c r="J90" s="66" t="n">
        <f aca="false">H90/3600</f>
        <v>4.01715</v>
      </c>
      <c r="L90" s="64" t="n">
        <v>705.8069</v>
      </c>
      <c r="M90" s="65" t="n">
        <v>31.7764</v>
      </c>
      <c r="N90" s="65" t="n">
        <v>39.6107</v>
      </c>
      <c r="O90" s="65" t="n">
        <v>38.9389</v>
      </c>
      <c r="P90" s="65" t="n">
        <v>14503.673</v>
      </c>
      <c r="Q90" s="65" t="n">
        <v>19.266</v>
      </c>
      <c r="R90" s="66" t="n">
        <f aca="false">P90/3600</f>
        <v>4.02879805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49" t="n">
        <v>1512.3968</v>
      </c>
      <c r="E91" s="50" t="n">
        <v>47.6792</v>
      </c>
      <c r="F91" s="50" t="n">
        <v>45.644</v>
      </c>
      <c r="G91" s="50" t="n">
        <v>45.7415</v>
      </c>
      <c r="H91" s="50" t="n">
        <v>9479.481</v>
      </c>
      <c r="I91" s="50" t="n">
        <v>8.658</v>
      </c>
      <c r="J91" s="51" t="n">
        <f aca="false">H91/3600</f>
        <v>2.63318916666667</v>
      </c>
      <c r="L91" s="49" t="n">
        <v>1512.3976</v>
      </c>
      <c r="M91" s="50" t="n">
        <v>47.6792</v>
      </c>
      <c r="N91" s="50" t="n">
        <v>45.644</v>
      </c>
      <c r="O91" s="50" t="n">
        <v>45.7415</v>
      </c>
      <c r="P91" s="50" t="n">
        <v>9469.357</v>
      </c>
      <c r="Q91" s="50" t="n">
        <v>8.268</v>
      </c>
      <c r="R91" s="51" t="n">
        <f aca="false">P91/3600</f>
        <v>2.63037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36.7368</v>
      </c>
      <c r="E92" s="57" t="n">
        <v>43.6762</v>
      </c>
      <c r="F92" s="57" t="n">
        <v>41.6795</v>
      </c>
      <c r="G92" s="57" t="n">
        <v>41.9505</v>
      </c>
      <c r="H92" s="57" t="n">
        <v>9371.748</v>
      </c>
      <c r="I92" s="57" t="n">
        <v>8.408</v>
      </c>
      <c r="J92" s="58" t="n">
        <f aca="false">H92/3600</f>
        <v>2.60326333333333</v>
      </c>
      <c r="L92" s="56" t="n">
        <v>1136.1432</v>
      </c>
      <c r="M92" s="57" t="n">
        <v>43.6854</v>
      </c>
      <c r="N92" s="57" t="n">
        <v>41.683</v>
      </c>
      <c r="O92" s="57" t="n">
        <v>41.9543</v>
      </c>
      <c r="P92" s="57" t="n">
        <v>9360.999</v>
      </c>
      <c r="Q92" s="57" t="n">
        <v>8.392</v>
      </c>
      <c r="R92" s="58" t="n">
        <f aca="false">P92/3600</f>
        <v>2.6002775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3.6104</v>
      </c>
      <c r="E93" s="57" t="n">
        <v>39.1177</v>
      </c>
      <c r="F93" s="57" t="n">
        <v>39.5465</v>
      </c>
      <c r="G93" s="57" t="n">
        <v>39.9816</v>
      </c>
      <c r="H93" s="57" t="n">
        <v>9082.788</v>
      </c>
      <c r="I93" s="57" t="n">
        <v>9.297</v>
      </c>
      <c r="J93" s="58" t="n">
        <f aca="false">H93/3600</f>
        <v>2.52299666666667</v>
      </c>
      <c r="L93" s="56" t="n">
        <v>851.4152</v>
      </c>
      <c r="M93" s="57" t="n">
        <v>39.1325</v>
      </c>
      <c r="N93" s="57" t="n">
        <v>39.5453</v>
      </c>
      <c r="O93" s="57" t="n">
        <v>39.9813</v>
      </c>
      <c r="P93" s="57" t="n">
        <v>9156.326</v>
      </c>
      <c r="Q93" s="57" t="n">
        <v>8.97</v>
      </c>
      <c r="R93" s="58" t="n">
        <f aca="false">P93/3600</f>
        <v>2.5434238888888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20.5256</v>
      </c>
      <c r="E94" s="65" t="n">
        <v>34.3598</v>
      </c>
      <c r="F94" s="65" t="n">
        <v>38.3617</v>
      </c>
      <c r="G94" s="65" t="n">
        <v>38.6858</v>
      </c>
      <c r="H94" s="65" t="n">
        <v>9022.182</v>
      </c>
      <c r="I94" s="65" t="n">
        <v>10.311</v>
      </c>
      <c r="J94" s="66" t="n">
        <f aca="false">H94/3600</f>
        <v>2.50616166666667</v>
      </c>
      <c r="L94" s="64" t="n">
        <v>619.7072</v>
      </c>
      <c r="M94" s="65" t="n">
        <v>34.3567</v>
      </c>
      <c r="N94" s="65" t="n">
        <v>38.3712</v>
      </c>
      <c r="O94" s="65" t="n">
        <v>38.6851</v>
      </c>
      <c r="P94" s="65" t="n">
        <v>9021.729</v>
      </c>
      <c r="Q94" s="65" t="n">
        <v>9.984</v>
      </c>
      <c r="R94" s="66" t="n">
        <f aca="false">P94/3600</f>
        <v>2.5060358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49" t="n">
        <v>851.7699</v>
      </c>
      <c r="E95" s="50" t="n">
        <v>50.2519</v>
      </c>
      <c r="F95" s="50" t="n">
        <v>53.5605</v>
      </c>
      <c r="G95" s="50" t="n">
        <v>54.5309</v>
      </c>
      <c r="H95" s="50" t="n">
        <v>11677.806</v>
      </c>
      <c r="I95" s="50" t="n">
        <v>18.579</v>
      </c>
      <c r="J95" s="51" t="n">
        <f aca="false">H95/3600</f>
        <v>3.243835</v>
      </c>
      <c r="L95" s="49" t="n">
        <v>851.6867</v>
      </c>
      <c r="M95" s="50" t="n">
        <v>50.2495</v>
      </c>
      <c r="N95" s="50" t="n">
        <v>53.5594</v>
      </c>
      <c r="O95" s="50" t="n">
        <v>54.533</v>
      </c>
      <c r="P95" s="50" t="n">
        <v>11635.639</v>
      </c>
      <c r="Q95" s="50" t="n">
        <v>18.423</v>
      </c>
      <c r="R95" s="51" t="n">
        <f aca="false">P95/3600</f>
        <v>3.232121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29.2912</v>
      </c>
      <c r="E96" s="57" t="n">
        <v>46.6512</v>
      </c>
      <c r="F96" s="57" t="n">
        <v>50.5102</v>
      </c>
      <c r="G96" s="57" t="n">
        <v>51.6787</v>
      </c>
      <c r="H96" s="57" t="n">
        <v>11235.716</v>
      </c>
      <c r="I96" s="57" t="n">
        <v>19.406</v>
      </c>
      <c r="J96" s="58" t="n">
        <f aca="false">H96/3600</f>
        <v>3.12103222222222</v>
      </c>
      <c r="L96" s="56" t="n">
        <v>529.0906</v>
      </c>
      <c r="M96" s="57" t="n">
        <v>46.6554</v>
      </c>
      <c r="N96" s="57" t="n">
        <v>50.5031</v>
      </c>
      <c r="O96" s="57" t="n">
        <v>51.6676</v>
      </c>
      <c r="P96" s="57" t="n">
        <v>11193.301</v>
      </c>
      <c r="Q96" s="57" t="n">
        <v>18.642</v>
      </c>
      <c r="R96" s="58" t="n">
        <f aca="false">P96/3600</f>
        <v>3.1092502777777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37.2682</v>
      </c>
      <c r="E97" s="57" t="n">
        <v>43.1487</v>
      </c>
      <c r="F97" s="57" t="n">
        <v>48.1781</v>
      </c>
      <c r="G97" s="57" t="n">
        <v>49.3608</v>
      </c>
      <c r="H97" s="57" t="n">
        <v>10855.684</v>
      </c>
      <c r="I97" s="57" t="n">
        <v>18.86</v>
      </c>
      <c r="J97" s="58" t="n">
        <f aca="false">H97/3600</f>
        <v>3.01546777777778</v>
      </c>
      <c r="L97" s="56" t="n">
        <v>336.792</v>
      </c>
      <c r="M97" s="57" t="n">
        <v>43.146</v>
      </c>
      <c r="N97" s="57" t="n">
        <v>48.1717</v>
      </c>
      <c r="O97" s="57" t="n">
        <v>49.356</v>
      </c>
      <c r="P97" s="57" t="n">
        <v>10849.741</v>
      </c>
      <c r="Q97" s="57" t="n">
        <v>18.47</v>
      </c>
      <c r="R97" s="58" t="n">
        <f aca="false">P97/3600</f>
        <v>3.0138169444444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1.1235</v>
      </c>
      <c r="E98" s="65" t="n">
        <v>39.6079</v>
      </c>
      <c r="F98" s="65" t="n">
        <v>46.4531</v>
      </c>
      <c r="G98" s="65" t="n">
        <v>47.7684</v>
      </c>
      <c r="H98" s="65" t="n">
        <v>10693.257</v>
      </c>
      <c r="I98" s="65" t="n">
        <v>18.283</v>
      </c>
      <c r="J98" s="66" t="n">
        <f aca="false">H98/3600</f>
        <v>2.97034916666667</v>
      </c>
      <c r="L98" s="64" t="n">
        <v>221.0003</v>
      </c>
      <c r="M98" s="65" t="n">
        <v>39.609</v>
      </c>
      <c r="N98" s="65" t="n">
        <v>46.4539</v>
      </c>
      <c r="O98" s="65" t="n">
        <v>47.7738</v>
      </c>
      <c r="P98" s="65" t="n">
        <v>10657.891</v>
      </c>
      <c r="Q98" s="65" t="n">
        <v>18.283</v>
      </c>
      <c r="R98" s="66" t="n">
        <f aca="false">P98/3600</f>
        <v>2.9605252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2731473839273</v>
      </c>
      <c r="J106" s="80" t="n">
        <f aca="false">GEOMEAN(J3:J98)</f>
        <v>0</v>
      </c>
      <c r="Q106" s="80" t="n">
        <f aca="false">GEOMEAN(Q3:Q98)</f>
        <v>21.93728648458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49208154753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02823333333333</v>
      </c>
      <c r="J108" s="80" t="n">
        <f aca="false">SUM(J3:J98)</f>
        <v>562.671621666667</v>
      </c>
      <c r="Q108" s="80" t="n">
        <f aca="false">SUM(Q3:Q98)/3600</f>
        <v>0.902143888888889</v>
      </c>
      <c r="R108" s="80" t="n">
        <f aca="false">SUM(R3:R98)</f>
        <v>562.955469722222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70)</f>
        <v>19.6684997611357</v>
      </c>
      <c r="J113" s="80" t="n">
        <f aca="false">GEOMEAN(J3:J10,J19:J70)</f>
        <v>3.40659426295762</v>
      </c>
      <c r="Q113" s="80" t="n">
        <f aca="false">GEOMEAN(Q3:Q10,Q19:Q70)</f>
        <v>19.356916044723</v>
      </c>
      <c r="R113" s="80" t="n">
        <f aca="false">GEOMEAN(R3:R10,R19:R70)</f>
        <v>3.40828761134055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4158236764534</v>
      </c>
      <c r="R114" s="81" t="n">
        <f aca="false">R113/J113</f>
        <v>1.000497079561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5287.0736</v>
      </c>
      <c r="E19" s="50" t="n">
        <v>41.7957</v>
      </c>
      <c r="F19" s="50" t="n">
        <v>43.3588</v>
      </c>
      <c r="G19" s="50" t="n">
        <v>44.775</v>
      </c>
      <c r="H19" s="50" t="n">
        <v>32812.27</v>
      </c>
      <c r="I19" s="50" t="n">
        <v>46.207</v>
      </c>
      <c r="J19" s="51" t="n">
        <f aca="false">H19/3600</f>
        <v>9.11451944444444</v>
      </c>
      <c r="L19" s="49" t="n">
        <v>5287.8096</v>
      </c>
      <c r="M19" s="50" t="n">
        <v>41.7964</v>
      </c>
      <c r="N19" s="50" t="n">
        <v>43.356</v>
      </c>
      <c r="O19" s="50" t="n">
        <v>44.7785</v>
      </c>
      <c r="P19" s="50" t="n">
        <v>35741.831</v>
      </c>
      <c r="Q19" s="50" t="n">
        <v>46.3</v>
      </c>
      <c r="R19" s="51" t="n">
        <f aca="false">P19/3600</f>
        <v>9.928286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2442.3336</v>
      </c>
      <c r="E20" s="57" t="n">
        <v>39.8001</v>
      </c>
      <c r="F20" s="57" t="n">
        <v>41.7413</v>
      </c>
      <c r="G20" s="57" t="n">
        <v>42.8256</v>
      </c>
      <c r="H20" s="57" t="n">
        <v>29057.344</v>
      </c>
      <c r="I20" s="57" t="n">
        <v>40.326</v>
      </c>
      <c r="J20" s="58" t="n">
        <f aca="false">H20/3600</f>
        <v>8.07148444444445</v>
      </c>
      <c r="L20" s="56" t="n">
        <v>2442.0744</v>
      </c>
      <c r="M20" s="57" t="n">
        <v>39.8004</v>
      </c>
      <c r="N20" s="57" t="n">
        <v>41.7368</v>
      </c>
      <c r="O20" s="57" t="n">
        <v>42.8259</v>
      </c>
      <c r="P20" s="57" t="n">
        <v>32336.408</v>
      </c>
      <c r="Q20" s="57" t="n">
        <v>40.216</v>
      </c>
      <c r="R20" s="58" t="n">
        <f aca="false">P20/3600</f>
        <v>8.9823355555555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9.1176</v>
      </c>
      <c r="E21" s="57" t="n">
        <v>37.2615</v>
      </c>
      <c r="F21" s="57" t="n">
        <v>40.4964</v>
      </c>
      <c r="G21" s="57" t="n">
        <v>41.5465</v>
      </c>
      <c r="H21" s="57" t="n">
        <v>26202.289</v>
      </c>
      <c r="I21" s="57" t="n">
        <v>35.911</v>
      </c>
      <c r="J21" s="58" t="n">
        <f aca="false">H21/3600</f>
        <v>7.27841361111111</v>
      </c>
      <c r="L21" s="56" t="n">
        <v>1169.628</v>
      </c>
      <c r="M21" s="57" t="n">
        <v>37.2623</v>
      </c>
      <c r="N21" s="57" t="n">
        <v>40.4999</v>
      </c>
      <c r="O21" s="57" t="n">
        <v>41.5565</v>
      </c>
      <c r="P21" s="57" t="n">
        <v>26919.704</v>
      </c>
      <c r="Q21" s="57" t="n">
        <v>35.646</v>
      </c>
      <c r="R21" s="58" t="n">
        <f aca="false">P21/3600</f>
        <v>7.47769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9.648</v>
      </c>
      <c r="E22" s="65" t="n">
        <v>34.6689</v>
      </c>
      <c r="F22" s="65" t="n">
        <v>39.6254</v>
      </c>
      <c r="G22" s="65" t="n">
        <v>40.8287</v>
      </c>
      <c r="H22" s="65" t="n">
        <v>24011.11</v>
      </c>
      <c r="I22" s="65" t="n">
        <v>32.526</v>
      </c>
      <c r="J22" s="66" t="n">
        <f aca="false">H22/3600</f>
        <v>6.66975277777778</v>
      </c>
      <c r="L22" s="64" t="n">
        <v>569.6672</v>
      </c>
      <c r="M22" s="65" t="n">
        <v>34.6698</v>
      </c>
      <c r="N22" s="65" t="n">
        <v>39.6342</v>
      </c>
      <c r="O22" s="65" t="n">
        <v>40.8203</v>
      </c>
      <c r="P22" s="65" t="n">
        <v>24564.989</v>
      </c>
      <c r="Q22" s="65" t="n">
        <v>32.058</v>
      </c>
      <c r="R22" s="66" t="n">
        <f aca="false">P22/3600</f>
        <v>6.823608055555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8029.1184</v>
      </c>
      <c r="E23" s="50" t="n">
        <v>39.9592</v>
      </c>
      <c r="F23" s="50" t="n">
        <v>41.9788</v>
      </c>
      <c r="G23" s="50" t="n">
        <v>43.0619</v>
      </c>
      <c r="H23" s="50" t="n">
        <v>31507.266</v>
      </c>
      <c r="I23" s="50" t="n">
        <v>47.86</v>
      </c>
      <c r="J23" s="51" t="n">
        <f aca="false">H23/3600</f>
        <v>8.75201833333333</v>
      </c>
      <c r="L23" s="49" t="n">
        <v>8030.0392</v>
      </c>
      <c r="M23" s="50" t="n">
        <v>39.9571</v>
      </c>
      <c r="N23" s="50" t="n">
        <v>41.9805</v>
      </c>
      <c r="O23" s="50" t="n">
        <v>43.063</v>
      </c>
      <c r="P23" s="50" t="n">
        <v>34971.954</v>
      </c>
      <c r="Q23" s="50" t="n">
        <v>46.862</v>
      </c>
      <c r="R23" s="51" t="n">
        <f aca="false">P23/3600</f>
        <v>9.71443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98.6872</v>
      </c>
      <c r="E24" s="57" t="n">
        <v>37.0653</v>
      </c>
      <c r="F24" s="57" t="n">
        <v>39.8601</v>
      </c>
      <c r="G24" s="57" t="n">
        <v>40.8226</v>
      </c>
      <c r="H24" s="57" t="n">
        <v>27096.467</v>
      </c>
      <c r="I24" s="57" t="n">
        <v>37.97</v>
      </c>
      <c r="J24" s="58" t="n">
        <f aca="false">H24/3600</f>
        <v>7.52679638888889</v>
      </c>
      <c r="L24" s="56" t="n">
        <v>3198.7392</v>
      </c>
      <c r="M24" s="57" t="n">
        <v>37.0692</v>
      </c>
      <c r="N24" s="57" t="n">
        <v>39.8614</v>
      </c>
      <c r="O24" s="57" t="n">
        <v>40.827</v>
      </c>
      <c r="P24" s="57" t="n">
        <v>29557.746</v>
      </c>
      <c r="Q24" s="57" t="n">
        <v>38.235</v>
      </c>
      <c r="R24" s="58" t="n">
        <f aca="false">P24/3600</f>
        <v>8.21048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7.144</v>
      </c>
      <c r="E25" s="57" t="n">
        <v>34.2799</v>
      </c>
      <c r="F25" s="57" t="n">
        <v>38.2669</v>
      </c>
      <c r="G25" s="57" t="n">
        <v>39.4597</v>
      </c>
      <c r="H25" s="57" t="n">
        <v>24217.342</v>
      </c>
      <c r="I25" s="57" t="n">
        <v>34.023</v>
      </c>
      <c r="J25" s="58" t="n">
        <f aca="false">H25/3600</f>
        <v>6.72703944444444</v>
      </c>
      <c r="L25" s="56" t="n">
        <v>1346.884</v>
      </c>
      <c r="M25" s="57" t="n">
        <v>34.2855</v>
      </c>
      <c r="N25" s="57" t="n">
        <v>38.2703</v>
      </c>
      <c r="O25" s="57" t="n">
        <v>39.4664</v>
      </c>
      <c r="P25" s="57" t="n">
        <v>24183.146</v>
      </c>
      <c r="Q25" s="57" t="n">
        <v>33.696</v>
      </c>
      <c r="R25" s="58" t="n">
        <f aca="false">P25/3600</f>
        <v>6.7175405555555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3.0544</v>
      </c>
      <c r="E26" s="65" t="n">
        <v>31.6949</v>
      </c>
      <c r="F26" s="65" t="n">
        <v>37.1708</v>
      </c>
      <c r="G26" s="65" t="n">
        <v>38.6951</v>
      </c>
      <c r="H26" s="65" t="n">
        <v>22351.563</v>
      </c>
      <c r="I26" s="65" t="n">
        <v>30.794</v>
      </c>
      <c r="J26" s="66" t="n">
        <f aca="false">H26/3600</f>
        <v>6.2087675</v>
      </c>
      <c r="L26" s="64" t="n">
        <v>582.72</v>
      </c>
      <c r="M26" s="65" t="n">
        <v>31.6983</v>
      </c>
      <c r="N26" s="65" t="n">
        <v>37.1665</v>
      </c>
      <c r="O26" s="65" t="n">
        <v>38.7163</v>
      </c>
      <c r="P26" s="65" t="n">
        <v>22371.344</v>
      </c>
      <c r="Q26" s="65" t="n">
        <v>31.824</v>
      </c>
      <c r="R26" s="66" t="n">
        <f aca="false">P26/3600</f>
        <v>6.214262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20017.8328</v>
      </c>
      <c r="E27" s="50" t="n">
        <v>38.7372</v>
      </c>
      <c r="F27" s="50" t="n">
        <v>40.1301</v>
      </c>
      <c r="G27" s="50" t="n">
        <v>43.3497</v>
      </c>
      <c r="H27" s="50" t="n">
        <v>64993.848</v>
      </c>
      <c r="I27" s="50" t="n">
        <v>91.696</v>
      </c>
      <c r="J27" s="51" t="n">
        <f aca="false">H27/3600</f>
        <v>18.0538466666667</v>
      </c>
      <c r="L27" s="49" t="n">
        <v>20022.6424</v>
      </c>
      <c r="M27" s="50" t="n">
        <v>38.7379</v>
      </c>
      <c r="N27" s="50" t="n">
        <v>40.1274</v>
      </c>
      <c r="O27" s="50" t="n">
        <v>43.3472</v>
      </c>
      <c r="P27" s="50" t="n">
        <v>68312.504</v>
      </c>
      <c r="Q27" s="50" t="n">
        <v>91.852</v>
      </c>
      <c r="R27" s="51" t="n">
        <f aca="false">P27/3600</f>
        <v>18.97569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25.5336</v>
      </c>
      <c r="E28" s="57" t="n">
        <v>36.7922</v>
      </c>
      <c r="F28" s="57" t="n">
        <v>38.9349</v>
      </c>
      <c r="G28" s="57" t="n">
        <v>41.4773</v>
      </c>
      <c r="H28" s="57" t="n">
        <v>53157.545</v>
      </c>
      <c r="I28" s="57" t="n">
        <v>66.986</v>
      </c>
      <c r="J28" s="58" t="n">
        <f aca="false">H28/3600</f>
        <v>14.7659847222222</v>
      </c>
      <c r="L28" s="56" t="n">
        <v>5823.252</v>
      </c>
      <c r="M28" s="57" t="n">
        <v>36.793</v>
      </c>
      <c r="N28" s="57" t="n">
        <v>38.936</v>
      </c>
      <c r="O28" s="57" t="n">
        <v>41.4817</v>
      </c>
      <c r="P28" s="57" t="n">
        <v>56764.225</v>
      </c>
      <c r="Q28" s="57" t="n">
        <v>66.518</v>
      </c>
      <c r="R28" s="58" t="n">
        <f aca="false">P28/3600</f>
        <v>15.7678402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20.5144</v>
      </c>
      <c r="E29" s="57" t="n">
        <v>34.68</v>
      </c>
      <c r="F29" s="57" t="n">
        <v>38.0309</v>
      </c>
      <c r="G29" s="57" t="n">
        <v>39.8803</v>
      </c>
      <c r="H29" s="57" t="n">
        <v>66508.767</v>
      </c>
      <c r="I29" s="57" t="n">
        <v>58.999</v>
      </c>
      <c r="J29" s="58" t="n">
        <f aca="false">H29/3600</f>
        <v>18.4746575</v>
      </c>
      <c r="L29" s="56" t="n">
        <v>2621.2696</v>
      </c>
      <c r="M29" s="57" t="n">
        <v>34.6839</v>
      </c>
      <c r="N29" s="57" t="n">
        <v>38.026</v>
      </c>
      <c r="O29" s="57" t="n">
        <v>39.8731</v>
      </c>
      <c r="P29" s="57" t="n">
        <v>66749.787</v>
      </c>
      <c r="Q29" s="57" t="n">
        <v>58.687</v>
      </c>
      <c r="R29" s="58" t="n">
        <f aca="false">P29/3600</f>
        <v>18.541607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6.1656</v>
      </c>
      <c r="E30" s="65" t="n">
        <v>32.4147</v>
      </c>
      <c r="F30" s="65" t="n">
        <v>37.2734</v>
      </c>
      <c r="G30" s="65" t="n">
        <v>38.7093</v>
      </c>
      <c r="H30" s="65" t="n">
        <v>62019.172</v>
      </c>
      <c r="I30" s="65" t="n">
        <v>52.291</v>
      </c>
      <c r="J30" s="66" t="n">
        <f aca="false">H30/3600</f>
        <v>17.2275477777778</v>
      </c>
      <c r="L30" s="64" t="n">
        <v>1299.128</v>
      </c>
      <c r="M30" s="65" t="n">
        <v>32.4236</v>
      </c>
      <c r="N30" s="65" t="n">
        <v>37.2707</v>
      </c>
      <c r="O30" s="65" t="n">
        <v>38.7144</v>
      </c>
      <c r="P30" s="65" t="n">
        <v>62295.355</v>
      </c>
      <c r="Q30" s="65" t="n">
        <v>53.586</v>
      </c>
      <c r="R30" s="66" t="n">
        <f aca="false">P30/3600</f>
        <v>17.3042652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19995.5296</v>
      </c>
      <c r="E31" s="50" t="n">
        <v>39.4647</v>
      </c>
      <c r="F31" s="50" t="n">
        <v>43.7148</v>
      </c>
      <c r="G31" s="50" t="n">
        <v>44.9748</v>
      </c>
      <c r="H31" s="50" t="n">
        <v>106216.359</v>
      </c>
      <c r="I31" s="50" t="n">
        <v>100.417</v>
      </c>
      <c r="J31" s="51" t="n">
        <f aca="false">H31/3600</f>
        <v>29.5045441666667</v>
      </c>
      <c r="L31" s="49" t="n">
        <v>19991.1792</v>
      </c>
      <c r="M31" s="50" t="n">
        <v>39.4642</v>
      </c>
      <c r="N31" s="50" t="n">
        <v>43.7147</v>
      </c>
      <c r="O31" s="50" t="n">
        <v>44.9714</v>
      </c>
      <c r="P31" s="50" t="n">
        <v>105956.993</v>
      </c>
      <c r="Q31" s="50" t="n">
        <v>102.07</v>
      </c>
      <c r="R31" s="51" t="n">
        <f aca="false">P31/3600</f>
        <v>29.432498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824.0832</v>
      </c>
      <c r="E32" s="57" t="n">
        <v>37.5967</v>
      </c>
      <c r="F32" s="57" t="n">
        <v>42.3664</v>
      </c>
      <c r="G32" s="57" t="n">
        <v>42.9312</v>
      </c>
      <c r="H32" s="57" t="n">
        <v>89817.267</v>
      </c>
      <c r="I32" s="57" t="n">
        <v>86.205</v>
      </c>
      <c r="J32" s="58" t="n">
        <f aca="false">H32/3600</f>
        <v>24.9492408333333</v>
      </c>
      <c r="L32" s="56" t="n">
        <v>6821.4184</v>
      </c>
      <c r="M32" s="57" t="n">
        <v>37.5989</v>
      </c>
      <c r="N32" s="57" t="n">
        <v>42.3633</v>
      </c>
      <c r="O32" s="57" t="n">
        <v>42.9294</v>
      </c>
      <c r="P32" s="57" t="n">
        <v>89694.604</v>
      </c>
      <c r="Q32" s="57" t="n">
        <v>85.316</v>
      </c>
      <c r="R32" s="58" t="n">
        <f aca="false">P32/3600</f>
        <v>24.91516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50.0112</v>
      </c>
      <c r="E33" s="57" t="n">
        <v>35.669</v>
      </c>
      <c r="F33" s="57" t="n">
        <v>41.0867</v>
      </c>
      <c r="G33" s="57" t="n">
        <v>41.1154</v>
      </c>
      <c r="H33" s="57" t="n">
        <v>79974.445</v>
      </c>
      <c r="I33" s="57" t="n">
        <v>79.31</v>
      </c>
      <c r="J33" s="58" t="n">
        <f aca="false">H33/3600</f>
        <v>22.2151236111111</v>
      </c>
      <c r="L33" s="56" t="n">
        <v>3148.7224</v>
      </c>
      <c r="M33" s="57" t="n">
        <v>35.6681</v>
      </c>
      <c r="N33" s="57" t="n">
        <v>41.1004</v>
      </c>
      <c r="O33" s="57" t="n">
        <v>41.1002</v>
      </c>
      <c r="P33" s="57" t="n">
        <v>80013.195</v>
      </c>
      <c r="Q33" s="57" t="n">
        <v>78.967</v>
      </c>
      <c r="R33" s="58" t="n">
        <f aca="false">P33/3600</f>
        <v>22.225887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08.9856</v>
      </c>
      <c r="E34" s="65" t="n">
        <v>33.6052</v>
      </c>
      <c r="F34" s="65" t="n">
        <v>40.1264</v>
      </c>
      <c r="G34" s="65" t="n">
        <v>39.7591</v>
      </c>
      <c r="H34" s="65" t="n">
        <v>73389.798</v>
      </c>
      <c r="I34" s="65" t="n">
        <v>75.816</v>
      </c>
      <c r="J34" s="66" t="n">
        <f aca="false">H34/3600</f>
        <v>20.386055</v>
      </c>
      <c r="L34" s="64" t="n">
        <v>1608.696</v>
      </c>
      <c r="M34" s="65" t="n">
        <v>33.6061</v>
      </c>
      <c r="N34" s="65" t="n">
        <v>40.1308</v>
      </c>
      <c r="O34" s="65" t="n">
        <v>39.7708</v>
      </c>
      <c r="P34" s="65" t="n">
        <v>73513.116</v>
      </c>
      <c r="Q34" s="65" t="n">
        <v>76.986</v>
      </c>
      <c r="R34" s="66" t="n">
        <f aca="false">P34/3600</f>
        <v>20.4203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53026.8048</v>
      </c>
      <c r="E35" s="50" t="n">
        <v>38.2716</v>
      </c>
      <c r="F35" s="50" t="n">
        <v>41.9481</v>
      </c>
      <c r="G35" s="50" t="n">
        <v>44.0542</v>
      </c>
      <c r="H35" s="50" t="n">
        <v>120888.278</v>
      </c>
      <c r="I35" s="50" t="n">
        <v>152.615</v>
      </c>
      <c r="J35" s="51" t="n">
        <f aca="false">H35/3600</f>
        <v>33.5800772222222</v>
      </c>
      <c r="L35" s="49" t="n">
        <v>53027.3144</v>
      </c>
      <c r="M35" s="50" t="n">
        <v>38.2721</v>
      </c>
      <c r="N35" s="50" t="n">
        <v>41.9489</v>
      </c>
      <c r="O35" s="50" t="n">
        <v>44.0545</v>
      </c>
      <c r="P35" s="50" t="n">
        <v>121323.768</v>
      </c>
      <c r="Q35" s="50" t="n">
        <v>154.065</v>
      </c>
      <c r="R35" s="51" t="n">
        <f aca="false">P35/3600</f>
        <v>33.70104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13.4232</v>
      </c>
      <c r="E36" s="57" t="n">
        <v>35.463</v>
      </c>
      <c r="F36" s="57" t="n">
        <v>40.5296</v>
      </c>
      <c r="G36" s="57" t="n">
        <v>42.8658</v>
      </c>
      <c r="H36" s="57" t="n">
        <v>88455.509</v>
      </c>
      <c r="I36" s="57" t="n">
        <v>89.95</v>
      </c>
      <c r="J36" s="58" t="n">
        <f aca="false">H36/3600</f>
        <v>24.5709747222222</v>
      </c>
      <c r="L36" s="56" t="n">
        <v>7415.2104</v>
      </c>
      <c r="M36" s="57" t="n">
        <v>35.4644</v>
      </c>
      <c r="N36" s="57" t="n">
        <v>40.5257</v>
      </c>
      <c r="O36" s="57" t="n">
        <v>42.8565</v>
      </c>
      <c r="P36" s="57" t="n">
        <v>89012.118</v>
      </c>
      <c r="Q36" s="57" t="n">
        <v>89.59</v>
      </c>
      <c r="R36" s="58" t="n">
        <f aca="false">P36/3600</f>
        <v>24.725588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67.0848</v>
      </c>
      <c r="E37" s="57" t="n">
        <v>33.7093</v>
      </c>
      <c r="F37" s="57" t="n">
        <v>39.296</v>
      </c>
      <c r="G37" s="57" t="n">
        <v>41.8894</v>
      </c>
      <c r="H37" s="57" t="n">
        <v>77581.994</v>
      </c>
      <c r="I37" s="57" t="n">
        <v>73.632</v>
      </c>
      <c r="J37" s="58" t="n">
        <f aca="false">H37/3600</f>
        <v>21.5505538888889</v>
      </c>
      <c r="L37" s="56" t="n">
        <v>1965.4016</v>
      </c>
      <c r="M37" s="57" t="n">
        <v>33.7106</v>
      </c>
      <c r="N37" s="57" t="n">
        <v>39.2927</v>
      </c>
      <c r="O37" s="57" t="n">
        <v>41.8614</v>
      </c>
      <c r="P37" s="57" t="n">
        <v>77736.043</v>
      </c>
      <c r="Q37" s="57" t="n">
        <v>74.895</v>
      </c>
      <c r="R37" s="58" t="n">
        <f aca="false">P37/3600</f>
        <v>21.593345277777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6.628</v>
      </c>
      <c r="E38" s="65" t="n">
        <v>31.6652</v>
      </c>
      <c r="F38" s="65" t="n">
        <v>38.428</v>
      </c>
      <c r="G38" s="65" t="n">
        <v>41.1152</v>
      </c>
      <c r="H38" s="65" t="n">
        <v>72831.754</v>
      </c>
      <c r="I38" s="65" t="n">
        <v>67.953</v>
      </c>
      <c r="J38" s="66" t="n">
        <f aca="false">H38/3600</f>
        <v>20.2310427777778</v>
      </c>
      <c r="L38" s="64" t="n">
        <v>765.7544</v>
      </c>
      <c r="M38" s="65" t="n">
        <v>31.6701</v>
      </c>
      <c r="N38" s="65" t="n">
        <v>38.4116</v>
      </c>
      <c r="O38" s="65" t="n">
        <v>41.1341</v>
      </c>
      <c r="P38" s="65" t="n">
        <v>72880.27</v>
      </c>
      <c r="Q38" s="65" t="n">
        <v>68.031</v>
      </c>
      <c r="R38" s="66" t="n">
        <f aca="false">P38/3600</f>
        <v>20.244519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49" t="n">
        <v>3720.3368</v>
      </c>
      <c r="E39" s="50" t="n">
        <v>40.3171</v>
      </c>
      <c r="F39" s="50" t="n">
        <v>42.7359</v>
      </c>
      <c r="G39" s="50" t="n">
        <v>43.3262</v>
      </c>
      <c r="H39" s="50" t="n">
        <v>18332.887</v>
      </c>
      <c r="I39" s="50" t="n">
        <v>18.22</v>
      </c>
      <c r="J39" s="51" t="n">
        <f aca="false">H39/3600</f>
        <v>5.09246861111111</v>
      </c>
      <c r="L39" s="49" t="n">
        <v>3719.1304</v>
      </c>
      <c r="M39" s="50" t="n">
        <v>40.3155</v>
      </c>
      <c r="N39" s="50" t="n">
        <v>42.7435</v>
      </c>
      <c r="O39" s="50" t="n">
        <v>43.3271</v>
      </c>
      <c r="P39" s="50" t="n">
        <v>18268.927</v>
      </c>
      <c r="Q39" s="50" t="n">
        <v>18.548</v>
      </c>
      <c r="R39" s="51" t="n">
        <f aca="false">P39/3600</f>
        <v>5.0747019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56" t="n">
        <v>1743.9072</v>
      </c>
      <c r="E40" s="57" t="n">
        <v>37.1652</v>
      </c>
      <c r="F40" s="57" t="n">
        <v>40.2537</v>
      </c>
      <c r="G40" s="57" t="n">
        <v>40.657</v>
      </c>
      <c r="H40" s="57" t="n">
        <v>16188.741</v>
      </c>
      <c r="I40" s="57" t="n">
        <v>15.74</v>
      </c>
      <c r="J40" s="58" t="n">
        <f aca="false">H40/3600</f>
        <v>4.4968725</v>
      </c>
      <c r="L40" s="56" t="n">
        <v>1741.6504</v>
      </c>
      <c r="M40" s="57" t="n">
        <v>37.1911</v>
      </c>
      <c r="N40" s="57" t="n">
        <v>40.2446</v>
      </c>
      <c r="O40" s="57" t="n">
        <v>40.6263</v>
      </c>
      <c r="P40" s="57" t="n">
        <v>16225.9</v>
      </c>
      <c r="Q40" s="57" t="n">
        <v>15.537</v>
      </c>
      <c r="R40" s="58" t="n">
        <f aca="false">P40/3600</f>
        <v>4.5071944444444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2.9864</v>
      </c>
      <c r="E41" s="57" t="n">
        <v>34.3556</v>
      </c>
      <c r="F41" s="57" t="n">
        <v>38.2959</v>
      </c>
      <c r="G41" s="57" t="n">
        <v>38.5587</v>
      </c>
      <c r="H41" s="57" t="n">
        <v>14451.069</v>
      </c>
      <c r="I41" s="57" t="n">
        <v>14.024</v>
      </c>
      <c r="J41" s="58" t="n">
        <f aca="false">H41/3600</f>
        <v>4.01418583333333</v>
      </c>
      <c r="L41" s="56" t="n">
        <v>834.2408</v>
      </c>
      <c r="M41" s="57" t="n">
        <v>34.3834</v>
      </c>
      <c r="N41" s="57" t="n">
        <v>38.3011</v>
      </c>
      <c r="O41" s="57" t="n">
        <v>38.57</v>
      </c>
      <c r="P41" s="57" t="n">
        <v>14518.18</v>
      </c>
      <c r="Q41" s="57" t="n">
        <v>14.258</v>
      </c>
      <c r="R41" s="58" t="n">
        <f aca="false">P41/3600</f>
        <v>4.03282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0.1936</v>
      </c>
      <c r="E42" s="65" t="n">
        <v>31.9648</v>
      </c>
      <c r="F42" s="65" t="n">
        <v>36.9225</v>
      </c>
      <c r="G42" s="65" t="n">
        <v>37.0381</v>
      </c>
      <c r="H42" s="65" t="n">
        <v>13083.774</v>
      </c>
      <c r="I42" s="65" t="n">
        <v>14.274</v>
      </c>
      <c r="J42" s="66" t="n">
        <f aca="false">H42/3600</f>
        <v>3.63438166666667</v>
      </c>
      <c r="L42" s="64" t="n">
        <v>430.1672</v>
      </c>
      <c r="M42" s="65" t="n">
        <v>31.9747</v>
      </c>
      <c r="N42" s="65" t="n">
        <v>36.8775</v>
      </c>
      <c r="O42" s="65" t="n">
        <v>37.0386</v>
      </c>
      <c r="P42" s="65" t="n">
        <v>13154.535</v>
      </c>
      <c r="Q42" s="65" t="n">
        <v>14.242</v>
      </c>
      <c r="R42" s="66" t="n">
        <f aca="false">P42/3600</f>
        <v>3.65403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9" t="n">
        <v>4227.1088</v>
      </c>
      <c r="E43" s="50" t="n">
        <v>40.1819</v>
      </c>
      <c r="F43" s="50" t="n">
        <v>43.1024</v>
      </c>
      <c r="G43" s="50" t="n">
        <v>44.4838</v>
      </c>
      <c r="H43" s="50" t="n">
        <v>21349.011</v>
      </c>
      <c r="I43" s="50" t="n">
        <v>20.498</v>
      </c>
      <c r="J43" s="51" t="n">
        <f aca="false">H43/3600</f>
        <v>5.93028083333333</v>
      </c>
      <c r="L43" s="49" t="n">
        <v>4225.8944</v>
      </c>
      <c r="M43" s="50" t="n">
        <v>40.183</v>
      </c>
      <c r="N43" s="50" t="n">
        <v>43.105</v>
      </c>
      <c r="O43" s="50" t="n">
        <v>44.4778</v>
      </c>
      <c r="P43" s="50" t="n">
        <v>21274.381</v>
      </c>
      <c r="Q43" s="50" t="n">
        <v>21.543</v>
      </c>
      <c r="R43" s="51" t="n">
        <f aca="false">P43/3600</f>
        <v>5.909550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86.6656</v>
      </c>
      <c r="E44" s="57" t="n">
        <v>37.3793</v>
      </c>
      <c r="F44" s="57" t="n">
        <v>41.047</v>
      </c>
      <c r="G44" s="57" t="n">
        <v>42.1331</v>
      </c>
      <c r="H44" s="57" t="n">
        <v>18636.697</v>
      </c>
      <c r="I44" s="57" t="n">
        <v>17.316</v>
      </c>
      <c r="J44" s="58" t="n">
        <f aca="false">H44/3600</f>
        <v>5.17686027777778</v>
      </c>
      <c r="L44" s="56" t="n">
        <v>1886.7384</v>
      </c>
      <c r="M44" s="57" t="n">
        <v>37.3816</v>
      </c>
      <c r="N44" s="57" t="n">
        <v>41.0398</v>
      </c>
      <c r="O44" s="57" t="n">
        <v>42.1428</v>
      </c>
      <c r="P44" s="57" t="n">
        <v>18662.188</v>
      </c>
      <c r="Q44" s="57" t="n">
        <v>17.721</v>
      </c>
      <c r="R44" s="58" t="n">
        <f aca="false">P44/3600</f>
        <v>5.18394111111111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2.496</v>
      </c>
      <c r="E45" s="57" t="n">
        <v>34.4764</v>
      </c>
      <c r="F45" s="57" t="n">
        <v>39.3299</v>
      </c>
      <c r="G45" s="57" t="n">
        <v>40.3188</v>
      </c>
      <c r="H45" s="57" t="n">
        <v>16795.847</v>
      </c>
      <c r="I45" s="57" t="n">
        <v>16.333</v>
      </c>
      <c r="J45" s="58" t="n">
        <f aca="false">H45/3600</f>
        <v>4.66551305555556</v>
      </c>
      <c r="L45" s="56" t="n">
        <v>913.1752</v>
      </c>
      <c r="M45" s="57" t="n">
        <v>34.4713</v>
      </c>
      <c r="N45" s="57" t="n">
        <v>39.3264</v>
      </c>
      <c r="O45" s="57" t="n">
        <v>40.2771</v>
      </c>
      <c r="P45" s="57" t="n">
        <v>16977.26</v>
      </c>
      <c r="Q45" s="57" t="n">
        <v>16.442</v>
      </c>
      <c r="R45" s="58" t="n">
        <f aca="false">P45/3600</f>
        <v>4.71590555555556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6.6136</v>
      </c>
      <c r="E46" s="65" t="n">
        <v>31.6288</v>
      </c>
      <c r="F46" s="65" t="n">
        <v>38.0604</v>
      </c>
      <c r="G46" s="65" t="n">
        <v>38.9077</v>
      </c>
      <c r="H46" s="65" t="n">
        <v>15556.44</v>
      </c>
      <c r="I46" s="65" t="n">
        <v>15.709</v>
      </c>
      <c r="J46" s="66" t="n">
        <f aca="false">H46/3600</f>
        <v>4.32123333333333</v>
      </c>
      <c r="L46" s="64" t="n">
        <v>465.9448</v>
      </c>
      <c r="M46" s="65" t="n">
        <v>31.6322</v>
      </c>
      <c r="N46" s="65" t="n">
        <v>38.0405</v>
      </c>
      <c r="O46" s="65" t="n">
        <v>38.888</v>
      </c>
      <c r="P46" s="65" t="n">
        <v>15700.569</v>
      </c>
      <c r="Q46" s="65" t="n">
        <v>16.161</v>
      </c>
      <c r="R46" s="66" t="n">
        <f aca="false">P46/3600</f>
        <v>4.3612691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49" t="n">
        <v>8070.628</v>
      </c>
      <c r="E47" s="50" t="n">
        <v>38.4273</v>
      </c>
      <c r="F47" s="50" t="n">
        <v>41.0021</v>
      </c>
      <c r="G47" s="50" t="n">
        <v>41.9142</v>
      </c>
      <c r="H47" s="50" t="n">
        <v>16525.827</v>
      </c>
      <c r="I47" s="50" t="n">
        <v>24.476</v>
      </c>
      <c r="J47" s="51" t="n">
        <f aca="false">H47/3600</f>
        <v>4.5905075</v>
      </c>
      <c r="L47" s="49" t="n">
        <v>8067.3056</v>
      </c>
      <c r="M47" s="50" t="n">
        <v>38.4265</v>
      </c>
      <c r="N47" s="50" t="n">
        <v>41.0046</v>
      </c>
      <c r="O47" s="50" t="n">
        <v>41.9116</v>
      </c>
      <c r="P47" s="50" t="n">
        <v>16554.156</v>
      </c>
      <c r="Q47" s="50" t="n">
        <v>24.85</v>
      </c>
      <c r="R47" s="51" t="n">
        <f aca="false">P47/3600</f>
        <v>4.59837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39.8088</v>
      </c>
      <c r="E48" s="57" t="n">
        <v>34.6161</v>
      </c>
      <c r="F48" s="57" t="n">
        <v>38.3182</v>
      </c>
      <c r="G48" s="57" t="n">
        <v>39.1372</v>
      </c>
      <c r="H48" s="57" t="n">
        <v>12567.725</v>
      </c>
      <c r="I48" s="57" t="n">
        <v>19.578</v>
      </c>
      <c r="J48" s="58" t="n">
        <f aca="false">H48/3600</f>
        <v>3.49103472222222</v>
      </c>
      <c r="L48" s="56" t="n">
        <v>3441.524</v>
      </c>
      <c r="M48" s="57" t="n">
        <v>34.6234</v>
      </c>
      <c r="N48" s="57" t="n">
        <v>38.314</v>
      </c>
      <c r="O48" s="57" t="n">
        <v>39.1338</v>
      </c>
      <c r="P48" s="57" t="n">
        <v>12560.112</v>
      </c>
      <c r="Q48" s="57" t="n">
        <v>20.217</v>
      </c>
      <c r="R48" s="58" t="n">
        <f aca="false">P48/3600</f>
        <v>3.4889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9.6832</v>
      </c>
      <c r="E49" s="57" t="n">
        <v>31.1546</v>
      </c>
      <c r="F49" s="57" t="n">
        <v>36.3969</v>
      </c>
      <c r="G49" s="57" t="n">
        <v>37.1677</v>
      </c>
      <c r="H49" s="57" t="n">
        <v>10856.417</v>
      </c>
      <c r="I49" s="57" t="n">
        <v>15.693</v>
      </c>
      <c r="J49" s="58" t="n">
        <f aca="false">H49/3600</f>
        <v>3.01567138888889</v>
      </c>
      <c r="L49" s="56" t="n">
        <v>1501.2256</v>
      </c>
      <c r="M49" s="57" t="n">
        <v>31.1606</v>
      </c>
      <c r="N49" s="57" t="n">
        <v>36.401</v>
      </c>
      <c r="O49" s="57" t="n">
        <v>37.178</v>
      </c>
      <c r="P49" s="57" t="n">
        <v>10875.871</v>
      </c>
      <c r="Q49" s="57" t="n">
        <v>16.208</v>
      </c>
      <c r="R49" s="58" t="n">
        <f aca="false">P49/3600</f>
        <v>3.0210752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4.3</v>
      </c>
      <c r="E50" s="65" t="n">
        <v>27.9738</v>
      </c>
      <c r="F50" s="65" t="n">
        <v>35.066</v>
      </c>
      <c r="G50" s="65" t="n">
        <v>35.7918</v>
      </c>
      <c r="H50" s="65" t="n">
        <v>9616.777</v>
      </c>
      <c r="I50" s="65" t="n">
        <v>14.352</v>
      </c>
      <c r="J50" s="66" t="n">
        <f aca="false">H50/3600</f>
        <v>2.67132694444444</v>
      </c>
      <c r="L50" s="64" t="n">
        <v>653.2152</v>
      </c>
      <c r="M50" s="65" t="n">
        <v>27.9776</v>
      </c>
      <c r="N50" s="65" t="n">
        <v>35.0827</v>
      </c>
      <c r="O50" s="65" t="n">
        <v>35.808</v>
      </c>
      <c r="P50" s="65" t="n">
        <v>9628.056</v>
      </c>
      <c r="Q50" s="65" t="n">
        <v>14.913</v>
      </c>
      <c r="R50" s="66" t="n">
        <f aca="false">P50/3600</f>
        <v>2.6744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49" t="n">
        <v>5815.1784</v>
      </c>
      <c r="E51" s="50" t="n">
        <v>39.9901</v>
      </c>
      <c r="F51" s="50" t="n">
        <v>41.5265</v>
      </c>
      <c r="G51" s="50" t="n">
        <v>42.8513</v>
      </c>
      <c r="H51" s="50" t="n">
        <v>10513.607</v>
      </c>
      <c r="I51" s="50" t="n">
        <v>17.768</v>
      </c>
      <c r="J51" s="51" t="n">
        <f aca="false">H51/3600</f>
        <v>2.92044638888889</v>
      </c>
      <c r="L51" s="49" t="n">
        <v>5816.284</v>
      </c>
      <c r="M51" s="50" t="n">
        <v>39.991</v>
      </c>
      <c r="N51" s="50" t="n">
        <v>41.5258</v>
      </c>
      <c r="O51" s="50" t="n">
        <v>42.8456</v>
      </c>
      <c r="P51" s="50" t="n">
        <v>10520.502</v>
      </c>
      <c r="Q51" s="50" t="n">
        <v>17.877</v>
      </c>
      <c r="R51" s="51" t="n">
        <f aca="false">P51/3600</f>
        <v>2.92236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5.1192</v>
      </c>
      <c r="E52" s="57" t="n">
        <v>36.3007</v>
      </c>
      <c r="F52" s="57" t="n">
        <v>38.9081</v>
      </c>
      <c r="G52" s="57" t="n">
        <v>40.5051</v>
      </c>
      <c r="H52" s="57" t="n">
        <v>9031.058</v>
      </c>
      <c r="I52" s="57" t="n">
        <v>13.478</v>
      </c>
      <c r="J52" s="58" t="n">
        <f aca="false">H52/3600</f>
        <v>2.50862722222222</v>
      </c>
      <c r="L52" s="56" t="n">
        <v>2294.7392</v>
      </c>
      <c r="M52" s="57" t="n">
        <v>36.3003</v>
      </c>
      <c r="N52" s="57" t="n">
        <v>38.9091</v>
      </c>
      <c r="O52" s="57" t="n">
        <v>40.5155</v>
      </c>
      <c r="P52" s="57" t="n">
        <v>9030.559</v>
      </c>
      <c r="Q52" s="57" t="n">
        <v>13.338</v>
      </c>
      <c r="R52" s="58" t="n">
        <f aca="false">P52/3600</f>
        <v>2.5084886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1264</v>
      </c>
      <c r="E53" s="57" t="n">
        <v>33.1336</v>
      </c>
      <c r="F53" s="57" t="n">
        <v>37.0203</v>
      </c>
      <c r="G53" s="57" t="n">
        <v>38.767</v>
      </c>
      <c r="H53" s="57" t="n">
        <v>7888.247</v>
      </c>
      <c r="I53" s="57" t="n">
        <v>11.949</v>
      </c>
      <c r="J53" s="58" t="n">
        <f aca="false">H53/3600</f>
        <v>2.19117972222222</v>
      </c>
      <c r="L53" s="56" t="n">
        <v>1007.16</v>
      </c>
      <c r="M53" s="57" t="n">
        <v>33.1306</v>
      </c>
      <c r="N53" s="57" t="n">
        <v>37.024</v>
      </c>
      <c r="O53" s="57" t="n">
        <v>38.7772</v>
      </c>
      <c r="P53" s="57" t="n">
        <v>7898.2</v>
      </c>
      <c r="Q53" s="57" t="n">
        <v>11.59</v>
      </c>
      <c r="R53" s="58" t="n">
        <f aca="false">P53/3600</f>
        <v>2.19394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8104</v>
      </c>
      <c r="E54" s="65" t="n">
        <v>30.2701</v>
      </c>
      <c r="F54" s="65" t="n">
        <v>35.7401</v>
      </c>
      <c r="G54" s="65" t="n">
        <v>37.4838</v>
      </c>
      <c r="H54" s="65" t="n">
        <v>6975.411</v>
      </c>
      <c r="I54" s="65" t="n">
        <v>10.327</v>
      </c>
      <c r="J54" s="66" t="n">
        <f aca="false">H54/3600</f>
        <v>1.93761416666667</v>
      </c>
      <c r="L54" s="64" t="n">
        <v>463.324</v>
      </c>
      <c r="M54" s="65" t="n">
        <v>30.2701</v>
      </c>
      <c r="N54" s="65" t="n">
        <v>35.7442</v>
      </c>
      <c r="O54" s="65" t="n">
        <v>37.4768</v>
      </c>
      <c r="P54" s="65" t="n">
        <v>6988.219</v>
      </c>
      <c r="Q54" s="65" t="n">
        <v>10.545</v>
      </c>
      <c r="R54" s="66" t="n">
        <f aca="false">P54/3600</f>
        <v>1.9411719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49" t="n">
        <v>1760.1688</v>
      </c>
      <c r="E55" s="50" t="n">
        <v>40.9826</v>
      </c>
      <c r="F55" s="50" t="n">
        <v>43.6159</v>
      </c>
      <c r="G55" s="50" t="n">
        <v>43.0446</v>
      </c>
      <c r="H55" s="50" t="n">
        <v>4701.021</v>
      </c>
      <c r="I55" s="50" t="n">
        <v>6.006</v>
      </c>
      <c r="J55" s="51" t="n">
        <f aca="false">H55/3600</f>
        <v>1.30583916666667</v>
      </c>
      <c r="L55" s="49" t="n">
        <v>1759.7312</v>
      </c>
      <c r="M55" s="50" t="n">
        <v>40.9887</v>
      </c>
      <c r="N55" s="50" t="n">
        <v>43.6086</v>
      </c>
      <c r="O55" s="50" t="n">
        <v>43.0442</v>
      </c>
      <c r="P55" s="50" t="n">
        <v>4763.062</v>
      </c>
      <c r="Q55" s="50" t="n">
        <v>5.896</v>
      </c>
      <c r="R55" s="51" t="n">
        <f aca="false">P55/3600</f>
        <v>1.32307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56" t="n">
        <v>871.5616</v>
      </c>
      <c r="E56" s="57" t="n">
        <v>37.1163</v>
      </c>
      <c r="F56" s="57" t="n">
        <v>40.9146</v>
      </c>
      <c r="G56" s="57" t="n">
        <v>39.9042</v>
      </c>
      <c r="H56" s="57" t="n">
        <v>4199.137</v>
      </c>
      <c r="I56" s="57" t="n">
        <v>5.163</v>
      </c>
      <c r="J56" s="58" t="n">
        <f aca="false">H56/3600</f>
        <v>1.16642694444444</v>
      </c>
      <c r="L56" s="56" t="n">
        <v>872.3936</v>
      </c>
      <c r="M56" s="57" t="n">
        <v>37.129</v>
      </c>
      <c r="N56" s="57" t="n">
        <v>40.9172</v>
      </c>
      <c r="O56" s="57" t="n">
        <v>39.9039</v>
      </c>
      <c r="P56" s="57" t="n">
        <v>4179.216</v>
      </c>
      <c r="Q56" s="57" t="n">
        <v>6.786</v>
      </c>
      <c r="R56" s="58" t="n">
        <f aca="false">P56/3600</f>
        <v>1.16089333333333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8688</v>
      </c>
      <c r="E57" s="57" t="n">
        <v>33.656</v>
      </c>
      <c r="F57" s="57" t="n">
        <v>38.8785</v>
      </c>
      <c r="G57" s="57" t="n">
        <v>37.5755</v>
      </c>
      <c r="H57" s="57" t="n">
        <v>3796.765</v>
      </c>
      <c r="I57" s="57" t="n">
        <v>6.52</v>
      </c>
      <c r="J57" s="58" t="n">
        <f aca="false">H57/3600</f>
        <v>1.05465694444444</v>
      </c>
      <c r="L57" s="56" t="n">
        <v>425.0912</v>
      </c>
      <c r="M57" s="57" t="n">
        <v>33.6581</v>
      </c>
      <c r="N57" s="57" t="n">
        <v>38.8858</v>
      </c>
      <c r="O57" s="57" t="n">
        <v>37.5628</v>
      </c>
      <c r="P57" s="57" t="n">
        <v>3793.037</v>
      </c>
      <c r="Q57" s="57" t="n">
        <v>5.491</v>
      </c>
      <c r="R57" s="58" t="n">
        <f aca="false">P57/3600</f>
        <v>1.0536213888888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5.8312</v>
      </c>
      <c r="E58" s="65" t="n">
        <v>30.7198</v>
      </c>
      <c r="F58" s="65" t="n">
        <v>37.506</v>
      </c>
      <c r="G58" s="65" t="n">
        <v>35.9477</v>
      </c>
      <c r="H58" s="65" t="n">
        <v>3425.126</v>
      </c>
      <c r="I58" s="65" t="n">
        <v>4.399</v>
      </c>
      <c r="J58" s="66" t="n">
        <f aca="false">H58/3600</f>
        <v>0.951423888888889</v>
      </c>
      <c r="L58" s="64" t="n">
        <v>216.3568</v>
      </c>
      <c r="M58" s="65" t="n">
        <v>30.7275</v>
      </c>
      <c r="N58" s="65" t="n">
        <v>37.5009</v>
      </c>
      <c r="O58" s="65" t="n">
        <v>35.9323</v>
      </c>
      <c r="P58" s="65" t="n">
        <v>3436.514</v>
      </c>
      <c r="Q58" s="65" t="n">
        <v>3.822</v>
      </c>
      <c r="R58" s="66" t="n">
        <f aca="false">P58/3600</f>
        <v>0.954587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9" t="n">
        <v>2198.3472</v>
      </c>
      <c r="E59" s="50" t="n">
        <v>38.3984</v>
      </c>
      <c r="F59" s="50" t="n">
        <v>42.5745</v>
      </c>
      <c r="G59" s="50" t="n">
        <v>43.5596</v>
      </c>
      <c r="H59" s="50" t="n">
        <v>5337.003</v>
      </c>
      <c r="I59" s="50" t="n">
        <v>7.535</v>
      </c>
      <c r="J59" s="51" t="n">
        <f aca="false">H59/3600</f>
        <v>1.48250083333333</v>
      </c>
      <c r="L59" s="49" t="n">
        <v>2198.1776</v>
      </c>
      <c r="M59" s="50" t="n">
        <v>38.3946</v>
      </c>
      <c r="N59" s="50" t="n">
        <v>42.5713</v>
      </c>
      <c r="O59" s="50" t="n">
        <v>43.5694</v>
      </c>
      <c r="P59" s="50" t="n">
        <v>5351.48</v>
      </c>
      <c r="Q59" s="50" t="n">
        <v>7.862</v>
      </c>
      <c r="R59" s="51" t="n">
        <f aca="false">P59/3600</f>
        <v>1.4865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61.4488</v>
      </c>
      <c r="E60" s="57" t="n">
        <v>34.6715</v>
      </c>
      <c r="F60" s="57" t="n">
        <v>40.598</v>
      </c>
      <c r="G60" s="57" t="n">
        <v>41.5345</v>
      </c>
      <c r="H60" s="57" t="n">
        <v>4510.342</v>
      </c>
      <c r="I60" s="57" t="n">
        <v>6.24</v>
      </c>
      <c r="J60" s="58" t="n">
        <f aca="false">H60/3600</f>
        <v>1.25287277777778</v>
      </c>
      <c r="L60" s="56" t="n">
        <v>761.4808</v>
      </c>
      <c r="M60" s="57" t="n">
        <v>34.6786</v>
      </c>
      <c r="N60" s="57" t="n">
        <v>40.6106</v>
      </c>
      <c r="O60" s="57" t="n">
        <v>41.5512</v>
      </c>
      <c r="P60" s="57" t="n">
        <v>4505.537</v>
      </c>
      <c r="Q60" s="57" t="n">
        <v>6.38</v>
      </c>
      <c r="R60" s="58" t="n">
        <f aca="false">P60/3600</f>
        <v>1.2515380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9.5552</v>
      </c>
      <c r="E61" s="57" t="n">
        <v>31.4964</v>
      </c>
      <c r="F61" s="57" t="n">
        <v>39.2148</v>
      </c>
      <c r="G61" s="57" t="n">
        <v>40.0982</v>
      </c>
      <c r="H61" s="57" t="n">
        <v>3901.208</v>
      </c>
      <c r="I61" s="57" t="n">
        <v>6.364</v>
      </c>
      <c r="J61" s="58" t="n">
        <f aca="false">H61/3600</f>
        <v>1.08366888888889</v>
      </c>
      <c r="L61" s="56" t="n">
        <v>299.1296</v>
      </c>
      <c r="M61" s="57" t="n">
        <v>31.5085</v>
      </c>
      <c r="N61" s="57" t="n">
        <v>39.2814</v>
      </c>
      <c r="O61" s="57" t="n">
        <v>40.0692</v>
      </c>
      <c r="P61" s="57" t="n">
        <v>3896.262</v>
      </c>
      <c r="Q61" s="57" t="n">
        <v>6.614</v>
      </c>
      <c r="R61" s="58" t="n">
        <f aca="false">P61/3600</f>
        <v>1.08229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0.2536</v>
      </c>
      <c r="E62" s="65" t="n">
        <v>28.536</v>
      </c>
      <c r="F62" s="65" t="n">
        <v>38.1929</v>
      </c>
      <c r="G62" s="65" t="n">
        <v>39.0922</v>
      </c>
      <c r="H62" s="65" t="n">
        <v>3495.841</v>
      </c>
      <c r="I62" s="65" t="n">
        <v>5.974</v>
      </c>
      <c r="J62" s="66" t="n">
        <f aca="false">H62/3600</f>
        <v>0.971066944444444</v>
      </c>
      <c r="L62" s="64" t="n">
        <v>130.3008</v>
      </c>
      <c r="M62" s="65" t="n">
        <v>28.5387</v>
      </c>
      <c r="N62" s="65" t="n">
        <v>38.2142</v>
      </c>
      <c r="O62" s="65" t="n">
        <v>39.0599</v>
      </c>
      <c r="P62" s="65" t="n">
        <v>3547.571</v>
      </c>
      <c r="Q62" s="65" t="n">
        <v>4.461</v>
      </c>
      <c r="R62" s="66" t="n">
        <f aca="false">P62/3600</f>
        <v>0.9854363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9" t="n">
        <v>1944.3832</v>
      </c>
      <c r="E63" s="50" t="n">
        <v>38.1031</v>
      </c>
      <c r="F63" s="50" t="n">
        <v>40.6666</v>
      </c>
      <c r="G63" s="50" t="n">
        <v>41.3646</v>
      </c>
      <c r="H63" s="50" t="n">
        <v>4489.734</v>
      </c>
      <c r="I63" s="50" t="n">
        <v>6.255</v>
      </c>
      <c r="J63" s="51" t="n">
        <f aca="false">H63/3600</f>
        <v>1.24714833333333</v>
      </c>
      <c r="L63" s="49" t="n">
        <v>1941.9176</v>
      </c>
      <c r="M63" s="50" t="n">
        <v>38.0987</v>
      </c>
      <c r="N63" s="50" t="n">
        <v>40.676</v>
      </c>
      <c r="O63" s="50" t="n">
        <v>41.3546</v>
      </c>
      <c r="P63" s="50" t="n">
        <v>4480.141</v>
      </c>
      <c r="Q63" s="50" t="n">
        <v>6.708</v>
      </c>
      <c r="R63" s="51" t="n">
        <f aca="false">P63/3600</f>
        <v>1.2444836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5.8592</v>
      </c>
      <c r="E64" s="57" t="n">
        <v>34.3535</v>
      </c>
      <c r="F64" s="57" t="n">
        <v>38.0112</v>
      </c>
      <c r="G64" s="57" t="n">
        <v>38.5648</v>
      </c>
      <c r="H64" s="57" t="n">
        <v>3787.125</v>
      </c>
      <c r="I64" s="57" t="n">
        <v>6.411</v>
      </c>
      <c r="J64" s="58" t="n">
        <f aca="false">H64/3600</f>
        <v>1.05197916666667</v>
      </c>
      <c r="L64" s="56" t="n">
        <v>825.6384</v>
      </c>
      <c r="M64" s="57" t="n">
        <v>34.3567</v>
      </c>
      <c r="N64" s="57" t="n">
        <v>38.0338</v>
      </c>
      <c r="O64" s="57" t="n">
        <v>38.5784</v>
      </c>
      <c r="P64" s="57" t="n">
        <v>3783.381</v>
      </c>
      <c r="Q64" s="57" t="n">
        <v>5.116</v>
      </c>
      <c r="R64" s="58" t="n">
        <f aca="false">P64/3600</f>
        <v>1.0509391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4.0048</v>
      </c>
      <c r="E65" s="57" t="n">
        <v>30.9246</v>
      </c>
      <c r="F65" s="57" t="n">
        <v>36.0731</v>
      </c>
      <c r="G65" s="57" t="n">
        <v>36.5945</v>
      </c>
      <c r="H65" s="57" t="n">
        <v>3325.395</v>
      </c>
      <c r="I65" s="57" t="n">
        <v>6.505</v>
      </c>
      <c r="J65" s="58" t="n">
        <f aca="false">H65/3600</f>
        <v>0.923720833333333</v>
      </c>
      <c r="L65" s="56" t="n">
        <v>353.5928</v>
      </c>
      <c r="M65" s="57" t="n">
        <v>30.9197</v>
      </c>
      <c r="N65" s="57" t="n">
        <v>36.0618</v>
      </c>
      <c r="O65" s="57" t="n">
        <v>36.6025</v>
      </c>
      <c r="P65" s="57" t="n">
        <v>3310.934</v>
      </c>
      <c r="Q65" s="57" t="n">
        <v>4.524</v>
      </c>
      <c r="R65" s="58" t="n">
        <f aca="false">P65/3600</f>
        <v>0.919703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2.488</v>
      </c>
      <c r="E66" s="65" t="n">
        <v>27.9137</v>
      </c>
      <c r="F66" s="65" t="n">
        <v>34.6619</v>
      </c>
      <c r="G66" s="65" t="n">
        <v>35.1602</v>
      </c>
      <c r="H66" s="65" t="n">
        <v>2931.338</v>
      </c>
      <c r="I66" s="65" t="n">
        <v>3.697</v>
      </c>
      <c r="J66" s="66" t="n">
        <f aca="false">H66/3600</f>
        <v>0.814260555555556</v>
      </c>
      <c r="L66" s="64" t="n">
        <v>152.4792</v>
      </c>
      <c r="M66" s="65" t="n">
        <v>27.9161</v>
      </c>
      <c r="N66" s="65" t="n">
        <v>34.6468</v>
      </c>
      <c r="O66" s="65" t="n">
        <v>35.1221</v>
      </c>
      <c r="P66" s="65" t="n">
        <v>2910.606</v>
      </c>
      <c r="Q66" s="65" t="n">
        <v>3.26</v>
      </c>
      <c r="R66" s="66" t="n">
        <f aca="false">P66/3600</f>
        <v>0.808501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49" t="n">
        <v>1370.2528</v>
      </c>
      <c r="E67" s="50" t="n">
        <v>40.0108</v>
      </c>
      <c r="F67" s="50" t="n">
        <v>41.2971</v>
      </c>
      <c r="G67" s="50" t="n">
        <v>42.3199</v>
      </c>
      <c r="H67" s="50" t="n">
        <v>3360.464</v>
      </c>
      <c r="I67" s="50" t="n">
        <v>5.179</v>
      </c>
      <c r="J67" s="51" t="n">
        <f aca="false">H67/3600</f>
        <v>0.933462222222222</v>
      </c>
      <c r="L67" s="49" t="n">
        <v>1369.504</v>
      </c>
      <c r="M67" s="50" t="n">
        <v>40.0069</v>
      </c>
      <c r="N67" s="50" t="n">
        <v>41.2961</v>
      </c>
      <c r="O67" s="50" t="n">
        <v>42.313</v>
      </c>
      <c r="P67" s="50" t="n">
        <v>3357.094</v>
      </c>
      <c r="Q67" s="50" t="n">
        <v>4.492</v>
      </c>
      <c r="R67" s="51" t="n">
        <f aca="false">P67/3600</f>
        <v>0.93252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7648</v>
      </c>
      <c r="E68" s="57" t="n">
        <v>35.9245</v>
      </c>
      <c r="F68" s="57" t="n">
        <v>38.4579</v>
      </c>
      <c r="G68" s="57" t="n">
        <v>39.6558</v>
      </c>
      <c r="H68" s="57" t="n">
        <v>2979.699</v>
      </c>
      <c r="I68" s="57" t="n">
        <v>3.712</v>
      </c>
      <c r="J68" s="58" t="n">
        <f aca="false">H68/3600</f>
        <v>0.827694166666667</v>
      </c>
      <c r="L68" s="56" t="n">
        <v>647.5232</v>
      </c>
      <c r="M68" s="57" t="n">
        <v>35.9189</v>
      </c>
      <c r="N68" s="57" t="n">
        <v>38.4698</v>
      </c>
      <c r="O68" s="57" t="n">
        <v>39.6705</v>
      </c>
      <c r="P68" s="57" t="n">
        <v>2937.656</v>
      </c>
      <c r="Q68" s="57" t="n">
        <v>3.853</v>
      </c>
      <c r="R68" s="58" t="n">
        <f aca="false">P68/3600</f>
        <v>0.816015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3008</v>
      </c>
      <c r="E69" s="57" t="n">
        <v>32.3165</v>
      </c>
      <c r="F69" s="57" t="n">
        <v>36.4715</v>
      </c>
      <c r="G69" s="57" t="n">
        <v>37.6444</v>
      </c>
      <c r="H69" s="57" t="n">
        <v>2595.501</v>
      </c>
      <c r="I69" s="57" t="n">
        <v>3.4</v>
      </c>
      <c r="J69" s="58" t="n">
        <f aca="false">H69/3600</f>
        <v>0.7209725</v>
      </c>
      <c r="L69" s="56" t="n">
        <v>303.784</v>
      </c>
      <c r="M69" s="57" t="n">
        <v>32.3093</v>
      </c>
      <c r="N69" s="57" t="n">
        <v>36.4787</v>
      </c>
      <c r="O69" s="57" t="n">
        <v>37.6357</v>
      </c>
      <c r="P69" s="57" t="n">
        <v>2585.267</v>
      </c>
      <c r="Q69" s="57" t="n">
        <v>4.04</v>
      </c>
      <c r="R69" s="58" t="n">
        <f aca="false">P69/3600</f>
        <v>0.7181297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6.1416</v>
      </c>
      <c r="E70" s="65" t="n">
        <v>29.4564</v>
      </c>
      <c r="F70" s="65" t="n">
        <v>35.0665</v>
      </c>
      <c r="G70" s="65" t="n">
        <v>36.1439</v>
      </c>
      <c r="H70" s="65" t="n">
        <v>2314.841</v>
      </c>
      <c r="I70" s="65" t="n">
        <v>2.433</v>
      </c>
      <c r="J70" s="66" t="n">
        <f aca="false">H70/3600</f>
        <v>0.643011388888889</v>
      </c>
      <c r="L70" s="64" t="n">
        <v>146.2352</v>
      </c>
      <c r="M70" s="65" t="n">
        <v>29.4511</v>
      </c>
      <c r="N70" s="65" t="n">
        <v>35.0586</v>
      </c>
      <c r="O70" s="65" t="n">
        <v>36.1107</v>
      </c>
      <c r="P70" s="65" t="n">
        <v>2256.762</v>
      </c>
      <c r="Q70" s="65" t="n">
        <v>3.697</v>
      </c>
      <c r="R70" s="66" t="n">
        <f aca="false">P70/3600</f>
        <v>0.626878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49" t="n">
        <v>2101.312</v>
      </c>
      <c r="E71" s="50" t="n">
        <v>43.4889</v>
      </c>
      <c r="F71" s="50" t="n">
        <v>46.7377</v>
      </c>
      <c r="G71" s="50" t="n">
        <v>47.6945</v>
      </c>
      <c r="H71" s="50" t="n">
        <v>32427.902</v>
      </c>
      <c r="I71" s="50" t="n">
        <v>31.356</v>
      </c>
      <c r="J71" s="51" t="n">
        <f aca="false">H71/3600</f>
        <v>9.00775055555556</v>
      </c>
      <c r="L71" s="49" t="n">
        <v>2101.2728</v>
      </c>
      <c r="M71" s="50" t="n">
        <v>43.4905</v>
      </c>
      <c r="N71" s="50" t="n">
        <v>46.7284</v>
      </c>
      <c r="O71" s="50" t="n">
        <v>47.7085</v>
      </c>
      <c r="P71" s="50" t="n">
        <v>32200.156</v>
      </c>
      <c r="Q71" s="50" t="n">
        <v>29.671</v>
      </c>
      <c r="R71" s="51" t="n">
        <f aca="false">P71/3600</f>
        <v>8.94448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56" t="n">
        <v>755.6744</v>
      </c>
      <c r="E72" s="57" t="n">
        <v>41.2768</v>
      </c>
      <c r="F72" s="57" t="n">
        <v>45.4072</v>
      </c>
      <c r="G72" s="57" t="n">
        <v>46.0896</v>
      </c>
      <c r="H72" s="57" t="n">
        <v>29687.227</v>
      </c>
      <c r="I72" s="57" t="n">
        <v>26.91</v>
      </c>
      <c r="J72" s="58" t="n">
        <f aca="false">H72/3600</f>
        <v>8.24645194444445</v>
      </c>
      <c r="L72" s="56" t="n">
        <v>756.7936</v>
      </c>
      <c r="M72" s="57" t="n">
        <v>41.2839</v>
      </c>
      <c r="N72" s="57" t="n">
        <v>45.395</v>
      </c>
      <c r="O72" s="57" t="n">
        <v>46.0698</v>
      </c>
      <c r="P72" s="57" t="n">
        <v>29569.68</v>
      </c>
      <c r="Q72" s="57" t="n">
        <v>26.083</v>
      </c>
      <c r="R72" s="58" t="n">
        <f aca="false">P72/3600</f>
        <v>8.2138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9.1312</v>
      </c>
      <c r="E73" s="57" t="n">
        <v>38.8262</v>
      </c>
      <c r="F73" s="57" t="n">
        <v>44.0557</v>
      </c>
      <c r="G73" s="57" t="n">
        <v>44.4789</v>
      </c>
      <c r="H73" s="57" t="n">
        <v>28072.561</v>
      </c>
      <c r="I73" s="57" t="n">
        <v>25.552</v>
      </c>
      <c r="J73" s="58" t="n">
        <f aca="false">H73/3600</f>
        <v>7.79793361111111</v>
      </c>
      <c r="L73" s="56" t="n">
        <v>359.4784</v>
      </c>
      <c r="M73" s="57" t="n">
        <v>38.8152</v>
      </c>
      <c r="N73" s="57" t="n">
        <v>44.0636</v>
      </c>
      <c r="O73" s="57" t="n">
        <v>44.4817</v>
      </c>
      <c r="P73" s="57" t="n">
        <v>28159.766</v>
      </c>
      <c r="Q73" s="57" t="n">
        <v>25.022</v>
      </c>
      <c r="R73" s="58" t="n">
        <f aca="false">P73/3600</f>
        <v>7.82215722222222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9432</v>
      </c>
      <c r="E74" s="65" t="n">
        <v>36.1142</v>
      </c>
      <c r="F74" s="65" t="n">
        <v>43.0798</v>
      </c>
      <c r="G74" s="65" t="n">
        <v>43.301</v>
      </c>
      <c r="H74" s="65" t="n">
        <v>23603.622</v>
      </c>
      <c r="I74" s="65" t="n">
        <v>21.216</v>
      </c>
      <c r="J74" s="66" t="n">
        <f aca="false">H74/3600</f>
        <v>6.55656166666667</v>
      </c>
      <c r="L74" s="64" t="n">
        <v>190.004</v>
      </c>
      <c r="M74" s="65" t="n">
        <v>36.123</v>
      </c>
      <c r="N74" s="65" t="n">
        <v>43.0151</v>
      </c>
      <c r="O74" s="65" t="n">
        <v>43.2774</v>
      </c>
      <c r="P74" s="65" t="n">
        <v>23744.739</v>
      </c>
      <c r="Q74" s="65" t="n">
        <v>20.826</v>
      </c>
      <c r="R74" s="66" t="n">
        <f aca="false">P74/3600</f>
        <v>6.5957608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49" t="n">
        <v>2773.9392</v>
      </c>
      <c r="E75" s="50" t="n">
        <v>43.3469</v>
      </c>
      <c r="F75" s="50" t="n">
        <v>48.3144</v>
      </c>
      <c r="G75" s="50" t="n">
        <v>47.8581</v>
      </c>
      <c r="H75" s="50" t="n">
        <v>32741.884</v>
      </c>
      <c r="I75" s="50" t="n">
        <v>31.886</v>
      </c>
      <c r="J75" s="51" t="n">
        <f aca="false">H75/3600</f>
        <v>9.09496777777778</v>
      </c>
      <c r="L75" s="49" t="n">
        <v>2775.8192</v>
      </c>
      <c r="M75" s="50" t="n">
        <v>43.349</v>
      </c>
      <c r="N75" s="50" t="n">
        <v>48.3157</v>
      </c>
      <c r="O75" s="50" t="n">
        <v>47.8683</v>
      </c>
      <c r="P75" s="50" t="n">
        <v>32698</v>
      </c>
      <c r="Q75" s="50" t="n">
        <v>31.652</v>
      </c>
      <c r="R75" s="51" t="n">
        <f aca="false">P75/3600</f>
        <v>9.0827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00.8264</v>
      </c>
      <c r="E76" s="57" t="n">
        <v>41.0857</v>
      </c>
      <c r="F76" s="57" t="n">
        <v>46.9342</v>
      </c>
      <c r="G76" s="57" t="n">
        <v>46.0018</v>
      </c>
      <c r="H76" s="57" t="n">
        <v>29840.793</v>
      </c>
      <c r="I76" s="57" t="n">
        <v>25.942</v>
      </c>
      <c r="J76" s="58" t="n">
        <f aca="false">H76/3600</f>
        <v>8.28910916666667</v>
      </c>
      <c r="L76" s="56" t="n">
        <v>901.7256</v>
      </c>
      <c r="M76" s="57" t="n">
        <v>41.0858</v>
      </c>
      <c r="N76" s="57" t="n">
        <v>46.9253</v>
      </c>
      <c r="O76" s="57" t="n">
        <v>46.0085</v>
      </c>
      <c r="P76" s="57" t="n">
        <v>29985.358</v>
      </c>
      <c r="Q76" s="57" t="n">
        <v>26.613</v>
      </c>
      <c r="R76" s="58" t="n">
        <f aca="false">P76/3600</f>
        <v>8.3292661111111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9.1472</v>
      </c>
      <c r="E77" s="57" t="n">
        <v>38.5858</v>
      </c>
      <c r="F77" s="57" t="n">
        <v>45.7334</v>
      </c>
      <c r="G77" s="57" t="n">
        <v>44.2092</v>
      </c>
      <c r="H77" s="57" t="n">
        <v>28337.668</v>
      </c>
      <c r="I77" s="57" t="n">
        <v>27.393</v>
      </c>
      <c r="J77" s="58" t="n">
        <f aca="false">H77/3600</f>
        <v>7.87157444444445</v>
      </c>
      <c r="L77" s="56" t="n">
        <v>418.9152</v>
      </c>
      <c r="M77" s="57" t="n">
        <v>38.6074</v>
      </c>
      <c r="N77" s="57" t="n">
        <v>45.713</v>
      </c>
      <c r="O77" s="57" t="n">
        <v>44.2251</v>
      </c>
      <c r="P77" s="57" t="n">
        <v>28440.067</v>
      </c>
      <c r="Q77" s="57" t="n">
        <v>27.346</v>
      </c>
      <c r="R77" s="58" t="n">
        <f aca="false">P77/3600</f>
        <v>7.90001861111111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22</v>
      </c>
      <c r="E78" s="65" t="n">
        <v>35.6811</v>
      </c>
      <c r="F78" s="65" t="n">
        <v>44.8627</v>
      </c>
      <c r="G78" s="65" t="n">
        <v>42.8683</v>
      </c>
      <c r="H78" s="65" t="n">
        <v>23371.774</v>
      </c>
      <c r="I78" s="65" t="n">
        <v>24.492</v>
      </c>
      <c r="J78" s="66" t="n">
        <f aca="false">H78/3600</f>
        <v>6.49215944444445</v>
      </c>
      <c r="L78" s="64" t="n">
        <v>222.2904</v>
      </c>
      <c r="M78" s="65" t="n">
        <v>35.7068</v>
      </c>
      <c r="N78" s="65" t="n">
        <v>44.8566</v>
      </c>
      <c r="O78" s="65" t="n">
        <v>42.8491</v>
      </c>
      <c r="P78" s="65" t="n">
        <v>23488.836</v>
      </c>
      <c r="Q78" s="65" t="n">
        <v>22.62</v>
      </c>
      <c r="R78" s="66" t="n">
        <f aca="false">P78/3600</f>
        <v>6.52467666666667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49" t="n">
        <v>2386.7624</v>
      </c>
      <c r="E79" s="50" t="n">
        <v>43.2432</v>
      </c>
      <c r="F79" s="50" t="n">
        <v>48.1152</v>
      </c>
      <c r="G79" s="50" t="n">
        <v>48.3496</v>
      </c>
      <c r="H79" s="50" t="n">
        <v>32937.898</v>
      </c>
      <c r="I79" s="50" t="n">
        <v>29.842</v>
      </c>
      <c r="J79" s="51" t="n">
        <f aca="false">H79/3600</f>
        <v>9.14941611111111</v>
      </c>
      <c r="L79" s="49" t="n">
        <v>2386.0808</v>
      </c>
      <c r="M79" s="50" t="n">
        <v>43.2424</v>
      </c>
      <c r="N79" s="50" t="n">
        <v>48.118</v>
      </c>
      <c r="O79" s="50" t="n">
        <v>48.3443</v>
      </c>
      <c r="P79" s="50" t="n">
        <v>32932.5</v>
      </c>
      <c r="Q79" s="50" t="n">
        <v>29.468</v>
      </c>
      <c r="R79" s="51" t="n">
        <f aca="false">P79/3600</f>
        <v>9.1479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51.0168</v>
      </c>
      <c r="E80" s="57" t="n">
        <v>40.885</v>
      </c>
      <c r="F80" s="57" t="n">
        <v>46.3901</v>
      </c>
      <c r="G80" s="57" t="n">
        <v>46.5142</v>
      </c>
      <c r="H80" s="57" t="n">
        <v>29793.306</v>
      </c>
      <c r="I80" s="57" t="n">
        <v>25.708</v>
      </c>
      <c r="J80" s="58" t="n">
        <f aca="false">H80/3600</f>
        <v>8.27591833333333</v>
      </c>
      <c r="L80" s="56" t="n">
        <v>750.6512</v>
      </c>
      <c r="M80" s="57" t="n">
        <v>40.8954</v>
      </c>
      <c r="N80" s="57" t="n">
        <v>46.3838</v>
      </c>
      <c r="O80" s="57" t="n">
        <v>46.5072</v>
      </c>
      <c r="P80" s="57" t="n">
        <v>29749.283</v>
      </c>
      <c r="Q80" s="57" t="n">
        <v>26.91</v>
      </c>
      <c r="R80" s="58" t="n">
        <f aca="false">P80/3600</f>
        <v>8.2636897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5.4984</v>
      </c>
      <c r="E81" s="57" t="n">
        <v>38.3884</v>
      </c>
      <c r="F81" s="57" t="n">
        <v>44.7324</v>
      </c>
      <c r="G81" s="57" t="n">
        <v>44.726</v>
      </c>
      <c r="H81" s="57" t="n">
        <v>28294.113</v>
      </c>
      <c r="I81" s="57" t="n">
        <v>26.114</v>
      </c>
      <c r="J81" s="58" t="n">
        <f aca="false">H81/3600</f>
        <v>7.85947583333333</v>
      </c>
      <c r="L81" s="56" t="n">
        <v>326.6504</v>
      </c>
      <c r="M81" s="57" t="n">
        <v>38.3874</v>
      </c>
      <c r="N81" s="57" t="n">
        <v>44.729</v>
      </c>
      <c r="O81" s="57" t="n">
        <v>44.7414</v>
      </c>
      <c r="P81" s="57" t="n">
        <v>28333.924</v>
      </c>
      <c r="Q81" s="57" t="n">
        <v>26.176</v>
      </c>
      <c r="R81" s="58" t="n">
        <f aca="false">P81/3600</f>
        <v>7.870534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2784</v>
      </c>
      <c r="E82" s="65" t="n">
        <v>35.7645</v>
      </c>
      <c r="F82" s="65" t="n">
        <v>43.5172</v>
      </c>
      <c r="G82" s="65" t="n">
        <v>43.479</v>
      </c>
      <c r="H82" s="65" t="n">
        <v>23362.835</v>
      </c>
      <c r="I82" s="65" t="n">
        <v>21.699</v>
      </c>
      <c r="J82" s="66" t="n">
        <f aca="false">H82/3600</f>
        <v>6.48967638888889</v>
      </c>
      <c r="L82" s="64" t="n">
        <v>168.4832</v>
      </c>
      <c r="M82" s="65" t="n">
        <v>35.7685</v>
      </c>
      <c r="N82" s="65" t="n">
        <v>43.5434</v>
      </c>
      <c r="O82" s="65" t="n">
        <v>43.4679</v>
      </c>
      <c r="P82" s="65" t="n">
        <v>23326.689</v>
      </c>
      <c r="Q82" s="65" t="n">
        <v>20.654</v>
      </c>
      <c r="R82" s="66" t="n">
        <f aca="false">P82/3600</f>
        <v>6.4796358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49" t="n">
        <v>3906.5912</v>
      </c>
      <c r="E83" s="50" t="n">
        <v>40.4331</v>
      </c>
      <c r="F83" s="50" t="n">
        <v>42.5671</v>
      </c>
      <c r="G83" s="50" t="n">
        <v>43.1064</v>
      </c>
      <c r="H83" s="50" t="n">
        <v>17227.983</v>
      </c>
      <c r="I83" s="50" t="n">
        <v>16.302</v>
      </c>
      <c r="J83" s="51" t="n">
        <f aca="false">H83/3600</f>
        <v>4.78555083333333</v>
      </c>
      <c r="L83" s="49" t="n">
        <v>3905.0848</v>
      </c>
      <c r="M83" s="50" t="n">
        <v>40.4298</v>
      </c>
      <c r="N83" s="50" t="n">
        <v>42.575</v>
      </c>
      <c r="O83" s="50" t="n">
        <v>43.1021</v>
      </c>
      <c r="P83" s="50" t="n">
        <v>17163.087</v>
      </c>
      <c r="Q83" s="50" t="n">
        <v>16.255</v>
      </c>
      <c r="R83" s="51" t="n">
        <f aca="false">P83/3600</f>
        <v>4.767524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31.8728</v>
      </c>
      <c r="E84" s="57" t="n">
        <v>37.1715</v>
      </c>
      <c r="F84" s="57" t="n">
        <v>39.8516</v>
      </c>
      <c r="G84" s="57" t="n">
        <v>40.1976</v>
      </c>
      <c r="H84" s="57" t="n">
        <v>15214.894</v>
      </c>
      <c r="I84" s="57" t="n">
        <v>13.915</v>
      </c>
      <c r="J84" s="58" t="n">
        <f aca="false">H84/3600</f>
        <v>4.22635944444444</v>
      </c>
      <c r="L84" s="56" t="n">
        <v>1831.1184</v>
      </c>
      <c r="M84" s="57" t="n">
        <v>37.1918</v>
      </c>
      <c r="N84" s="57" t="n">
        <v>39.8416</v>
      </c>
      <c r="O84" s="57" t="n">
        <v>40.2016</v>
      </c>
      <c r="P84" s="57" t="n">
        <v>15177.251</v>
      </c>
      <c r="Q84" s="57" t="n">
        <v>13.759</v>
      </c>
      <c r="R84" s="58" t="n">
        <f aca="false">P84/3600</f>
        <v>4.2159030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85.3904</v>
      </c>
      <c r="E85" s="57" t="n">
        <v>34.2529</v>
      </c>
      <c r="F85" s="57" t="n">
        <v>37.7031</v>
      </c>
      <c r="G85" s="57" t="n">
        <v>37.9323</v>
      </c>
      <c r="H85" s="57" t="n">
        <v>13608.527</v>
      </c>
      <c r="I85" s="57" t="n">
        <v>11.606</v>
      </c>
      <c r="J85" s="58" t="n">
        <f aca="false">H85/3600</f>
        <v>3.78014638888889</v>
      </c>
      <c r="L85" s="56" t="n">
        <v>886.596</v>
      </c>
      <c r="M85" s="57" t="n">
        <v>34.2647</v>
      </c>
      <c r="N85" s="57" t="n">
        <v>37.7048</v>
      </c>
      <c r="O85" s="57" t="n">
        <v>37.9289</v>
      </c>
      <c r="P85" s="57" t="n">
        <v>13527.064</v>
      </c>
      <c r="Q85" s="57" t="n">
        <v>11.544</v>
      </c>
      <c r="R85" s="58" t="n">
        <f aca="false">P85/3600</f>
        <v>3.75751777777778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63</v>
      </c>
      <c r="E86" s="65" t="n">
        <v>31.6463</v>
      </c>
      <c r="F86" s="65" t="n">
        <v>36.1276</v>
      </c>
      <c r="G86" s="65" t="n">
        <v>36.2704</v>
      </c>
      <c r="H86" s="65" t="n">
        <v>12420.71</v>
      </c>
      <c r="I86" s="65" t="n">
        <v>10.062</v>
      </c>
      <c r="J86" s="66" t="n">
        <f aca="false">H86/3600</f>
        <v>3.45019722222222</v>
      </c>
      <c r="L86" s="64" t="n">
        <v>463.3688</v>
      </c>
      <c r="M86" s="65" t="n">
        <v>31.6542</v>
      </c>
      <c r="N86" s="65" t="n">
        <v>36.102</v>
      </c>
      <c r="O86" s="65" t="n">
        <v>36.2714</v>
      </c>
      <c r="P86" s="65" t="n">
        <v>12400.976</v>
      </c>
      <c r="Q86" s="65" t="n">
        <v>9.781</v>
      </c>
      <c r="R86" s="66" t="n">
        <f aca="false">P86/3600</f>
        <v>3.444715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49" t="n">
        <v>5824.405</v>
      </c>
      <c r="E87" s="50" t="n">
        <v>42.8778</v>
      </c>
      <c r="F87" s="50" t="n">
        <v>45.5097</v>
      </c>
      <c r="G87" s="50" t="n">
        <v>45.8168</v>
      </c>
      <c r="H87" s="50" t="n">
        <v>26394.888</v>
      </c>
      <c r="I87" s="50" t="n">
        <v>30.903</v>
      </c>
      <c r="J87" s="51" t="n">
        <f aca="false">H87/3600</f>
        <v>7.33191333333333</v>
      </c>
      <c r="L87" s="49" t="n">
        <v>5823.7738</v>
      </c>
      <c r="M87" s="50" t="n">
        <v>42.8758</v>
      </c>
      <c r="N87" s="50" t="n">
        <v>45.5089</v>
      </c>
      <c r="O87" s="50" t="n">
        <v>45.807</v>
      </c>
      <c r="P87" s="50" t="n">
        <v>26292.582</v>
      </c>
      <c r="Q87" s="50" t="n">
        <v>30.778</v>
      </c>
      <c r="R87" s="51" t="n">
        <f aca="false">P87/3600</f>
        <v>7.3034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92.7661</v>
      </c>
      <c r="E88" s="57" t="n">
        <v>38.8917</v>
      </c>
      <c r="F88" s="57" t="n">
        <v>42.639</v>
      </c>
      <c r="G88" s="57" t="n">
        <v>42.8877</v>
      </c>
      <c r="H88" s="57" t="n">
        <v>23090.489</v>
      </c>
      <c r="I88" s="57" t="n">
        <v>26.395</v>
      </c>
      <c r="J88" s="58" t="n">
        <f aca="false">H88/3600</f>
        <v>6.41402472222222</v>
      </c>
      <c r="L88" s="56" t="n">
        <v>2892.8914</v>
      </c>
      <c r="M88" s="57" t="n">
        <v>38.887</v>
      </c>
      <c r="N88" s="57" t="n">
        <v>42.6268</v>
      </c>
      <c r="O88" s="57" t="n">
        <v>42.9041</v>
      </c>
      <c r="P88" s="57" t="n">
        <v>23032.583</v>
      </c>
      <c r="Q88" s="57" t="n">
        <v>26.27</v>
      </c>
      <c r="R88" s="58" t="n">
        <f aca="false">P88/3600</f>
        <v>6.39793972222222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376.6842</v>
      </c>
      <c r="E89" s="57" t="n">
        <v>35.1549</v>
      </c>
      <c r="F89" s="57" t="n">
        <v>40.4709</v>
      </c>
      <c r="G89" s="57" t="n">
        <v>40.35</v>
      </c>
      <c r="H89" s="57" t="n">
        <v>20146.078</v>
      </c>
      <c r="I89" s="57" t="n">
        <v>22.479</v>
      </c>
      <c r="J89" s="58" t="n">
        <f aca="false">H89/3600</f>
        <v>5.59613277777778</v>
      </c>
      <c r="L89" s="56" t="n">
        <v>1377.5654</v>
      </c>
      <c r="M89" s="57" t="n">
        <v>35.1596</v>
      </c>
      <c r="N89" s="57" t="n">
        <v>40.4718</v>
      </c>
      <c r="O89" s="57" t="n">
        <v>40.3659</v>
      </c>
      <c r="P89" s="57" t="n">
        <v>20035.239</v>
      </c>
      <c r="Q89" s="57" t="n">
        <v>22.292</v>
      </c>
      <c r="R89" s="58" t="n">
        <f aca="false">P89/3600</f>
        <v>5.565344166666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630.2069</v>
      </c>
      <c r="E90" s="65" t="n">
        <v>31.8855</v>
      </c>
      <c r="F90" s="65" t="n">
        <v>38.9331</v>
      </c>
      <c r="G90" s="65" t="n">
        <v>38.2709</v>
      </c>
      <c r="H90" s="65" t="n">
        <v>17925.976</v>
      </c>
      <c r="I90" s="65" t="n">
        <v>18.876</v>
      </c>
      <c r="J90" s="66" t="n">
        <f aca="false">H90/3600</f>
        <v>4.97943777777778</v>
      </c>
      <c r="L90" s="64" t="n">
        <v>630.624</v>
      </c>
      <c r="M90" s="65" t="n">
        <v>31.8845</v>
      </c>
      <c r="N90" s="65" t="n">
        <v>38.9549</v>
      </c>
      <c r="O90" s="65" t="n">
        <v>38.2547</v>
      </c>
      <c r="P90" s="65" t="n">
        <v>17883.107</v>
      </c>
      <c r="Q90" s="65" t="n">
        <v>18.813</v>
      </c>
      <c r="R90" s="66" t="n">
        <f aca="false">P90/3600</f>
        <v>4.9675297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49" t="n">
        <v>350.4936</v>
      </c>
      <c r="E91" s="50" t="n">
        <v>46.6035</v>
      </c>
      <c r="F91" s="50" t="n">
        <v>44.7338</v>
      </c>
      <c r="G91" s="50" t="n">
        <v>44.7726</v>
      </c>
      <c r="H91" s="50" t="n">
        <v>13450.25</v>
      </c>
      <c r="I91" s="50" t="n">
        <v>7.503</v>
      </c>
      <c r="J91" s="51" t="n">
        <f aca="false">H91/3600</f>
        <v>3.73618055555556</v>
      </c>
      <c r="L91" s="49" t="n">
        <v>351.984</v>
      </c>
      <c r="M91" s="50" t="n">
        <v>46.5907</v>
      </c>
      <c r="N91" s="50" t="n">
        <v>44.7235</v>
      </c>
      <c r="O91" s="50" t="n">
        <v>44.7661</v>
      </c>
      <c r="P91" s="50" t="n">
        <v>13409.16</v>
      </c>
      <c r="Q91" s="50" t="n">
        <v>7.238</v>
      </c>
      <c r="R91" s="51" t="n">
        <f aca="false">P91/3600</f>
        <v>3.7247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58.5304</v>
      </c>
      <c r="E92" s="57" t="n">
        <v>42.4912</v>
      </c>
      <c r="F92" s="57" t="n">
        <v>41.0203</v>
      </c>
      <c r="G92" s="57" t="n">
        <v>41.1695</v>
      </c>
      <c r="H92" s="57" t="n">
        <v>13299.866</v>
      </c>
      <c r="I92" s="57" t="n">
        <v>7.347</v>
      </c>
      <c r="J92" s="58" t="n">
        <f aca="false">H92/3600</f>
        <v>3.69440722222222</v>
      </c>
      <c r="L92" s="56" t="n">
        <v>257.0656</v>
      </c>
      <c r="M92" s="57" t="n">
        <v>42.5077</v>
      </c>
      <c r="N92" s="57" t="n">
        <v>41.0146</v>
      </c>
      <c r="O92" s="57" t="n">
        <v>41.176</v>
      </c>
      <c r="P92" s="57" t="n">
        <v>13385.915</v>
      </c>
      <c r="Q92" s="57" t="n">
        <v>7.347</v>
      </c>
      <c r="R92" s="58" t="n">
        <f aca="false">P92/3600</f>
        <v>3.71830972222222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189.1632</v>
      </c>
      <c r="E93" s="57" t="n">
        <v>38.0362</v>
      </c>
      <c r="F93" s="57" t="n">
        <v>39.0203</v>
      </c>
      <c r="G93" s="57" t="n">
        <v>39.2196</v>
      </c>
      <c r="H93" s="57" t="n">
        <v>13135.847</v>
      </c>
      <c r="I93" s="57" t="n">
        <v>7.503</v>
      </c>
      <c r="J93" s="58" t="n">
        <f aca="false">H93/3600</f>
        <v>3.64884638888889</v>
      </c>
      <c r="L93" s="56" t="n">
        <v>189.8792</v>
      </c>
      <c r="M93" s="57" t="n">
        <v>38.0564</v>
      </c>
      <c r="N93" s="57" t="n">
        <v>39.0093</v>
      </c>
      <c r="O93" s="57" t="n">
        <v>39.2199</v>
      </c>
      <c r="P93" s="57" t="n">
        <v>13129.388</v>
      </c>
      <c r="Q93" s="57" t="n">
        <v>7.378</v>
      </c>
      <c r="R93" s="58" t="n">
        <f aca="false">P93/3600</f>
        <v>3.64705222222222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34.9192</v>
      </c>
      <c r="E94" s="65" t="n">
        <v>33.3705</v>
      </c>
      <c r="F94" s="65" t="n">
        <v>37.8741</v>
      </c>
      <c r="G94" s="65" t="n">
        <v>37.9681</v>
      </c>
      <c r="H94" s="65" t="n">
        <v>12882.861</v>
      </c>
      <c r="I94" s="65" t="n">
        <v>7.846</v>
      </c>
      <c r="J94" s="66" t="n">
        <f aca="false">H94/3600</f>
        <v>3.5785725</v>
      </c>
      <c r="L94" s="64" t="n">
        <v>135.1864</v>
      </c>
      <c r="M94" s="65" t="n">
        <v>33.3335</v>
      </c>
      <c r="N94" s="65" t="n">
        <v>37.8902</v>
      </c>
      <c r="O94" s="65" t="n">
        <v>37.9492</v>
      </c>
      <c r="P94" s="65" t="n">
        <v>12961.298</v>
      </c>
      <c r="Q94" s="65" t="n">
        <v>7.456</v>
      </c>
      <c r="R94" s="66" t="n">
        <f aca="false">P94/3600</f>
        <v>3.6003605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49" t="n">
        <v>705.8544</v>
      </c>
      <c r="E95" s="50" t="n">
        <v>48.8556</v>
      </c>
      <c r="F95" s="50" t="n">
        <v>52.1293</v>
      </c>
      <c r="G95" s="50" t="n">
        <v>53.1928</v>
      </c>
      <c r="H95" s="50" t="n">
        <v>25665.181</v>
      </c>
      <c r="I95" s="50" t="n">
        <v>18.049</v>
      </c>
      <c r="J95" s="51" t="n">
        <f aca="false">H95/3600</f>
        <v>7.12921694444445</v>
      </c>
      <c r="L95" s="49" t="n">
        <v>706.3923</v>
      </c>
      <c r="M95" s="50" t="n">
        <v>48.8735</v>
      </c>
      <c r="N95" s="50" t="n">
        <v>52.149</v>
      </c>
      <c r="O95" s="50" t="n">
        <v>53.2565</v>
      </c>
      <c r="P95" s="50" t="n">
        <v>25674.665</v>
      </c>
      <c r="Q95" s="50" t="n">
        <v>17.877</v>
      </c>
      <c r="R95" s="51" t="n">
        <f aca="false">P95/3600</f>
        <v>7.1318513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415.7962</v>
      </c>
      <c r="E96" s="57" t="n">
        <v>45.1992</v>
      </c>
      <c r="F96" s="57" t="n">
        <v>48.9902</v>
      </c>
      <c r="G96" s="57" t="n">
        <v>50.2448</v>
      </c>
      <c r="H96" s="57" t="n">
        <v>24893.759</v>
      </c>
      <c r="I96" s="57" t="n">
        <v>18.127</v>
      </c>
      <c r="J96" s="58" t="n">
        <f aca="false">H96/3600</f>
        <v>6.91493305555556</v>
      </c>
      <c r="L96" s="56" t="n">
        <v>415.9443</v>
      </c>
      <c r="M96" s="57" t="n">
        <v>45.1957</v>
      </c>
      <c r="N96" s="57" t="n">
        <v>48.9943</v>
      </c>
      <c r="O96" s="57" t="n">
        <v>50.3129</v>
      </c>
      <c r="P96" s="57" t="n">
        <v>24807.678</v>
      </c>
      <c r="Q96" s="57" t="n">
        <v>17.721</v>
      </c>
      <c r="R96" s="58" t="n">
        <f aca="false">P96/3600</f>
        <v>6.89102166666667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45.7904</v>
      </c>
      <c r="E97" s="57" t="n">
        <v>41.5176</v>
      </c>
      <c r="F97" s="57" t="n">
        <v>46.6169</v>
      </c>
      <c r="G97" s="57" t="n">
        <v>47.9545</v>
      </c>
      <c r="H97" s="57" t="n">
        <v>24117.829</v>
      </c>
      <c r="I97" s="57" t="n">
        <v>17.846</v>
      </c>
      <c r="J97" s="58" t="n">
        <f aca="false">H97/3600</f>
        <v>6.69939694444445</v>
      </c>
      <c r="L97" s="56" t="n">
        <v>245.9642</v>
      </c>
      <c r="M97" s="57" t="n">
        <v>41.5447</v>
      </c>
      <c r="N97" s="57" t="n">
        <v>46.575</v>
      </c>
      <c r="O97" s="57" t="n">
        <v>47.9495</v>
      </c>
      <c r="P97" s="57" t="n">
        <v>24226.39</v>
      </c>
      <c r="Q97" s="57" t="n">
        <v>17.409</v>
      </c>
      <c r="R97" s="58" t="n">
        <f aca="false">P97/3600</f>
        <v>6.72955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52.2611</v>
      </c>
      <c r="E98" s="65" t="n">
        <v>37.9468</v>
      </c>
      <c r="F98" s="65" t="n">
        <v>44.8166</v>
      </c>
      <c r="G98" s="65" t="n">
        <v>46.2737</v>
      </c>
      <c r="H98" s="65" t="n">
        <v>23445.141</v>
      </c>
      <c r="I98" s="65" t="n">
        <v>17.44</v>
      </c>
      <c r="J98" s="66" t="n">
        <f aca="false">H98/3600</f>
        <v>6.51253916666667</v>
      </c>
      <c r="L98" s="64" t="n">
        <v>152.2842</v>
      </c>
      <c r="M98" s="65" t="n">
        <v>37.9535</v>
      </c>
      <c r="N98" s="65" t="n">
        <v>44.84</v>
      </c>
      <c r="O98" s="65" t="n">
        <v>46.399</v>
      </c>
      <c r="P98" s="65" t="n">
        <v>23479.087</v>
      </c>
      <c r="Q98" s="65" t="n">
        <v>17.05</v>
      </c>
      <c r="R98" s="66" t="n">
        <f aca="false">P98/3600</f>
        <v>6.5219686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6110252028095</v>
      </c>
      <c r="J106" s="80" t="n">
        <f aca="false">GEOMEAN(J3:J98)</f>
        <v>0</v>
      </c>
      <c r="Q106" s="80" t="n">
        <f aca="false">GEOMEAN(Q3:Q98)</f>
        <v>18.474746698906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26775391243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15923333333333</v>
      </c>
      <c r="J108" s="80" t="n">
        <f aca="false">SUM(J3:J98)</f>
        <v>580.556201111111</v>
      </c>
      <c r="Q108" s="80" t="n">
        <f aca="false">SUM(Q3:Q98)/3600</f>
        <v>0.615111388888889</v>
      </c>
      <c r="R108" s="80" t="n">
        <f aca="false">SUM(R3:R98)</f>
        <v>586.679361944444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19:I82)</f>
        <v>19.8811304889411</v>
      </c>
      <c r="J113" s="80" t="n">
        <f aca="false">GEOMEAN(J19:J82)</f>
        <v>4.64631164734846</v>
      </c>
      <c r="Q113" s="80" t="n">
        <f aca="false">GEOMEAN(Q19:Q82)</f>
        <v>19.7769556872552</v>
      </c>
      <c r="R113" s="80" t="n">
        <f aca="false">GEOMEAN(R19:R82)</f>
        <v>4.6883724209506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4760116797993</v>
      </c>
      <c r="R114" s="81" t="n">
        <f aca="false">R113/J113</f>
        <v>1.00905250805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7</v>
      </c>
      <c r="C3" s="75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4" t="s">
        <v>88</v>
      </c>
      <c r="B4" s="74"/>
      <c r="C4" s="74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4"/>
      <c r="B5" s="74"/>
      <c r="C5" s="74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4"/>
      <c r="B6" s="76"/>
      <c r="C6" s="76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4"/>
      <c r="B8" s="74"/>
      <c r="C8" s="74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4"/>
      <c r="B9" s="74"/>
      <c r="C9" s="74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4"/>
      <c r="B10" s="76"/>
      <c r="C10" s="76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4"/>
      <c r="B12" s="74"/>
      <c r="C12" s="74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4"/>
      <c r="B13" s="74"/>
      <c r="C13" s="74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4"/>
      <c r="B14" s="76"/>
      <c r="C14" s="76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4"/>
      <c r="B16" s="74"/>
      <c r="C16" s="74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4"/>
      <c r="B17" s="74"/>
      <c r="C17" s="74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6"/>
      <c r="B18" s="76"/>
      <c r="C18" s="76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49" t="n">
        <v>5397.9152</v>
      </c>
      <c r="E19" s="50" t="n">
        <v>41.774</v>
      </c>
      <c r="F19" s="50" t="n">
        <v>43.3446</v>
      </c>
      <c r="G19" s="50" t="n">
        <v>44.7624</v>
      </c>
      <c r="H19" s="50" t="n">
        <v>23422.52</v>
      </c>
      <c r="I19" s="50" t="n">
        <v>37.908</v>
      </c>
      <c r="J19" s="51" t="n">
        <f aca="false">H19/3600</f>
        <v>6.50625555555556</v>
      </c>
      <c r="L19" s="49" t="n">
        <v>5400.2024</v>
      </c>
      <c r="M19" s="50" t="n">
        <v>41.7744</v>
      </c>
      <c r="N19" s="50" t="n">
        <v>43.3466</v>
      </c>
      <c r="O19" s="50" t="n">
        <v>44.7636</v>
      </c>
      <c r="P19" s="50" t="n">
        <v>23404.3</v>
      </c>
      <c r="Q19" s="50" t="n">
        <v>37.627</v>
      </c>
      <c r="R19" s="51" t="n">
        <f aca="false">P19/3600</f>
        <v>6.5011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9</v>
      </c>
      <c r="B20" s="74"/>
      <c r="C20" s="74" t="n">
        <v>27</v>
      </c>
      <c r="D20" s="56" t="n">
        <v>2464.604</v>
      </c>
      <c r="E20" s="57" t="n">
        <v>39.7865</v>
      </c>
      <c r="F20" s="57" t="n">
        <v>41.7412</v>
      </c>
      <c r="G20" s="57" t="n">
        <v>42.8169</v>
      </c>
      <c r="H20" s="57" t="n">
        <v>19810.817</v>
      </c>
      <c r="I20" s="57" t="n">
        <v>33.415</v>
      </c>
      <c r="J20" s="58" t="n">
        <f aca="false">H20/3600</f>
        <v>5.50300472222222</v>
      </c>
      <c r="L20" s="56" t="n">
        <v>2464.4936</v>
      </c>
      <c r="M20" s="57" t="n">
        <v>39.7903</v>
      </c>
      <c r="N20" s="57" t="n">
        <v>41.7355</v>
      </c>
      <c r="O20" s="57" t="n">
        <v>42.821</v>
      </c>
      <c r="P20" s="57" t="n">
        <v>19800.802</v>
      </c>
      <c r="Q20" s="57" t="n">
        <v>33.321</v>
      </c>
      <c r="R20" s="58" t="n">
        <f aca="false">P20/3600</f>
        <v>5.500222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4"/>
      <c r="B21" s="74"/>
      <c r="C21" s="74" t="n">
        <v>32</v>
      </c>
      <c r="D21" s="56" t="n">
        <v>1177.348</v>
      </c>
      <c r="E21" s="57" t="n">
        <v>37.263</v>
      </c>
      <c r="F21" s="57" t="n">
        <v>40.4991</v>
      </c>
      <c r="G21" s="57" t="n">
        <v>41.5388</v>
      </c>
      <c r="H21" s="57" t="n">
        <v>17224.365</v>
      </c>
      <c r="I21" s="57" t="n">
        <v>29.78</v>
      </c>
      <c r="J21" s="58" t="n">
        <f aca="false">H21/3600</f>
        <v>4.78454583333333</v>
      </c>
      <c r="L21" s="56" t="n">
        <v>1177.3336</v>
      </c>
      <c r="M21" s="57" t="n">
        <v>37.2589</v>
      </c>
      <c r="N21" s="57" t="n">
        <v>40.5148</v>
      </c>
      <c r="O21" s="57" t="n">
        <v>41.5566</v>
      </c>
      <c r="P21" s="57" t="n">
        <v>17218.296</v>
      </c>
      <c r="Q21" s="57" t="n">
        <v>29.686</v>
      </c>
      <c r="R21" s="58" t="n">
        <f aca="false">P21/3600</f>
        <v>4.7828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4"/>
      <c r="B22" s="76"/>
      <c r="C22" s="76" t="n">
        <v>37</v>
      </c>
      <c r="D22" s="64" t="n">
        <v>573.7528</v>
      </c>
      <c r="E22" s="65" t="n">
        <v>34.6724</v>
      </c>
      <c r="F22" s="65" t="n">
        <v>39.6419</v>
      </c>
      <c r="G22" s="65" t="n">
        <v>40.8218</v>
      </c>
      <c r="H22" s="65" t="n">
        <v>15262.349</v>
      </c>
      <c r="I22" s="65" t="n">
        <v>26.785</v>
      </c>
      <c r="J22" s="66" t="n">
        <f aca="false">H22/3600</f>
        <v>4.23954138888889</v>
      </c>
      <c r="L22" s="64" t="n">
        <v>575</v>
      </c>
      <c r="M22" s="65" t="n">
        <v>34.6741</v>
      </c>
      <c r="N22" s="65" t="n">
        <v>39.6445</v>
      </c>
      <c r="O22" s="65" t="n">
        <v>40.8119</v>
      </c>
      <c r="P22" s="65" t="n">
        <v>15274.642</v>
      </c>
      <c r="Q22" s="65" t="n">
        <v>26.582</v>
      </c>
      <c r="R22" s="66" t="n">
        <f aca="false">P22/3600</f>
        <v>4.24295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49" t="n">
        <v>8436.332</v>
      </c>
      <c r="E23" s="50" t="n">
        <v>39.9038</v>
      </c>
      <c r="F23" s="50" t="n">
        <v>41.9403</v>
      </c>
      <c r="G23" s="50" t="n">
        <v>43.0327</v>
      </c>
      <c r="H23" s="50" t="n">
        <v>21828.588</v>
      </c>
      <c r="I23" s="50" t="n">
        <v>39.452</v>
      </c>
      <c r="J23" s="51" t="n">
        <f aca="false">H23/3600</f>
        <v>6.06349666666667</v>
      </c>
      <c r="L23" s="49" t="n">
        <v>8432.7552</v>
      </c>
      <c r="M23" s="50" t="n">
        <v>39.9047</v>
      </c>
      <c r="N23" s="50" t="n">
        <v>41.9397</v>
      </c>
      <c r="O23" s="50" t="n">
        <v>43.0283</v>
      </c>
      <c r="P23" s="50" t="n">
        <v>21820.257</v>
      </c>
      <c r="Q23" s="50" t="n">
        <v>39.312</v>
      </c>
      <c r="R23" s="51" t="n">
        <f aca="false">P23/3600</f>
        <v>6.0611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56" t="n">
        <v>3260.6152</v>
      </c>
      <c r="E24" s="57" t="n">
        <v>37.0433</v>
      </c>
      <c r="F24" s="57" t="n">
        <v>39.858</v>
      </c>
      <c r="G24" s="57" t="n">
        <v>40.8151</v>
      </c>
      <c r="H24" s="57" t="n">
        <v>17723.488</v>
      </c>
      <c r="I24" s="57" t="n">
        <v>30.841</v>
      </c>
      <c r="J24" s="58" t="n">
        <f aca="false">H24/3600</f>
        <v>4.92319111111111</v>
      </c>
      <c r="L24" s="56" t="n">
        <v>3259.344</v>
      </c>
      <c r="M24" s="57" t="n">
        <v>37.0475</v>
      </c>
      <c r="N24" s="57" t="n">
        <v>39.8524</v>
      </c>
      <c r="O24" s="57" t="n">
        <v>40.8083</v>
      </c>
      <c r="P24" s="57" t="n">
        <v>17694.3</v>
      </c>
      <c r="Q24" s="57" t="n">
        <v>30.841</v>
      </c>
      <c r="R24" s="58" t="n">
        <f aca="false">P24/3600</f>
        <v>4.915083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4"/>
      <c r="B25" s="74"/>
      <c r="C25" s="74" t="n">
        <v>32</v>
      </c>
      <c r="D25" s="56" t="n">
        <v>1358.8672</v>
      </c>
      <c r="E25" s="57" t="n">
        <v>34.2828</v>
      </c>
      <c r="F25" s="57" t="n">
        <v>38.2567</v>
      </c>
      <c r="G25" s="57" t="n">
        <v>39.4565</v>
      </c>
      <c r="H25" s="57" t="n">
        <v>15098.128</v>
      </c>
      <c r="I25" s="57" t="n">
        <v>27.487</v>
      </c>
      <c r="J25" s="58" t="n">
        <f aca="false">H25/3600</f>
        <v>4.19392444444445</v>
      </c>
      <c r="L25" s="56" t="n">
        <v>1358.6488</v>
      </c>
      <c r="M25" s="57" t="n">
        <v>34.2837</v>
      </c>
      <c r="N25" s="57" t="n">
        <v>38.2657</v>
      </c>
      <c r="O25" s="57" t="n">
        <v>39.4569</v>
      </c>
      <c r="P25" s="57" t="n">
        <v>15103.821</v>
      </c>
      <c r="Q25" s="57" t="n">
        <v>27.097</v>
      </c>
      <c r="R25" s="58" t="n">
        <f aca="false">P25/3600</f>
        <v>4.1955058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4"/>
      <c r="B26" s="76"/>
      <c r="C26" s="76" t="n">
        <v>37</v>
      </c>
      <c r="D26" s="64" t="n">
        <v>585.112</v>
      </c>
      <c r="E26" s="65" t="n">
        <v>31.7021</v>
      </c>
      <c r="F26" s="65" t="n">
        <v>37.1819</v>
      </c>
      <c r="G26" s="65" t="n">
        <v>38.709</v>
      </c>
      <c r="H26" s="65" t="n">
        <v>13568.998</v>
      </c>
      <c r="I26" s="65" t="n">
        <v>25.693</v>
      </c>
      <c r="J26" s="66" t="n">
        <f aca="false">H26/3600</f>
        <v>3.76916611111111</v>
      </c>
      <c r="L26" s="64" t="n">
        <v>585.7344</v>
      </c>
      <c r="M26" s="65" t="n">
        <v>31.7024</v>
      </c>
      <c r="N26" s="65" t="n">
        <v>37.1814</v>
      </c>
      <c r="O26" s="65" t="n">
        <v>38.7156</v>
      </c>
      <c r="P26" s="65" t="n">
        <v>13603.801</v>
      </c>
      <c r="Q26" s="65" t="n">
        <v>25.755</v>
      </c>
      <c r="R26" s="66" t="n">
        <f aca="false">P26/3600</f>
        <v>3.7788336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49" t="n">
        <v>22228.2128</v>
      </c>
      <c r="E27" s="50" t="n">
        <v>38.6809</v>
      </c>
      <c r="F27" s="50" t="n">
        <v>40.0906</v>
      </c>
      <c r="G27" s="50" t="n">
        <v>43.3132</v>
      </c>
      <c r="H27" s="50" t="n">
        <v>46552.681</v>
      </c>
      <c r="I27" s="50" t="n">
        <v>79.903</v>
      </c>
      <c r="J27" s="51" t="n">
        <f aca="false">H27/3600</f>
        <v>12.9313002777778</v>
      </c>
      <c r="L27" s="49" t="n">
        <v>22231.7336</v>
      </c>
      <c r="M27" s="50" t="n">
        <v>38.6813</v>
      </c>
      <c r="N27" s="50" t="n">
        <v>40.0902</v>
      </c>
      <c r="O27" s="50" t="n">
        <v>43.3086</v>
      </c>
      <c r="P27" s="50" t="n">
        <v>46485.148</v>
      </c>
      <c r="Q27" s="50" t="n">
        <v>79.638</v>
      </c>
      <c r="R27" s="51" t="n">
        <f aca="false">P27/3600</f>
        <v>12.91254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56" t="n">
        <v>6034.2176</v>
      </c>
      <c r="E28" s="57" t="n">
        <v>36.7442</v>
      </c>
      <c r="F28" s="57" t="n">
        <v>38.9324</v>
      </c>
      <c r="G28" s="57" t="n">
        <v>41.4858</v>
      </c>
      <c r="H28" s="57" t="n">
        <v>35593.958</v>
      </c>
      <c r="I28" s="57" t="n">
        <v>54.553</v>
      </c>
      <c r="J28" s="58" t="n">
        <f aca="false">H28/3600</f>
        <v>9.88721055555556</v>
      </c>
      <c r="L28" s="56" t="n">
        <v>6039.0688</v>
      </c>
      <c r="M28" s="57" t="n">
        <v>36.7444</v>
      </c>
      <c r="N28" s="57" t="n">
        <v>38.9337</v>
      </c>
      <c r="O28" s="57" t="n">
        <v>41.4757</v>
      </c>
      <c r="P28" s="57" t="n">
        <v>35737.494</v>
      </c>
      <c r="Q28" s="57" t="n">
        <v>54.522</v>
      </c>
      <c r="R28" s="58" t="n">
        <f aca="false">P28/3600</f>
        <v>9.92708166666667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4"/>
      <c r="B29" s="74"/>
      <c r="C29" s="74" t="n">
        <v>32</v>
      </c>
      <c r="D29" s="56" t="n">
        <v>2665.9608</v>
      </c>
      <c r="E29" s="57" t="n">
        <v>34.647</v>
      </c>
      <c r="F29" s="57" t="n">
        <v>38.0263</v>
      </c>
      <c r="G29" s="57" t="n">
        <v>39.8665</v>
      </c>
      <c r="H29" s="57" t="n">
        <v>42529.091</v>
      </c>
      <c r="I29" s="57" t="n">
        <v>49.717</v>
      </c>
      <c r="J29" s="58" t="n">
        <f aca="false">H29/3600</f>
        <v>11.8136363888889</v>
      </c>
      <c r="L29" s="56" t="n">
        <v>2667.264</v>
      </c>
      <c r="M29" s="57" t="n">
        <v>34.6541</v>
      </c>
      <c r="N29" s="57" t="n">
        <v>38.0263</v>
      </c>
      <c r="O29" s="57" t="n">
        <v>39.8668</v>
      </c>
      <c r="P29" s="57" t="n">
        <v>42343.965</v>
      </c>
      <c r="Q29" s="57" t="n">
        <v>49.779</v>
      </c>
      <c r="R29" s="58" t="n">
        <f aca="false">P29/3600</f>
        <v>11.762212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4"/>
      <c r="B30" s="76"/>
      <c r="C30" s="76" t="n">
        <v>37</v>
      </c>
      <c r="D30" s="64" t="n">
        <v>1311.1208</v>
      </c>
      <c r="E30" s="65" t="n">
        <v>32.3978</v>
      </c>
      <c r="F30" s="65" t="n">
        <v>37.267</v>
      </c>
      <c r="G30" s="65" t="n">
        <v>38.7073</v>
      </c>
      <c r="H30" s="65" t="n">
        <v>38627.976</v>
      </c>
      <c r="I30" s="65" t="n">
        <v>44.179</v>
      </c>
      <c r="J30" s="66" t="n">
        <f aca="false">H30/3600</f>
        <v>10.7299933333333</v>
      </c>
      <c r="L30" s="64" t="n">
        <v>1311.6208</v>
      </c>
      <c r="M30" s="65" t="n">
        <v>32.3968</v>
      </c>
      <c r="N30" s="65" t="n">
        <v>37.2683</v>
      </c>
      <c r="O30" s="65" t="n">
        <v>38.7002</v>
      </c>
      <c r="P30" s="65" t="n">
        <v>38521.99</v>
      </c>
      <c r="Q30" s="65" t="n">
        <v>44.085</v>
      </c>
      <c r="R30" s="66" t="n">
        <f aca="false">P30/3600</f>
        <v>10.700552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49" t="n">
        <v>21159.08</v>
      </c>
      <c r="E31" s="50" t="n">
        <v>39.4354</v>
      </c>
      <c r="F31" s="50" t="n">
        <v>43.6685</v>
      </c>
      <c r="G31" s="50" t="n">
        <v>44.9107</v>
      </c>
      <c r="H31" s="50" t="n">
        <v>70717.966</v>
      </c>
      <c r="I31" s="50" t="n">
        <v>83.475</v>
      </c>
      <c r="J31" s="51" t="n">
        <f aca="false">H31/3600</f>
        <v>19.6438794444444</v>
      </c>
      <c r="L31" s="49" t="n">
        <v>21157.972</v>
      </c>
      <c r="M31" s="50" t="n">
        <v>39.4352</v>
      </c>
      <c r="N31" s="50" t="n">
        <v>43.6692</v>
      </c>
      <c r="O31" s="50" t="n">
        <v>44.9097</v>
      </c>
      <c r="P31" s="50" t="n">
        <v>70644.662</v>
      </c>
      <c r="Q31" s="50" t="n">
        <v>83.085</v>
      </c>
      <c r="R31" s="51" t="n">
        <f aca="false">P31/3600</f>
        <v>19.62351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56" t="n">
        <v>7061.0888</v>
      </c>
      <c r="E32" s="57" t="n">
        <v>37.5559</v>
      </c>
      <c r="F32" s="57" t="n">
        <v>42.3357</v>
      </c>
      <c r="G32" s="57" t="n">
        <v>42.8802</v>
      </c>
      <c r="H32" s="57" t="n">
        <v>59731.459</v>
      </c>
      <c r="I32" s="57" t="n">
        <v>70.824</v>
      </c>
      <c r="J32" s="58" t="n">
        <f aca="false">H32/3600</f>
        <v>16.5920719444444</v>
      </c>
      <c r="L32" s="56" t="n">
        <v>7061.2808</v>
      </c>
      <c r="M32" s="57" t="n">
        <v>37.5564</v>
      </c>
      <c r="N32" s="57" t="n">
        <v>42.3334</v>
      </c>
      <c r="O32" s="57" t="n">
        <v>42.8808</v>
      </c>
      <c r="P32" s="57" t="n">
        <v>59640.948</v>
      </c>
      <c r="Q32" s="57" t="n">
        <v>70.262</v>
      </c>
      <c r="R32" s="58" t="n">
        <f aca="false">P32/3600</f>
        <v>16.5669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4"/>
      <c r="B33" s="74"/>
      <c r="C33" s="74" t="n">
        <v>32</v>
      </c>
      <c r="D33" s="56" t="n">
        <v>3214.1872</v>
      </c>
      <c r="E33" s="57" t="n">
        <v>35.6231</v>
      </c>
      <c r="F33" s="57" t="n">
        <v>41.0772</v>
      </c>
      <c r="G33" s="57" t="n">
        <v>41.0559</v>
      </c>
      <c r="H33" s="57" t="n">
        <v>45921.208</v>
      </c>
      <c r="I33" s="57" t="n">
        <v>64.334</v>
      </c>
      <c r="J33" s="58" t="n">
        <f aca="false">H33/3600</f>
        <v>12.7558911111111</v>
      </c>
      <c r="L33" s="56" t="n">
        <v>3216.9968</v>
      </c>
      <c r="M33" s="57" t="n">
        <v>35.6238</v>
      </c>
      <c r="N33" s="57" t="n">
        <v>41.064</v>
      </c>
      <c r="O33" s="57" t="n">
        <v>41.0656</v>
      </c>
      <c r="P33" s="57" t="n">
        <v>45900.148</v>
      </c>
      <c r="Q33" s="57" t="n">
        <v>64.178</v>
      </c>
      <c r="R33" s="58" t="n">
        <f aca="false">P33/3600</f>
        <v>12.75004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4"/>
      <c r="B34" s="76"/>
      <c r="C34" s="76" t="n">
        <v>37</v>
      </c>
      <c r="D34" s="64" t="n">
        <v>1630.0344</v>
      </c>
      <c r="E34" s="65" t="n">
        <v>33.571</v>
      </c>
      <c r="F34" s="65" t="n">
        <v>40.1021</v>
      </c>
      <c r="G34" s="65" t="n">
        <v>39.7293</v>
      </c>
      <c r="H34" s="65" t="n">
        <v>41805.483</v>
      </c>
      <c r="I34" s="65" t="n">
        <v>61.183</v>
      </c>
      <c r="J34" s="66" t="n">
        <f aca="false">H34/3600</f>
        <v>11.6126341666667</v>
      </c>
      <c r="L34" s="64" t="n">
        <v>1630.992</v>
      </c>
      <c r="M34" s="65" t="n">
        <v>33.5705</v>
      </c>
      <c r="N34" s="65" t="n">
        <v>40.1136</v>
      </c>
      <c r="O34" s="65" t="n">
        <v>39.7279</v>
      </c>
      <c r="P34" s="65" t="n">
        <v>41842.206</v>
      </c>
      <c r="Q34" s="65" t="n">
        <v>60.481</v>
      </c>
      <c r="R34" s="66" t="n">
        <f aca="false">P34/3600</f>
        <v>11.62283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49" t="n">
        <v>63672.6408</v>
      </c>
      <c r="E35" s="50" t="n">
        <v>38.3519</v>
      </c>
      <c r="F35" s="50" t="n">
        <v>41.7973</v>
      </c>
      <c r="G35" s="50" t="n">
        <v>43.9322</v>
      </c>
      <c r="H35" s="50" t="n">
        <v>69613.343</v>
      </c>
      <c r="I35" s="50" t="n">
        <v>136.016</v>
      </c>
      <c r="J35" s="51" t="n">
        <f aca="false">H35/3600</f>
        <v>19.3370397222222</v>
      </c>
      <c r="L35" s="49" t="n">
        <v>63670.0288</v>
      </c>
      <c r="M35" s="50" t="n">
        <v>38.3521</v>
      </c>
      <c r="N35" s="50" t="n">
        <v>41.7974</v>
      </c>
      <c r="O35" s="50" t="n">
        <v>43.9299</v>
      </c>
      <c r="P35" s="50" t="n">
        <v>69306.631</v>
      </c>
      <c r="Q35" s="50" t="n">
        <v>134.675</v>
      </c>
      <c r="R35" s="51" t="n">
        <f aca="false">P35/3600</f>
        <v>19.251841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56" t="n">
        <v>9268.4656</v>
      </c>
      <c r="E36" s="57" t="n">
        <v>35.2549</v>
      </c>
      <c r="F36" s="57" t="n">
        <v>40.4444</v>
      </c>
      <c r="G36" s="57" t="n">
        <v>42.8016</v>
      </c>
      <c r="H36" s="57" t="n">
        <v>48169.889</v>
      </c>
      <c r="I36" s="57" t="n">
        <v>75.363</v>
      </c>
      <c r="J36" s="58" t="n">
        <f aca="false">H36/3600</f>
        <v>13.3805247222222</v>
      </c>
      <c r="L36" s="56" t="n">
        <v>9259.4648</v>
      </c>
      <c r="M36" s="57" t="n">
        <v>35.2552</v>
      </c>
      <c r="N36" s="57" t="n">
        <v>40.4444</v>
      </c>
      <c r="O36" s="57" t="n">
        <v>42.7973</v>
      </c>
      <c r="P36" s="57" t="n">
        <v>48146.209</v>
      </c>
      <c r="Q36" s="57" t="n">
        <v>75.004</v>
      </c>
      <c r="R36" s="58" t="n">
        <f aca="false">P36/3600</f>
        <v>13.3739469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4"/>
      <c r="B37" s="74"/>
      <c r="C37" s="74" t="n">
        <v>32</v>
      </c>
      <c r="D37" s="56" t="n">
        <v>2269.7424</v>
      </c>
      <c r="E37" s="57" t="n">
        <v>33.5936</v>
      </c>
      <c r="F37" s="57" t="n">
        <v>39.2871</v>
      </c>
      <c r="G37" s="57" t="n">
        <v>41.8623</v>
      </c>
      <c r="H37" s="57" t="n">
        <v>40390.015</v>
      </c>
      <c r="I37" s="57" t="n">
        <v>57.236</v>
      </c>
      <c r="J37" s="58" t="n">
        <f aca="false">H37/3600</f>
        <v>11.2194486111111</v>
      </c>
      <c r="L37" s="56" t="n">
        <v>2273.244</v>
      </c>
      <c r="M37" s="57" t="n">
        <v>33.5959</v>
      </c>
      <c r="N37" s="57" t="n">
        <v>39.2877</v>
      </c>
      <c r="O37" s="57" t="n">
        <v>41.8719</v>
      </c>
      <c r="P37" s="57" t="n">
        <v>40347.599</v>
      </c>
      <c r="Q37" s="57" t="n">
        <v>56.581</v>
      </c>
      <c r="R37" s="58" t="n">
        <f aca="false">P37/3600</f>
        <v>11.2076663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6"/>
      <c r="B38" s="76"/>
      <c r="C38" s="76" t="n">
        <v>37</v>
      </c>
      <c r="D38" s="64" t="n">
        <v>830.5856</v>
      </c>
      <c r="E38" s="65" t="n">
        <v>31.609</v>
      </c>
      <c r="F38" s="65" t="n">
        <v>38.4395</v>
      </c>
      <c r="G38" s="65" t="n">
        <v>41.1219</v>
      </c>
      <c r="H38" s="65" t="n">
        <v>37246.984</v>
      </c>
      <c r="I38" s="65" t="n">
        <v>49.748</v>
      </c>
      <c r="J38" s="66" t="n">
        <f aca="false">H38/3600</f>
        <v>10.3463844444444</v>
      </c>
      <c r="L38" s="64" t="n">
        <v>830.3832</v>
      </c>
      <c r="M38" s="65" t="n">
        <v>31.6124</v>
      </c>
      <c r="N38" s="65" t="n">
        <v>38.4186</v>
      </c>
      <c r="O38" s="65" t="n">
        <v>41.1052</v>
      </c>
      <c r="P38" s="65" t="n">
        <v>37037.039</v>
      </c>
      <c r="Q38" s="65" t="n">
        <v>49.405</v>
      </c>
      <c r="R38" s="66" t="n">
        <f aca="false">P38/3600</f>
        <v>10.2880663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2</v>
      </c>
      <c r="B39" s="75" t="s">
        <v>43</v>
      </c>
      <c r="C39" s="75" t="n">
        <v>22</v>
      </c>
      <c r="D39" s="49" t="n">
        <v>3954.1272</v>
      </c>
      <c r="E39" s="50" t="n">
        <v>40.2313</v>
      </c>
      <c r="F39" s="50" t="n">
        <v>42.7414</v>
      </c>
      <c r="G39" s="50" t="n">
        <v>43.3199</v>
      </c>
      <c r="H39" s="50" t="n">
        <v>12508.335</v>
      </c>
      <c r="I39" s="50" t="n">
        <v>15.1</v>
      </c>
      <c r="J39" s="51" t="n">
        <f aca="false">H39/3600</f>
        <v>3.4745375</v>
      </c>
      <c r="L39" s="49" t="n">
        <v>3956.9192</v>
      </c>
      <c r="M39" s="50" t="n">
        <v>40.2265</v>
      </c>
      <c r="N39" s="50" t="n">
        <v>42.7409</v>
      </c>
      <c r="O39" s="50" t="n">
        <v>43.3173</v>
      </c>
      <c r="P39" s="50" t="n">
        <v>12529.599</v>
      </c>
      <c r="Q39" s="50" t="n">
        <v>15.022</v>
      </c>
      <c r="R39" s="51" t="n">
        <f aca="false">P39/3600</f>
        <v>3.4804441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0</v>
      </c>
      <c r="B40" s="74"/>
      <c r="C40" s="74" t="n">
        <v>27</v>
      </c>
      <c r="D40" s="56" t="n">
        <v>1814.7104</v>
      </c>
      <c r="E40" s="57" t="n">
        <v>37.0832</v>
      </c>
      <c r="F40" s="57" t="n">
        <v>40.2781</v>
      </c>
      <c r="G40" s="57" t="n">
        <v>40.5925</v>
      </c>
      <c r="H40" s="57" t="n">
        <v>10686.658</v>
      </c>
      <c r="I40" s="57" t="n">
        <v>12.636</v>
      </c>
      <c r="J40" s="58" t="n">
        <f aca="false">H40/3600</f>
        <v>2.96851611111111</v>
      </c>
      <c r="L40" s="56" t="n">
        <v>1813.9816</v>
      </c>
      <c r="M40" s="57" t="n">
        <v>37.1023</v>
      </c>
      <c r="N40" s="57" t="n">
        <v>40.2752</v>
      </c>
      <c r="O40" s="57" t="n">
        <v>40.6274</v>
      </c>
      <c r="P40" s="57" t="n">
        <v>10666.893</v>
      </c>
      <c r="Q40" s="57" t="n">
        <v>12.776</v>
      </c>
      <c r="R40" s="58" t="n">
        <f aca="false">P40/3600</f>
        <v>2.9630258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4"/>
      <c r="B41" s="74"/>
      <c r="C41" s="74" t="n">
        <v>32</v>
      </c>
      <c r="D41" s="56" t="n">
        <v>859.42</v>
      </c>
      <c r="E41" s="57" t="n">
        <v>34.2795</v>
      </c>
      <c r="F41" s="57" t="n">
        <v>38.2791</v>
      </c>
      <c r="G41" s="57" t="n">
        <v>38.4588</v>
      </c>
      <c r="H41" s="57" t="n">
        <v>9104.191</v>
      </c>
      <c r="I41" s="57" t="n">
        <v>10.842</v>
      </c>
      <c r="J41" s="58" t="n">
        <f aca="false">H41/3600</f>
        <v>2.52894194444444</v>
      </c>
      <c r="L41" s="56" t="n">
        <v>858.4448</v>
      </c>
      <c r="M41" s="57" t="n">
        <v>34.2942</v>
      </c>
      <c r="N41" s="57" t="n">
        <v>38.3086</v>
      </c>
      <c r="O41" s="57" t="n">
        <v>38.4669</v>
      </c>
      <c r="P41" s="57" t="n">
        <v>9147.903</v>
      </c>
      <c r="Q41" s="57" t="n">
        <v>10.654</v>
      </c>
      <c r="R41" s="58" t="n">
        <f aca="false">P41/3600</f>
        <v>2.5410841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4"/>
      <c r="B42" s="76"/>
      <c r="C42" s="76" t="n">
        <v>37</v>
      </c>
      <c r="D42" s="64" t="n">
        <v>438.4184</v>
      </c>
      <c r="E42" s="65" t="n">
        <v>31.8825</v>
      </c>
      <c r="F42" s="65" t="n">
        <v>36.8608</v>
      </c>
      <c r="G42" s="65" t="n">
        <v>36.9375</v>
      </c>
      <c r="H42" s="65" t="n">
        <v>8022.516</v>
      </c>
      <c r="I42" s="65" t="n">
        <v>9.469</v>
      </c>
      <c r="J42" s="66" t="n">
        <f aca="false">H42/3600</f>
        <v>2.22847666666667</v>
      </c>
      <c r="L42" s="64" t="n">
        <v>438.7328</v>
      </c>
      <c r="M42" s="65" t="n">
        <v>31.8877</v>
      </c>
      <c r="N42" s="65" t="n">
        <v>36.8656</v>
      </c>
      <c r="O42" s="65" t="n">
        <v>36.9332</v>
      </c>
      <c r="P42" s="65" t="n">
        <v>8026.557</v>
      </c>
      <c r="Q42" s="65" t="n">
        <v>9.313</v>
      </c>
      <c r="R42" s="66" t="n">
        <f aca="false">P42/3600</f>
        <v>2.2295991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49" t="n">
        <v>4587.6096</v>
      </c>
      <c r="E43" s="50" t="n">
        <v>40.0975</v>
      </c>
      <c r="F43" s="50" t="n">
        <v>43.0689</v>
      </c>
      <c r="G43" s="50" t="n">
        <v>44.4518</v>
      </c>
      <c r="H43" s="50" t="n">
        <v>14353.429</v>
      </c>
      <c r="I43" s="50" t="n">
        <v>17.16</v>
      </c>
      <c r="J43" s="51" t="n">
        <f aca="false">H43/3600</f>
        <v>3.98706361111111</v>
      </c>
      <c r="L43" s="49" t="n">
        <v>4589.3136</v>
      </c>
      <c r="M43" s="50" t="n">
        <v>40.0977</v>
      </c>
      <c r="N43" s="50" t="n">
        <v>43.0709</v>
      </c>
      <c r="O43" s="50" t="n">
        <v>44.4414</v>
      </c>
      <c r="P43" s="50" t="n">
        <v>14353.18</v>
      </c>
      <c r="Q43" s="50" t="n">
        <v>17.144</v>
      </c>
      <c r="R43" s="51" t="n">
        <f aca="false">P43/3600</f>
        <v>3.9869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56" t="n">
        <v>1975.4168</v>
      </c>
      <c r="E44" s="57" t="n">
        <v>37.2956</v>
      </c>
      <c r="F44" s="57" t="n">
        <v>41.0352</v>
      </c>
      <c r="G44" s="57" t="n">
        <v>42.1285</v>
      </c>
      <c r="H44" s="57" t="n">
        <v>12101.596</v>
      </c>
      <c r="I44" s="57" t="n">
        <v>14.211</v>
      </c>
      <c r="J44" s="58" t="n">
        <f aca="false">H44/3600</f>
        <v>3.36155444444444</v>
      </c>
      <c r="L44" s="56" t="n">
        <v>1975.4136</v>
      </c>
      <c r="M44" s="57" t="n">
        <v>37.2944</v>
      </c>
      <c r="N44" s="57" t="n">
        <v>41.0445</v>
      </c>
      <c r="O44" s="57" t="n">
        <v>42.1493</v>
      </c>
      <c r="P44" s="57" t="n">
        <v>11981.523</v>
      </c>
      <c r="Q44" s="57" t="n">
        <v>14.196</v>
      </c>
      <c r="R44" s="58" t="n">
        <f aca="false">P44/3600</f>
        <v>3.3282008333333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4"/>
      <c r="B45" s="74"/>
      <c r="C45" s="74" t="n">
        <v>32</v>
      </c>
      <c r="D45" s="56" t="n">
        <v>934.9152</v>
      </c>
      <c r="E45" s="57" t="n">
        <v>34.4257</v>
      </c>
      <c r="F45" s="57" t="n">
        <v>39.3496</v>
      </c>
      <c r="G45" s="57" t="n">
        <v>40.2857</v>
      </c>
      <c r="H45" s="57" t="n">
        <v>10410.912</v>
      </c>
      <c r="I45" s="57" t="n">
        <v>12.589</v>
      </c>
      <c r="J45" s="58" t="n">
        <f aca="false">H45/3600</f>
        <v>2.89192</v>
      </c>
      <c r="L45" s="56" t="n">
        <v>934.4456</v>
      </c>
      <c r="M45" s="57" t="n">
        <v>34.4281</v>
      </c>
      <c r="N45" s="57" t="n">
        <v>39.3396</v>
      </c>
      <c r="O45" s="57" t="n">
        <v>40.2911</v>
      </c>
      <c r="P45" s="57" t="n">
        <v>10428.883</v>
      </c>
      <c r="Q45" s="57" t="n">
        <v>12.448</v>
      </c>
      <c r="R45" s="58" t="n">
        <f aca="false">P45/3600</f>
        <v>2.8969119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4"/>
      <c r="B46" s="76"/>
      <c r="C46" s="76" t="n">
        <v>37</v>
      </c>
      <c r="D46" s="64" t="n">
        <v>470.64</v>
      </c>
      <c r="E46" s="65" t="n">
        <v>31.6129</v>
      </c>
      <c r="F46" s="65" t="n">
        <v>38.0866</v>
      </c>
      <c r="G46" s="65" t="n">
        <v>38.9197</v>
      </c>
      <c r="H46" s="65" t="n">
        <v>9450.356</v>
      </c>
      <c r="I46" s="65" t="n">
        <v>11.887</v>
      </c>
      <c r="J46" s="66" t="n">
        <f aca="false">H46/3600</f>
        <v>2.62509888888889</v>
      </c>
      <c r="L46" s="64" t="n">
        <v>471.3784</v>
      </c>
      <c r="M46" s="65" t="n">
        <v>31.6114</v>
      </c>
      <c r="N46" s="65" t="n">
        <v>38.0547</v>
      </c>
      <c r="O46" s="65" t="n">
        <v>38.9087</v>
      </c>
      <c r="P46" s="65" t="n">
        <v>9324.619</v>
      </c>
      <c r="Q46" s="65" t="n">
        <v>10.81</v>
      </c>
      <c r="R46" s="66" t="n">
        <f aca="false">P46/3600</f>
        <v>2.5901719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49" t="n">
        <v>9346.6728</v>
      </c>
      <c r="E47" s="50" t="n">
        <v>38.2242</v>
      </c>
      <c r="F47" s="50" t="n">
        <v>40.945</v>
      </c>
      <c r="G47" s="50" t="n">
        <v>41.8612</v>
      </c>
      <c r="H47" s="50" t="n">
        <v>14327.907</v>
      </c>
      <c r="I47" s="50" t="n">
        <v>20.514</v>
      </c>
      <c r="J47" s="51" t="n">
        <f aca="false">H47/3600</f>
        <v>3.97997416666667</v>
      </c>
      <c r="L47" s="49" t="n">
        <v>9348.5904</v>
      </c>
      <c r="M47" s="50" t="n">
        <v>38.225</v>
      </c>
      <c r="N47" s="50" t="n">
        <v>40.9402</v>
      </c>
      <c r="O47" s="50" t="n">
        <v>41.8602</v>
      </c>
      <c r="P47" s="50" t="n">
        <v>14300.498</v>
      </c>
      <c r="Q47" s="50" t="n">
        <v>20.514</v>
      </c>
      <c r="R47" s="51" t="n">
        <f aca="false">P47/3600</f>
        <v>3.97236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56" t="n">
        <v>3716.2264</v>
      </c>
      <c r="E48" s="57" t="n">
        <v>34.3846</v>
      </c>
      <c r="F48" s="57" t="n">
        <v>38.3201</v>
      </c>
      <c r="G48" s="57" t="n">
        <v>39.1285</v>
      </c>
      <c r="H48" s="57" t="n">
        <v>11450.888</v>
      </c>
      <c r="I48" s="57" t="n">
        <v>16.068</v>
      </c>
      <c r="J48" s="58" t="n">
        <f aca="false">H48/3600</f>
        <v>3.18080222222222</v>
      </c>
      <c r="L48" s="56" t="n">
        <v>3717.8984</v>
      </c>
      <c r="M48" s="57" t="n">
        <v>34.3873</v>
      </c>
      <c r="N48" s="57" t="n">
        <v>38.3205</v>
      </c>
      <c r="O48" s="57" t="n">
        <v>39.1345</v>
      </c>
      <c r="P48" s="57" t="n">
        <v>11465.068</v>
      </c>
      <c r="Q48" s="57" t="n">
        <v>15.459</v>
      </c>
      <c r="R48" s="58" t="n">
        <f aca="false">P48/3600</f>
        <v>3.184741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4"/>
      <c r="B49" s="74"/>
      <c r="C49" s="74" t="n">
        <v>32</v>
      </c>
      <c r="D49" s="56" t="n">
        <v>1563.5096</v>
      </c>
      <c r="E49" s="57" t="n">
        <v>31.0648</v>
      </c>
      <c r="F49" s="57" t="n">
        <v>36.4132</v>
      </c>
      <c r="G49" s="57" t="n">
        <v>37.1854</v>
      </c>
      <c r="H49" s="57" t="n">
        <v>9555.999</v>
      </c>
      <c r="I49" s="57" t="n">
        <v>12.651</v>
      </c>
      <c r="J49" s="58" t="n">
        <f aca="false">H49/3600</f>
        <v>2.65444416666667</v>
      </c>
      <c r="L49" s="56" t="n">
        <v>1562.7096</v>
      </c>
      <c r="M49" s="57" t="n">
        <v>31.0638</v>
      </c>
      <c r="N49" s="57" t="n">
        <v>36.4109</v>
      </c>
      <c r="O49" s="57" t="n">
        <v>37.1899</v>
      </c>
      <c r="P49" s="57" t="n">
        <v>9584.313</v>
      </c>
      <c r="Q49" s="57" t="n">
        <v>12.464</v>
      </c>
      <c r="R49" s="58" t="n">
        <f aca="false">P49/3600</f>
        <v>2.6623091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4"/>
      <c r="B50" s="76"/>
      <c r="C50" s="76" t="n">
        <v>37</v>
      </c>
      <c r="D50" s="64" t="n">
        <v>661.3352</v>
      </c>
      <c r="E50" s="65" t="n">
        <v>27.9502</v>
      </c>
      <c r="F50" s="65" t="n">
        <v>35.0869</v>
      </c>
      <c r="G50" s="65" t="n">
        <v>35.8011</v>
      </c>
      <c r="H50" s="65" t="n">
        <v>8204.601</v>
      </c>
      <c r="I50" s="65" t="n">
        <v>10.202</v>
      </c>
      <c r="J50" s="66" t="n">
        <f aca="false">H50/3600</f>
        <v>2.27905583333333</v>
      </c>
      <c r="L50" s="64" t="n">
        <v>660.8032</v>
      </c>
      <c r="M50" s="65" t="n">
        <v>27.9516</v>
      </c>
      <c r="N50" s="65" t="n">
        <v>35.0843</v>
      </c>
      <c r="O50" s="65" t="n">
        <v>35.8141</v>
      </c>
      <c r="P50" s="65" t="n">
        <v>8226.19</v>
      </c>
      <c r="Q50" s="65" t="n">
        <v>9.921</v>
      </c>
      <c r="R50" s="66" t="n">
        <f aca="false">P50/3600</f>
        <v>2.285052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49" t="n">
        <v>6127.5392</v>
      </c>
      <c r="E51" s="50" t="n">
        <v>39.9923</v>
      </c>
      <c r="F51" s="50" t="n">
        <v>41.4396</v>
      </c>
      <c r="G51" s="50" t="n">
        <v>42.782</v>
      </c>
      <c r="H51" s="50" t="n">
        <v>11012.074</v>
      </c>
      <c r="I51" s="50" t="n">
        <v>14.617</v>
      </c>
      <c r="J51" s="51" t="n">
        <f aca="false">H51/3600</f>
        <v>3.05890944444444</v>
      </c>
      <c r="L51" s="49" t="n">
        <v>6131.1496</v>
      </c>
      <c r="M51" s="50" t="n">
        <v>39.996</v>
      </c>
      <c r="N51" s="50" t="n">
        <v>41.4409</v>
      </c>
      <c r="O51" s="50" t="n">
        <v>42.7793</v>
      </c>
      <c r="P51" s="50" t="n">
        <v>11035.225</v>
      </c>
      <c r="Q51" s="50" t="n">
        <v>14.601</v>
      </c>
      <c r="R51" s="51" t="n">
        <f aca="false">P51/3600</f>
        <v>3.065340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56" t="n">
        <v>2374.5632</v>
      </c>
      <c r="E52" s="57" t="n">
        <v>36.2113</v>
      </c>
      <c r="F52" s="57" t="n">
        <v>38.8502</v>
      </c>
      <c r="G52" s="57" t="n">
        <v>40.4627</v>
      </c>
      <c r="H52" s="57" t="n">
        <v>7755.99</v>
      </c>
      <c r="I52" s="57" t="n">
        <v>11.559</v>
      </c>
      <c r="J52" s="58" t="n">
        <f aca="false">H52/3600</f>
        <v>2.15444166666667</v>
      </c>
      <c r="L52" s="56" t="n">
        <v>2375.9288</v>
      </c>
      <c r="M52" s="57" t="n">
        <v>36.2127</v>
      </c>
      <c r="N52" s="57" t="n">
        <v>38.8523</v>
      </c>
      <c r="O52" s="57" t="n">
        <v>40.4701</v>
      </c>
      <c r="P52" s="57" t="n">
        <v>7818.546</v>
      </c>
      <c r="Q52" s="57" t="n">
        <v>11.653</v>
      </c>
      <c r="R52" s="58" t="n">
        <f aca="false">P52/3600</f>
        <v>2.171818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4"/>
      <c r="B53" s="74"/>
      <c r="C53" s="74" t="n">
        <v>32</v>
      </c>
      <c r="D53" s="56" t="n">
        <v>1020.7824</v>
      </c>
      <c r="E53" s="57" t="n">
        <v>33.0676</v>
      </c>
      <c r="F53" s="57" t="n">
        <v>36.9953</v>
      </c>
      <c r="G53" s="57" t="n">
        <v>38.741</v>
      </c>
      <c r="H53" s="57" t="n">
        <v>5365.348</v>
      </c>
      <c r="I53" s="57" t="n">
        <v>9.703</v>
      </c>
      <c r="J53" s="58" t="n">
        <f aca="false">H53/3600</f>
        <v>1.49037444444444</v>
      </c>
      <c r="L53" s="56" t="n">
        <v>1021.6952</v>
      </c>
      <c r="M53" s="57" t="n">
        <v>33.0645</v>
      </c>
      <c r="N53" s="57" t="n">
        <v>37.0062</v>
      </c>
      <c r="O53" s="57" t="n">
        <v>38.7423</v>
      </c>
      <c r="P53" s="57" t="n">
        <v>5365.426</v>
      </c>
      <c r="Q53" s="57" t="n">
        <v>9.625</v>
      </c>
      <c r="R53" s="58" t="n">
        <f aca="false">P53/3600</f>
        <v>1.49039611111111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6"/>
      <c r="B54" s="76"/>
      <c r="C54" s="76" t="n">
        <v>37</v>
      </c>
      <c r="D54" s="64" t="n">
        <v>462.768</v>
      </c>
      <c r="E54" s="65" t="n">
        <v>30.2441</v>
      </c>
      <c r="F54" s="65" t="n">
        <v>35.725</v>
      </c>
      <c r="G54" s="65" t="n">
        <v>37.4558</v>
      </c>
      <c r="H54" s="65" t="n">
        <v>4543.882</v>
      </c>
      <c r="I54" s="65" t="n">
        <v>8.112</v>
      </c>
      <c r="J54" s="66" t="n">
        <f aca="false">H54/3600</f>
        <v>1.26218944444444</v>
      </c>
      <c r="L54" s="64" t="n">
        <v>463.3536</v>
      </c>
      <c r="M54" s="65" t="n">
        <v>30.2416</v>
      </c>
      <c r="N54" s="65" t="n">
        <v>35.7358</v>
      </c>
      <c r="O54" s="65" t="n">
        <v>37.4667</v>
      </c>
      <c r="P54" s="65" t="n">
        <v>4544.303</v>
      </c>
      <c r="Q54" s="65" t="n">
        <v>8.034</v>
      </c>
      <c r="R54" s="66" t="n">
        <f aca="false">P54/3600</f>
        <v>1.2623063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3</v>
      </c>
      <c r="B55" s="75" t="s">
        <v>48</v>
      </c>
      <c r="C55" s="75" t="n">
        <v>22</v>
      </c>
      <c r="D55" s="49" t="n">
        <v>1791.5824</v>
      </c>
      <c r="E55" s="50" t="n">
        <v>40.945</v>
      </c>
      <c r="F55" s="50" t="n">
        <v>43.5974</v>
      </c>
      <c r="G55" s="50" t="n">
        <v>43.0261</v>
      </c>
      <c r="H55" s="50" t="n">
        <v>3448.916</v>
      </c>
      <c r="I55" s="50" t="n">
        <v>4.508</v>
      </c>
      <c r="J55" s="51" t="n">
        <f aca="false">H55/3600</f>
        <v>0.958032222222222</v>
      </c>
      <c r="L55" s="49" t="n">
        <v>1790.484</v>
      </c>
      <c r="M55" s="50" t="n">
        <v>40.9405</v>
      </c>
      <c r="N55" s="50" t="n">
        <v>43.6004</v>
      </c>
      <c r="O55" s="50" t="n">
        <v>43.0194</v>
      </c>
      <c r="P55" s="50" t="n">
        <v>3455.406</v>
      </c>
      <c r="Q55" s="50" t="n">
        <v>4.477</v>
      </c>
      <c r="R55" s="51" t="n">
        <f aca="false">P55/3600</f>
        <v>0.95983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1</v>
      </c>
      <c r="B56" s="74"/>
      <c r="C56" s="74" t="n">
        <v>27</v>
      </c>
      <c r="D56" s="56" t="n">
        <v>882.3456</v>
      </c>
      <c r="E56" s="57" t="n">
        <v>37.0901</v>
      </c>
      <c r="F56" s="57" t="n">
        <v>40.8939</v>
      </c>
      <c r="G56" s="57" t="n">
        <v>39.8662</v>
      </c>
      <c r="H56" s="57" t="n">
        <v>3001.663</v>
      </c>
      <c r="I56" s="57" t="n">
        <v>3.853</v>
      </c>
      <c r="J56" s="58" t="n">
        <f aca="false">H56/3600</f>
        <v>0.833795277777778</v>
      </c>
      <c r="L56" s="56" t="n">
        <v>881.984</v>
      </c>
      <c r="M56" s="57" t="n">
        <v>37.0975</v>
      </c>
      <c r="N56" s="57" t="n">
        <v>40.8961</v>
      </c>
      <c r="O56" s="57" t="n">
        <v>39.8827</v>
      </c>
      <c r="P56" s="57" t="n">
        <v>3003.644</v>
      </c>
      <c r="Q56" s="57" t="n">
        <v>3.884</v>
      </c>
      <c r="R56" s="58" t="n">
        <f aca="false">P56/3600</f>
        <v>0.83434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4"/>
      <c r="B57" s="74"/>
      <c r="C57" s="74" t="n">
        <v>32</v>
      </c>
      <c r="D57" s="56" t="n">
        <v>428.4456</v>
      </c>
      <c r="E57" s="57" t="n">
        <v>33.6345</v>
      </c>
      <c r="F57" s="57" t="n">
        <v>38.9065</v>
      </c>
      <c r="G57" s="57" t="n">
        <v>37.5851</v>
      </c>
      <c r="H57" s="57" t="n">
        <v>2580.696</v>
      </c>
      <c r="I57" s="57" t="n">
        <v>3.229</v>
      </c>
      <c r="J57" s="58" t="n">
        <f aca="false">H57/3600</f>
        <v>0.71686</v>
      </c>
      <c r="L57" s="56" t="n">
        <v>428.4656</v>
      </c>
      <c r="M57" s="57" t="n">
        <v>33.6376</v>
      </c>
      <c r="N57" s="57" t="n">
        <v>38.857</v>
      </c>
      <c r="O57" s="57" t="n">
        <v>37.5833</v>
      </c>
      <c r="P57" s="57" t="n">
        <v>2584.347</v>
      </c>
      <c r="Q57" s="57" t="n">
        <v>3.244</v>
      </c>
      <c r="R57" s="58" t="n">
        <f aca="false">P57/3600</f>
        <v>0.7178741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4"/>
      <c r="B58" s="76"/>
      <c r="C58" s="76" t="n">
        <v>37</v>
      </c>
      <c r="D58" s="64" t="n">
        <v>216.3144</v>
      </c>
      <c r="E58" s="65" t="n">
        <v>30.7235</v>
      </c>
      <c r="F58" s="65" t="n">
        <v>37.4817</v>
      </c>
      <c r="G58" s="65" t="n">
        <v>35.9435</v>
      </c>
      <c r="H58" s="65" t="n">
        <v>2258.353</v>
      </c>
      <c r="I58" s="65" t="n">
        <v>2.698</v>
      </c>
      <c r="J58" s="66" t="n">
        <f aca="false">H58/3600</f>
        <v>0.627320277777778</v>
      </c>
      <c r="L58" s="64" t="n">
        <v>216.68</v>
      </c>
      <c r="M58" s="65" t="n">
        <v>30.7168</v>
      </c>
      <c r="N58" s="65" t="n">
        <v>37.4894</v>
      </c>
      <c r="O58" s="65" t="n">
        <v>35.9149</v>
      </c>
      <c r="P58" s="65" t="n">
        <v>2244.282</v>
      </c>
      <c r="Q58" s="65" t="n">
        <v>2.698</v>
      </c>
      <c r="R58" s="66" t="n">
        <f aca="false">P58/3600</f>
        <v>0.623411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49" t="n">
        <v>2759.5768</v>
      </c>
      <c r="E59" s="50" t="n">
        <v>38.2438</v>
      </c>
      <c r="F59" s="50" t="n">
        <v>42.509</v>
      </c>
      <c r="G59" s="50" t="n">
        <v>43.4863</v>
      </c>
      <c r="H59" s="50" t="n">
        <v>3748.499</v>
      </c>
      <c r="I59" s="50" t="n">
        <v>5.6</v>
      </c>
      <c r="J59" s="51" t="n">
        <f aca="false">H59/3600</f>
        <v>1.04124972222222</v>
      </c>
      <c r="L59" s="49" t="n">
        <v>2760.628</v>
      </c>
      <c r="M59" s="50" t="n">
        <v>38.2459</v>
      </c>
      <c r="N59" s="50" t="n">
        <v>42.5139</v>
      </c>
      <c r="O59" s="50" t="n">
        <v>43.5099</v>
      </c>
      <c r="P59" s="50" t="n">
        <v>3768.451</v>
      </c>
      <c r="Q59" s="50" t="n">
        <v>5.569</v>
      </c>
      <c r="R59" s="51" t="n">
        <f aca="false">P59/3600</f>
        <v>1.0467919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56" t="n">
        <v>908.9328</v>
      </c>
      <c r="E60" s="57" t="n">
        <v>34.2729</v>
      </c>
      <c r="F60" s="57" t="n">
        <v>40.6221</v>
      </c>
      <c r="G60" s="57" t="n">
        <v>41.4841</v>
      </c>
      <c r="H60" s="57" t="n">
        <v>2939.528</v>
      </c>
      <c r="I60" s="57" t="n">
        <v>4.087</v>
      </c>
      <c r="J60" s="58" t="n">
        <f aca="false">H60/3600</f>
        <v>0.816535555555556</v>
      </c>
      <c r="L60" s="56" t="n">
        <v>908.7368</v>
      </c>
      <c r="M60" s="57" t="n">
        <v>34.2737</v>
      </c>
      <c r="N60" s="57" t="n">
        <v>40.6519</v>
      </c>
      <c r="O60" s="57" t="n">
        <v>41.5228</v>
      </c>
      <c r="P60" s="57" t="n">
        <v>2982.912</v>
      </c>
      <c r="Q60" s="57" t="n">
        <v>4.04</v>
      </c>
      <c r="R60" s="58" t="n">
        <f aca="false">P60/3600</f>
        <v>0.828586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4"/>
      <c r="B61" s="74"/>
      <c r="C61" s="74" t="n">
        <v>32</v>
      </c>
      <c r="D61" s="56" t="n">
        <v>334.2104</v>
      </c>
      <c r="E61" s="57" t="n">
        <v>31.2404</v>
      </c>
      <c r="F61" s="57" t="n">
        <v>39.2585</v>
      </c>
      <c r="G61" s="57" t="n">
        <v>40.1253</v>
      </c>
      <c r="H61" s="57" t="n">
        <v>2442.995</v>
      </c>
      <c r="I61" s="57" t="n">
        <v>3.244</v>
      </c>
      <c r="J61" s="58" t="n">
        <f aca="false">H61/3600</f>
        <v>0.678609722222222</v>
      </c>
      <c r="L61" s="56" t="n">
        <v>333.9504</v>
      </c>
      <c r="M61" s="57" t="n">
        <v>31.2385</v>
      </c>
      <c r="N61" s="57" t="n">
        <v>39.2707</v>
      </c>
      <c r="O61" s="57" t="n">
        <v>40.1054</v>
      </c>
      <c r="P61" s="57" t="n">
        <v>2432.995</v>
      </c>
      <c r="Q61" s="57" t="n">
        <v>3.26</v>
      </c>
      <c r="R61" s="58" t="n">
        <f aca="false">P61/3600</f>
        <v>0.6758319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4"/>
      <c r="B62" s="76"/>
      <c r="C62" s="76" t="n">
        <v>37</v>
      </c>
      <c r="D62" s="64" t="n">
        <v>132.0056</v>
      </c>
      <c r="E62" s="65" t="n">
        <v>28.4287</v>
      </c>
      <c r="F62" s="65" t="n">
        <v>38.2776</v>
      </c>
      <c r="G62" s="65" t="n">
        <v>39.0786</v>
      </c>
      <c r="H62" s="65" t="n">
        <v>2147.952</v>
      </c>
      <c r="I62" s="65" t="n">
        <v>2.589</v>
      </c>
      <c r="J62" s="66" t="n">
        <f aca="false">H62/3600</f>
        <v>0.596653333333333</v>
      </c>
      <c r="L62" s="64" t="n">
        <v>132.3432</v>
      </c>
      <c r="M62" s="65" t="n">
        <v>28.4292</v>
      </c>
      <c r="N62" s="65" t="n">
        <v>38.2455</v>
      </c>
      <c r="O62" s="65" t="n">
        <v>39.0572</v>
      </c>
      <c r="P62" s="65" t="n">
        <v>2113.476</v>
      </c>
      <c r="Q62" s="65" t="n">
        <v>2.574</v>
      </c>
      <c r="R62" s="66" t="n">
        <f aca="false">P62/3600</f>
        <v>0.58707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49" t="n">
        <v>2155.1832</v>
      </c>
      <c r="E63" s="50" t="n">
        <v>37.9484</v>
      </c>
      <c r="F63" s="50" t="n">
        <v>40.6234</v>
      </c>
      <c r="G63" s="50" t="n">
        <v>41.3125</v>
      </c>
      <c r="H63" s="50" t="n">
        <v>3165.978</v>
      </c>
      <c r="I63" s="50" t="n">
        <v>4.555</v>
      </c>
      <c r="J63" s="51" t="n">
        <f aca="false">H63/3600</f>
        <v>0.879438333333333</v>
      </c>
      <c r="L63" s="49" t="n">
        <v>2155.3208</v>
      </c>
      <c r="M63" s="50" t="n">
        <v>37.9504</v>
      </c>
      <c r="N63" s="50" t="n">
        <v>40.6257</v>
      </c>
      <c r="O63" s="50" t="n">
        <v>41.3096</v>
      </c>
      <c r="P63" s="50" t="n">
        <v>3203.824</v>
      </c>
      <c r="Q63" s="50" t="n">
        <v>4.57</v>
      </c>
      <c r="R63" s="51" t="n">
        <f aca="false">P63/3600</f>
        <v>0.88995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56" t="n">
        <v>864.3728</v>
      </c>
      <c r="E64" s="57" t="n">
        <v>34.2379</v>
      </c>
      <c r="F64" s="57" t="n">
        <v>37.9912</v>
      </c>
      <c r="G64" s="57" t="n">
        <v>38.5524</v>
      </c>
      <c r="H64" s="57" t="n">
        <v>2521.838</v>
      </c>
      <c r="I64" s="57" t="n">
        <v>3.354</v>
      </c>
      <c r="J64" s="58" t="n">
        <f aca="false">H64/3600</f>
        <v>0.700510555555556</v>
      </c>
      <c r="L64" s="56" t="n">
        <v>864.0784</v>
      </c>
      <c r="M64" s="57" t="n">
        <v>34.2422</v>
      </c>
      <c r="N64" s="57" t="n">
        <v>37.989</v>
      </c>
      <c r="O64" s="57" t="n">
        <v>38.5381</v>
      </c>
      <c r="P64" s="57" t="n">
        <v>2553.069</v>
      </c>
      <c r="Q64" s="57" t="n">
        <v>3.338</v>
      </c>
      <c r="R64" s="58" t="n">
        <f aca="false">P64/3600</f>
        <v>0.7091858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4"/>
      <c r="B65" s="74"/>
      <c r="C65" s="74" t="n">
        <v>32</v>
      </c>
      <c r="D65" s="56" t="n">
        <v>360.9296</v>
      </c>
      <c r="E65" s="57" t="n">
        <v>30.8895</v>
      </c>
      <c r="F65" s="57" t="n">
        <v>36.0552</v>
      </c>
      <c r="G65" s="57" t="n">
        <v>36.6008</v>
      </c>
      <c r="H65" s="57" t="n">
        <v>2099.514</v>
      </c>
      <c r="I65" s="57" t="n">
        <v>2.761</v>
      </c>
      <c r="J65" s="58" t="n">
        <f aca="false">H65/3600</f>
        <v>0.583198333333333</v>
      </c>
      <c r="L65" s="56" t="n">
        <v>361.1688</v>
      </c>
      <c r="M65" s="57" t="n">
        <v>30.8815</v>
      </c>
      <c r="N65" s="57" t="n">
        <v>36.0528</v>
      </c>
      <c r="O65" s="57" t="n">
        <v>36.5785</v>
      </c>
      <c r="P65" s="57" t="n">
        <v>2111.713</v>
      </c>
      <c r="Q65" s="57" t="n">
        <v>2.73</v>
      </c>
      <c r="R65" s="58" t="n">
        <f aca="false">P65/3600</f>
        <v>0.58658694444444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4"/>
      <c r="B66" s="76"/>
      <c r="C66" s="76" t="n">
        <v>37</v>
      </c>
      <c r="D66" s="64" t="n">
        <v>153.0384</v>
      </c>
      <c r="E66" s="65" t="n">
        <v>27.9085</v>
      </c>
      <c r="F66" s="65" t="n">
        <v>34.6523</v>
      </c>
      <c r="G66" s="65" t="n">
        <v>35.154</v>
      </c>
      <c r="H66" s="65" t="n">
        <v>1803.8</v>
      </c>
      <c r="I66" s="65" t="n">
        <v>2.184</v>
      </c>
      <c r="J66" s="66" t="n">
        <f aca="false">H66/3600</f>
        <v>0.501055555555556</v>
      </c>
      <c r="L66" s="64" t="n">
        <v>152.4336</v>
      </c>
      <c r="M66" s="65" t="n">
        <v>27.8996</v>
      </c>
      <c r="N66" s="65" t="n">
        <v>34.6454</v>
      </c>
      <c r="O66" s="65" t="n">
        <v>35.1076</v>
      </c>
      <c r="P66" s="65" t="n">
        <v>1780.602</v>
      </c>
      <c r="Q66" s="65" t="n">
        <v>2.246</v>
      </c>
      <c r="R66" s="66" t="n">
        <f aca="false">P66/3600</f>
        <v>0.494611666666667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49" t="n">
        <v>1402.0184</v>
      </c>
      <c r="E67" s="50" t="n">
        <v>39.9096</v>
      </c>
      <c r="F67" s="50" t="n">
        <v>41.2382</v>
      </c>
      <c r="G67" s="50" t="n">
        <v>42.2782</v>
      </c>
      <c r="H67" s="50" t="n">
        <v>2219.337</v>
      </c>
      <c r="I67" s="50" t="n">
        <v>3.604</v>
      </c>
      <c r="J67" s="51" t="n">
        <f aca="false">H67/3600</f>
        <v>0.6164825</v>
      </c>
      <c r="L67" s="49" t="n">
        <v>1402.1944</v>
      </c>
      <c r="M67" s="50" t="n">
        <v>39.9049</v>
      </c>
      <c r="N67" s="50" t="n">
        <v>41.2361</v>
      </c>
      <c r="O67" s="50" t="n">
        <v>42.2848</v>
      </c>
      <c r="P67" s="50" t="n">
        <v>2221.911</v>
      </c>
      <c r="Q67" s="50" t="n">
        <v>3.619</v>
      </c>
      <c r="R67" s="51" t="n">
        <f aca="false">P67/3600</f>
        <v>0.6171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56" t="n">
        <v>652.2088</v>
      </c>
      <c r="E68" s="57" t="n">
        <v>35.8694</v>
      </c>
      <c r="F68" s="57" t="n">
        <v>38.4272</v>
      </c>
      <c r="G68" s="57" t="n">
        <v>39.6247</v>
      </c>
      <c r="H68" s="57" t="n">
        <v>1540.081</v>
      </c>
      <c r="I68" s="57" t="n">
        <v>2.979</v>
      </c>
      <c r="J68" s="58" t="n">
        <f aca="false">H68/3600</f>
        <v>0.427800277777778</v>
      </c>
      <c r="L68" s="56" t="n">
        <v>652.7336</v>
      </c>
      <c r="M68" s="57" t="n">
        <v>35.8726</v>
      </c>
      <c r="N68" s="57" t="n">
        <v>38.4295</v>
      </c>
      <c r="O68" s="57" t="n">
        <v>39.6262</v>
      </c>
      <c r="P68" s="57" t="n">
        <v>1560.985</v>
      </c>
      <c r="Q68" s="57" t="n">
        <v>2.964</v>
      </c>
      <c r="R68" s="58" t="n">
        <f aca="false">P68/3600</f>
        <v>0.4336069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4"/>
      <c r="B69" s="74"/>
      <c r="C69" s="74" t="n">
        <v>32</v>
      </c>
      <c r="D69" s="56" t="n">
        <v>303.648</v>
      </c>
      <c r="E69" s="57" t="n">
        <v>32.2906</v>
      </c>
      <c r="F69" s="57" t="n">
        <v>36.4591</v>
      </c>
      <c r="G69" s="57" t="n">
        <v>37.6418</v>
      </c>
      <c r="H69" s="57" t="n">
        <v>1291.136</v>
      </c>
      <c r="I69" s="57" t="n">
        <v>2.496</v>
      </c>
      <c r="J69" s="58" t="n">
        <f aca="false">H69/3600</f>
        <v>0.358648888888889</v>
      </c>
      <c r="L69" s="56" t="n">
        <v>304.1512</v>
      </c>
      <c r="M69" s="57" t="n">
        <v>32.2916</v>
      </c>
      <c r="N69" s="57" t="n">
        <v>36.4507</v>
      </c>
      <c r="O69" s="57" t="n">
        <v>37.6433</v>
      </c>
      <c r="P69" s="57" t="n">
        <v>1294.334</v>
      </c>
      <c r="Q69" s="57" t="n">
        <v>2.418</v>
      </c>
      <c r="R69" s="58" t="n">
        <f aca="false">P69/3600</f>
        <v>0.359537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6"/>
      <c r="B70" s="76"/>
      <c r="C70" s="76" t="n">
        <v>37</v>
      </c>
      <c r="D70" s="64" t="n">
        <v>146.0024</v>
      </c>
      <c r="E70" s="65" t="n">
        <v>29.4547</v>
      </c>
      <c r="F70" s="65" t="n">
        <v>35.0355</v>
      </c>
      <c r="G70" s="65" t="n">
        <v>36.116</v>
      </c>
      <c r="H70" s="65" t="n">
        <v>1082.033</v>
      </c>
      <c r="I70" s="65" t="n">
        <v>1.856</v>
      </c>
      <c r="J70" s="66" t="n">
        <f aca="false">H70/3600</f>
        <v>0.300564722222222</v>
      </c>
      <c r="L70" s="64" t="n">
        <v>145.5592</v>
      </c>
      <c r="M70" s="65" t="n">
        <v>29.445</v>
      </c>
      <c r="N70" s="65" t="n">
        <v>35.0437</v>
      </c>
      <c r="O70" s="65" t="n">
        <v>36.1256</v>
      </c>
      <c r="P70" s="65" t="n">
        <v>1079.833</v>
      </c>
      <c r="Q70" s="65" t="n">
        <v>1.825</v>
      </c>
      <c r="R70" s="66" t="n">
        <f aca="false">P70/3600</f>
        <v>0.2999536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49" t="n">
        <v>2304.1552</v>
      </c>
      <c r="E71" s="50" t="n">
        <v>43.445</v>
      </c>
      <c r="F71" s="50" t="n">
        <v>46.7199</v>
      </c>
      <c r="G71" s="50" t="n">
        <v>47.6855</v>
      </c>
      <c r="H71" s="50" t="n">
        <v>15293.565</v>
      </c>
      <c r="I71" s="50" t="n">
        <v>24.632</v>
      </c>
      <c r="J71" s="51" t="n">
        <f aca="false">H71/3600</f>
        <v>4.2482125</v>
      </c>
      <c r="L71" s="49" t="n">
        <v>2305.2424</v>
      </c>
      <c r="M71" s="50" t="n">
        <v>43.4469</v>
      </c>
      <c r="N71" s="50" t="n">
        <v>46.7235</v>
      </c>
      <c r="O71" s="50" t="n">
        <v>47.6891</v>
      </c>
      <c r="P71" s="50" t="n">
        <v>15283.752</v>
      </c>
      <c r="Q71" s="50" t="n">
        <v>24.601</v>
      </c>
      <c r="R71" s="51" t="n">
        <f aca="false">P71/3600</f>
        <v>4.24548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56" t="n">
        <v>788.544</v>
      </c>
      <c r="E72" s="57" t="n">
        <v>41.2314</v>
      </c>
      <c r="F72" s="57" t="n">
        <v>45.4051</v>
      </c>
      <c r="G72" s="57" t="n">
        <v>46.0563</v>
      </c>
      <c r="H72" s="57" t="n">
        <v>13441.498</v>
      </c>
      <c r="I72" s="57" t="n">
        <v>20.139</v>
      </c>
      <c r="J72" s="58" t="n">
        <f aca="false">H72/3600</f>
        <v>3.73374944444444</v>
      </c>
      <c r="L72" s="56" t="n">
        <v>788.8024</v>
      </c>
      <c r="M72" s="57" t="n">
        <v>41.2283</v>
      </c>
      <c r="N72" s="57" t="n">
        <v>45.3926</v>
      </c>
      <c r="O72" s="57" t="n">
        <v>46.0827</v>
      </c>
      <c r="P72" s="57" t="n">
        <v>13440.266</v>
      </c>
      <c r="Q72" s="57" t="n">
        <v>19.422</v>
      </c>
      <c r="R72" s="58" t="n">
        <f aca="false">P72/3600</f>
        <v>3.733407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4"/>
      <c r="B73" s="74"/>
      <c r="C73" s="74" t="n">
        <v>32</v>
      </c>
      <c r="D73" s="56" t="n">
        <v>363.348</v>
      </c>
      <c r="E73" s="57" t="n">
        <v>38.7821</v>
      </c>
      <c r="F73" s="57" t="n">
        <v>44.0817</v>
      </c>
      <c r="G73" s="57" t="n">
        <v>44.4607</v>
      </c>
      <c r="H73" s="57" t="n">
        <v>12545.573</v>
      </c>
      <c r="I73" s="57" t="n">
        <v>21.169</v>
      </c>
      <c r="J73" s="58" t="n">
        <f aca="false">H73/3600</f>
        <v>3.48488138888889</v>
      </c>
      <c r="L73" s="56" t="n">
        <v>363.7264</v>
      </c>
      <c r="M73" s="57" t="n">
        <v>38.7826</v>
      </c>
      <c r="N73" s="57" t="n">
        <v>44.0469</v>
      </c>
      <c r="O73" s="57" t="n">
        <v>44.4364</v>
      </c>
      <c r="P73" s="57" t="n">
        <v>12563.872</v>
      </c>
      <c r="Q73" s="57" t="n">
        <v>20.997</v>
      </c>
      <c r="R73" s="58" t="n">
        <f aca="false">P73/3600</f>
        <v>3.48996444444444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4"/>
      <c r="B74" s="76"/>
      <c r="C74" s="76" t="n">
        <v>37</v>
      </c>
      <c r="D74" s="64" t="n">
        <v>189.9544</v>
      </c>
      <c r="E74" s="65" t="n">
        <v>36.0934</v>
      </c>
      <c r="F74" s="65" t="n">
        <v>43.0274</v>
      </c>
      <c r="G74" s="65" t="n">
        <v>43.3255</v>
      </c>
      <c r="H74" s="65" t="n">
        <v>12040.491</v>
      </c>
      <c r="I74" s="65" t="n">
        <v>18.61</v>
      </c>
      <c r="J74" s="66" t="n">
        <f aca="false">H74/3600</f>
        <v>3.34458083333333</v>
      </c>
      <c r="L74" s="64" t="n">
        <v>190.4456</v>
      </c>
      <c r="M74" s="65" t="n">
        <v>36.0962</v>
      </c>
      <c r="N74" s="65" t="n">
        <v>43.0418</v>
      </c>
      <c r="O74" s="65" t="n">
        <v>43.3405</v>
      </c>
      <c r="P74" s="65" t="n">
        <v>12068.306</v>
      </c>
      <c r="Q74" s="65" t="n">
        <v>18.111</v>
      </c>
      <c r="R74" s="66" t="n">
        <f aca="false">P74/3600</f>
        <v>3.352307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49" t="n">
        <v>3208.3808</v>
      </c>
      <c r="E75" s="50" t="n">
        <v>43.2981</v>
      </c>
      <c r="F75" s="50" t="n">
        <v>48.2898</v>
      </c>
      <c r="G75" s="50" t="n">
        <v>47.8736</v>
      </c>
      <c r="H75" s="50" t="n">
        <v>15697.371</v>
      </c>
      <c r="I75" s="50" t="n">
        <v>25.755</v>
      </c>
      <c r="J75" s="51" t="n">
        <f aca="false">H75/3600</f>
        <v>4.36038083333333</v>
      </c>
      <c r="L75" s="49" t="n">
        <v>3209.24</v>
      </c>
      <c r="M75" s="50" t="n">
        <v>43.2974</v>
      </c>
      <c r="N75" s="50" t="n">
        <v>48.2971</v>
      </c>
      <c r="O75" s="50" t="n">
        <v>47.8591</v>
      </c>
      <c r="P75" s="50" t="n">
        <v>15665.843</v>
      </c>
      <c r="Q75" s="50" t="n">
        <v>25.521</v>
      </c>
      <c r="R75" s="51" t="n">
        <f aca="false">P75/3600</f>
        <v>4.351623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56" t="n">
        <v>981.636</v>
      </c>
      <c r="E76" s="57" t="n">
        <v>41.0213</v>
      </c>
      <c r="F76" s="57" t="n">
        <v>46.9357</v>
      </c>
      <c r="G76" s="57" t="n">
        <v>45.9807</v>
      </c>
      <c r="H76" s="57" t="n">
        <v>13609.011</v>
      </c>
      <c r="I76" s="57" t="n">
        <v>21.262</v>
      </c>
      <c r="J76" s="58" t="n">
        <f aca="false">H76/3600</f>
        <v>3.78028083333333</v>
      </c>
      <c r="L76" s="56" t="n">
        <v>981.016</v>
      </c>
      <c r="M76" s="57" t="n">
        <v>41.0264</v>
      </c>
      <c r="N76" s="57" t="n">
        <v>46.9356</v>
      </c>
      <c r="O76" s="57" t="n">
        <v>45.9855</v>
      </c>
      <c r="P76" s="57" t="n">
        <v>13630.04</v>
      </c>
      <c r="Q76" s="57" t="n">
        <v>21.434</v>
      </c>
      <c r="R76" s="58" t="n">
        <f aca="false">P76/3600</f>
        <v>3.7861222222222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4"/>
      <c r="B77" s="74"/>
      <c r="C77" s="74" t="n">
        <v>32</v>
      </c>
      <c r="D77" s="56" t="n">
        <v>430.9944</v>
      </c>
      <c r="E77" s="57" t="n">
        <v>38.5811</v>
      </c>
      <c r="F77" s="57" t="n">
        <v>45.7288</v>
      </c>
      <c r="G77" s="57" t="n">
        <v>44.2164</v>
      </c>
      <c r="H77" s="57" t="n">
        <v>12657.113</v>
      </c>
      <c r="I77" s="57" t="n">
        <v>28.844</v>
      </c>
      <c r="J77" s="58" t="n">
        <f aca="false">H77/3600</f>
        <v>3.51586472222222</v>
      </c>
      <c r="L77" s="56" t="n">
        <v>430.6528</v>
      </c>
      <c r="M77" s="57" t="n">
        <v>38.5924</v>
      </c>
      <c r="N77" s="57" t="n">
        <v>45.7003</v>
      </c>
      <c r="O77" s="57" t="n">
        <v>44.2178</v>
      </c>
      <c r="P77" s="57" t="n">
        <v>12673.306</v>
      </c>
      <c r="Q77" s="57" t="n">
        <v>24.32</v>
      </c>
      <c r="R77" s="58" t="n">
        <f aca="false">P77/3600</f>
        <v>3.52036277777778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4"/>
      <c r="B78" s="76"/>
      <c r="C78" s="76" t="n">
        <v>37</v>
      </c>
      <c r="D78" s="64" t="n">
        <v>223.4824</v>
      </c>
      <c r="E78" s="65" t="n">
        <v>35.6882</v>
      </c>
      <c r="F78" s="65" t="n">
        <v>44.7979</v>
      </c>
      <c r="G78" s="65" t="n">
        <v>42.8425</v>
      </c>
      <c r="H78" s="65" t="n">
        <v>12125.433</v>
      </c>
      <c r="I78" s="65" t="n">
        <v>20.217</v>
      </c>
      <c r="J78" s="66" t="n">
        <f aca="false">H78/3600</f>
        <v>3.36817583333333</v>
      </c>
      <c r="L78" s="64" t="n">
        <v>223.8312</v>
      </c>
      <c r="M78" s="65" t="n">
        <v>35.7162</v>
      </c>
      <c r="N78" s="65" t="n">
        <v>44.8237</v>
      </c>
      <c r="O78" s="65" t="n">
        <v>42.8497</v>
      </c>
      <c r="P78" s="65" t="n">
        <v>12156.836</v>
      </c>
      <c r="Q78" s="65" t="n">
        <v>19.983</v>
      </c>
      <c r="R78" s="66" t="n">
        <f aca="false">P78/3600</f>
        <v>3.3768988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49" t="n">
        <v>2676.3744</v>
      </c>
      <c r="E79" s="50" t="n">
        <v>43.1912</v>
      </c>
      <c r="F79" s="50" t="n">
        <v>48.0928</v>
      </c>
      <c r="G79" s="50" t="n">
        <v>48.34</v>
      </c>
      <c r="H79" s="50" t="n">
        <v>20717.336</v>
      </c>
      <c r="I79" s="50" t="n">
        <v>24.866</v>
      </c>
      <c r="J79" s="51" t="n">
        <f aca="false">H79/3600</f>
        <v>5.75481555555556</v>
      </c>
      <c r="L79" s="49" t="n">
        <v>2677.6368</v>
      </c>
      <c r="M79" s="50" t="n">
        <v>43.1904</v>
      </c>
      <c r="N79" s="50" t="n">
        <v>48.0996</v>
      </c>
      <c r="O79" s="50" t="n">
        <v>48.3244</v>
      </c>
      <c r="P79" s="50" t="n">
        <v>20738.754</v>
      </c>
      <c r="Q79" s="50" t="n">
        <v>24.211</v>
      </c>
      <c r="R79" s="51" t="n">
        <f aca="false">P79/3600</f>
        <v>5.7607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56" t="n">
        <v>792.164</v>
      </c>
      <c r="E80" s="57" t="n">
        <v>40.8334</v>
      </c>
      <c r="F80" s="57" t="n">
        <v>46.3795</v>
      </c>
      <c r="G80" s="57" t="n">
        <v>46.5237</v>
      </c>
      <c r="H80" s="57" t="n">
        <v>17898.208</v>
      </c>
      <c r="I80" s="57" t="n">
        <v>20.592</v>
      </c>
      <c r="J80" s="58" t="n">
        <f aca="false">H80/3600</f>
        <v>4.97172444444444</v>
      </c>
      <c r="L80" s="56" t="n">
        <v>792.0664</v>
      </c>
      <c r="M80" s="57" t="n">
        <v>40.8357</v>
      </c>
      <c r="N80" s="57" t="n">
        <v>46.4027</v>
      </c>
      <c r="O80" s="57" t="n">
        <v>46.5046</v>
      </c>
      <c r="P80" s="57" t="n">
        <v>17981.84</v>
      </c>
      <c r="Q80" s="57" t="n">
        <v>20.186</v>
      </c>
      <c r="R80" s="58" t="n">
        <f aca="false">P80/3600</f>
        <v>4.994955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4"/>
      <c r="B81" s="74"/>
      <c r="C81" s="74" t="n">
        <v>32</v>
      </c>
      <c r="D81" s="56" t="n">
        <v>331.3104</v>
      </c>
      <c r="E81" s="57" t="n">
        <v>38.3593</v>
      </c>
      <c r="F81" s="57" t="n">
        <v>44.7422</v>
      </c>
      <c r="G81" s="57" t="n">
        <v>44.7449</v>
      </c>
      <c r="H81" s="57" t="n">
        <v>16834.302</v>
      </c>
      <c r="I81" s="57" t="n">
        <v>22.308</v>
      </c>
      <c r="J81" s="58" t="n">
        <f aca="false">H81/3600</f>
        <v>4.676195</v>
      </c>
      <c r="L81" s="56" t="n">
        <v>331.9648</v>
      </c>
      <c r="M81" s="57" t="n">
        <v>38.3597</v>
      </c>
      <c r="N81" s="57" t="n">
        <v>44.7257</v>
      </c>
      <c r="O81" s="57" t="n">
        <v>44.7291</v>
      </c>
      <c r="P81" s="57" t="n">
        <v>16804.755</v>
      </c>
      <c r="Q81" s="57" t="n">
        <v>22.713</v>
      </c>
      <c r="R81" s="58" t="n">
        <f aca="false">P81/3600</f>
        <v>4.6679875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6"/>
      <c r="B82" s="76"/>
      <c r="C82" s="76" t="n">
        <v>37</v>
      </c>
      <c r="D82" s="64" t="n">
        <v>169.3544</v>
      </c>
      <c r="E82" s="65" t="n">
        <v>35.7386</v>
      </c>
      <c r="F82" s="65" t="n">
        <v>43.5521</v>
      </c>
      <c r="G82" s="65" t="n">
        <v>43.4418</v>
      </c>
      <c r="H82" s="65" t="n">
        <v>15984.833</v>
      </c>
      <c r="I82" s="65" t="n">
        <v>18.408</v>
      </c>
      <c r="J82" s="66" t="n">
        <f aca="false">H82/3600</f>
        <v>4.44023138888889</v>
      </c>
      <c r="L82" s="64" t="n">
        <v>168.9152</v>
      </c>
      <c r="M82" s="65" t="n">
        <v>35.7425</v>
      </c>
      <c r="N82" s="65" t="n">
        <v>43.5565</v>
      </c>
      <c r="O82" s="65" t="n">
        <v>43.4625</v>
      </c>
      <c r="P82" s="65" t="n">
        <v>16018.841</v>
      </c>
      <c r="Q82" s="65" t="n">
        <v>17.518</v>
      </c>
      <c r="R82" s="66" t="n">
        <f aca="false">P82/3600</f>
        <v>4.4496780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94</v>
      </c>
      <c r="B83" s="75" t="s">
        <v>45</v>
      </c>
      <c r="C83" s="75" t="n">
        <v>22</v>
      </c>
      <c r="D83" s="49" t="n">
        <v>4293.4504</v>
      </c>
      <c r="E83" s="50" t="n">
        <v>40.3291</v>
      </c>
      <c r="F83" s="50" t="n">
        <v>42.5896</v>
      </c>
      <c r="G83" s="50" t="n">
        <v>43.1203</v>
      </c>
      <c r="H83" s="50" t="n">
        <v>8320.93</v>
      </c>
      <c r="I83" s="50" t="n">
        <v>14.773</v>
      </c>
      <c r="J83" s="51" t="n">
        <f aca="false">H83/3600</f>
        <v>2.31136944444444</v>
      </c>
      <c r="L83" s="49" t="n">
        <v>4296.9184</v>
      </c>
      <c r="M83" s="50" t="n">
        <v>40.3278</v>
      </c>
      <c r="N83" s="50" t="n">
        <v>42.5941</v>
      </c>
      <c r="O83" s="50" t="n">
        <v>43.1198</v>
      </c>
      <c r="P83" s="50" t="n">
        <v>8303.052</v>
      </c>
      <c r="Q83" s="50" t="n">
        <v>14.742</v>
      </c>
      <c r="R83" s="51" t="n">
        <f aca="false">P83/3600</f>
        <v>2.30640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56" t="n">
        <v>1975.2744</v>
      </c>
      <c r="E84" s="57" t="n">
        <v>37.0298</v>
      </c>
      <c r="F84" s="57" t="n">
        <v>39.866</v>
      </c>
      <c r="G84" s="57" t="n">
        <v>40.1998</v>
      </c>
      <c r="H84" s="57" t="n">
        <v>7007.984</v>
      </c>
      <c r="I84" s="57" t="n">
        <v>12.464</v>
      </c>
      <c r="J84" s="58" t="n">
        <f aca="false">H84/3600</f>
        <v>1.94666222222222</v>
      </c>
      <c r="L84" s="56" t="n">
        <v>1973.9736</v>
      </c>
      <c r="M84" s="57" t="n">
        <v>37.0453</v>
      </c>
      <c r="N84" s="57" t="n">
        <v>39.9056</v>
      </c>
      <c r="O84" s="57" t="n">
        <v>40.1957</v>
      </c>
      <c r="P84" s="57" t="n">
        <v>7001.432</v>
      </c>
      <c r="Q84" s="57" t="n">
        <v>12.277</v>
      </c>
      <c r="R84" s="58" t="n">
        <f aca="false">P84/3600</f>
        <v>1.94484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56" t="n">
        <v>932.3248</v>
      </c>
      <c r="E85" s="57" t="n">
        <v>34.1242</v>
      </c>
      <c r="F85" s="57" t="n">
        <v>37.7104</v>
      </c>
      <c r="G85" s="57" t="n">
        <v>37.8791</v>
      </c>
      <c r="H85" s="57" t="n">
        <v>5970.443</v>
      </c>
      <c r="I85" s="57" t="n">
        <v>10.202</v>
      </c>
      <c r="J85" s="58" t="n">
        <f aca="false">H85/3600</f>
        <v>1.65845638888889</v>
      </c>
      <c r="L85" s="56" t="n">
        <v>931.5832</v>
      </c>
      <c r="M85" s="57" t="n">
        <v>34.1357</v>
      </c>
      <c r="N85" s="57" t="n">
        <v>37.7299</v>
      </c>
      <c r="O85" s="57" t="n">
        <v>37.8824</v>
      </c>
      <c r="P85" s="57" t="n">
        <v>5964.264</v>
      </c>
      <c r="Q85" s="57" t="n">
        <v>10.077</v>
      </c>
      <c r="R85" s="58" t="n">
        <f aca="false">P85/3600</f>
        <v>1.6567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64" t="n">
        <v>478.196</v>
      </c>
      <c r="E86" s="65" t="n">
        <v>31.5347</v>
      </c>
      <c r="F86" s="65" t="n">
        <v>36.1448</v>
      </c>
      <c r="G86" s="65" t="n">
        <v>36.2276</v>
      </c>
      <c r="H86" s="65" t="n">
        <v>5233.465</v>
      </c>
      <c r="I86" s="65" t="n">
        <v>8.954</v>
      </c>
      <c r="J86" s="66" t="n">
        <f aca="false">H86/3600</f>
        <v>1.45374027777778</v>
      </c>
      <c r="L86" s="64" t="n">
        <v>477.7256</v>
      </c>
      <c r="M86" s="65" t="n">
        <v>31.5409</v>
      </c>
      <c r="N86" s="65" t="n">
        <v>36.1177</v>
      </c>
      <c r="O86" s="65" t="n">
        <v>36.2038</v>
      </c>
      <c r="P86" s="65" t="n">
        <v>5231.703</v>
      </c>
      <c r="Q86" s="65" t="n">
        <v>8.564</v>
      </c>
      <c r="R86" s="66" t="n">
        <f aca="false">P86/3600</f>
        <v>1.45325083333333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49" t="n">
        <v>5866.8461</v>
      </c>
      <c r="E87" s="50" t="n">
        <v>42.8239</v>
      </c>
      <c r="F87" s="50" t="n">
        <v>45.411</v>
      </c>
      <c r="G87" s="50" t="n">
        <v>45.7594</v>
      </c>
      <c r="H87" s="50" t="n">
        <v>18259.738</v>
      </c>
      <c r="I87" s="50" t="n">
        <v>29.686</v>
      </c>
      <c r="J87" s="51" t="n">
        <f aca="false">H87/3600</f>
        <v>5.07214944444444</v>
      </c>
      <c r="L87" s="49" t="n">
        <v>5866.9944</v>
      </c>
      <c r="M87" s="50" t="n">
        <v>42.8245</v>
      </c>
      <c r="N87" s="50" t="n">
        <v>45.4131</v>
      </c>
      <c r="O87" s="50" t="n">
        <v>45.747</v>
      </c>
      <c r="P87" s="50" t="n">
        <v>18244.107</v>
      </c>
      <c r="Q87" s="50" t="n">
        <v>28.953</v>
      </c>
      <c r="R87" s="51" t="n">
        <f aca="false">P87/3600</f>
        <v>5.06780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56" t="n">
        <v>2901.2016</v>
      </c>
      <c r="E88" s="57" t="n">
        <v>38.8579</v>
      </c>
      <c r="F88" s="57" t="n">
        <v>42.5548</v>
      </c>
      <c r="G88" s="57" t="n">
        <v>42.8125</v>
      </c>
      <c r="H88" s="57" t="n">
        <v>15360.847</v>
      </c>
      <c r="I88" s="57" t="n">
        <v>24.913</v>
      </c>
      <c r="J88" s="58" t="n">
        <f aca="false">H88/3600</f>
        <v>4.26690194444444</v>
      </c>
      <c r="L88" s="56" t="n">
        <v>2902.6051</v>
      </c>
      <c r="M88" s="57" t="n">
        <v>38.8524</v>
      </c>
      <c r="N88" s="57" t="n">
        <v>42.5371</v>
      </c>
      <c r="O88" s="57" t="n">
        <v>42.8115</v>
      </c>
      <c r="P88" s="57" t="n">
        <v>15351.799</v>
      </c>
      <c r="Q88" s="57" t="n">
        <v>23.961</v>
      </c>
      <c r="R88" s="58" t="n">
        <f aca="false">P88/3600</f>
        <v>4.2643886111111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56" t="n">
        <v>1374.3211</v>
      </c>
      <c r="E89" s="57" t="n">
        <v>35.1334</v>
      </c>
      <c r="F89" s="57" t="n">
        <v>40.3916</v>
      </c>
      <c r="G89" s="57" t="n">
        <v>40.2854</v>
      </c>
      <c r="H89" s="57" t="n">
        <v>12832.286</v>
      </c>
      <c r="I89" s="57" t="n">
        <v>20.046</v>
      </c>
      <c r="J89" s="58" t="n">
        <f aca="false">H89/3600</f>
        <v>3.56452388888889</v>
      </c>
      <c r="L89" s="56" t="n">
        <v>1375.7693</v>
      </c>
      <c r="M89" s="57" t="n">
        <v>35.1352</v>
      </c>
      <c r="N89" s="57" t="n">
        <v>40.3623</v>
      </c>
      <c r="O89" s="57" t="n">
        <v>40.2561</v>
      </c>
      <c r="P89" s="57" t="n">
        <v>12825.017</v>
      </c>
      <c r="Q89" s="57" t="n">
        <v>19.921</v>
      </c>
      <c r="R89" s="58" t="n">
        <f aca="false">P89/3600</f>
        <v>3.56250472222222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64" t="n">
        <v>622.5158</v>
      </c>
      <c r="E90" s="65" t="n">
        <v>31.8712</v>
      </c>
      <c r="F90" s="65" t="n">
        <v>38.8228</v>
      </c>
      <c r="G90" s="65" t="n">
        <v>38.1523</v>
      </c>
      <c r="H90" s="65" t="n">
        <v>10943.497</v>
      </c>
      <c r="I90" s="65" t="n">
        <v>16.785</v>
      </c>
      <c r="J90" s="66" t="n">
        <f aca="false">H90/3600</f>
        <v>3.03986027777778</v>
      </c>
      <c r="L90" s="64" t="n">
        <v>623.0554</v>
      </c>
      <c r="M90" s="65" t="n">
        <v>31.8687</v>
      </c>
      <c r="N90" s="65" t="n">
        <v>38.8351</v>
      </c>
      <c r="O90" s="65" t="n">
        <v>38.1543</v>
      </c>
      <c r="P90" s="65" t="n">
        <v>10943.544</v>
      </c>
      <c r="Q90" s="65" t="n">
        <v>16.754</v>
      </c>
      <c r="R90" s="66" t="n">
        <f aca="false">P90/3600</f>
        <v>3.0398733333333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49" t="n">
        <v>353.432</v>
      </c>
      <c r="E91" s="50" t="n">
        <v>46.5637</v>
      </c>
      <c r="F91" s="50" t="n">
        <v>44.7176</v>
      </c>
      <c r="G91" s="50" t="n">
        <v>44.7328</v>
      </c>
      <c r="H91" s="50" t="n">
        <v>8208.501</v>
      </c>
      <c r="I91" s="50" t="n">
        <v>6.224</v>
      </c>
      <c r="J91" s="51" t="n">
        <f aca="false">H91/3600</f>
        <v>2.28013916666667</v>
      </c>
      <c r="L91" s="49" t="n">
        <v>349.708</v>
      </c>
      <c r="M91" s="50" t="n">
        <v>46.557</v>
      </c>
      <c r="N91" s="50" t="n">
        <v>44.7308</v>
      </c>
      <c r="O91" s="50" t="n">
        <v>44.787</v>
      </c>
      <c r="P91" s="50" t="n">
        <v>8227.282</v>
      </c>
      <c r="Q91" s="50" t="n">
        <v>6.052</v>
      </c>
      <c r="R91" s="51" t="n">
        <f aca="false">P91/3600</f>
        <v>2.28535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56" t="n">
        <v>253.0496</v>
      </c>
      <c r="E92" s="57" t="n">
        <v>42.4752</v>
      </c>
      <c r="F92" s="57" t="n">
        <v>41.026</v>
      </c>
      <c r="G92" s="57" t="n">
        <v>41.147</v>
      </c>
      <c r="H92" s="57" t="n">
        <v>7929.4</v>
      </c>
      <c r="I92" s="57" t="n">
        <v>6.068</v>
      </c>
      <c r="J92" s="58" t="n">
        <f aca="false">H92/3600</f>
        <v>2.20261111111111</v>
      </c>
      <c r="L92" s="56" t="n">
        <v>254.3664</v>
      </c>
      <c r="M92" s="57" t="n">
        <v>42.4825</v>
      </c>
      <c r="N92" s="57" t="n">
        <v>41.0076</v>
      </c>
      <c r="O92" s="57" t="n">
        <v>41.1305</v>
      </c>
      <c r="P92" s="57" t="n">
        <v>7982.268</v>
      </c>
      <c r="Q92" s="57" t="n">
        <v>5.959</v>
      </c>
      <c r="R92" s="58" t="n">
        <f aca="false">P92/3600</f>
        <v>2.2172966666666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56" t="n">
        <v>188.4168</v>
      </c>
      <c r="E93" s="57" t="n">
        <v>38.0069</v>
      </c>
      <c r="F93" s="57" t="n">
        <v>39.0096</v>
      </c>
      <c r="G93" s="57" t="n">
        <v>39.2264</v>
      </c>
      <c r="H93" s="57" t="n">
        <v>7717.13</v>
      </c>
      <c r="I93" s="57" t="n">
        <v>6.208</v>
      </c>
      <c r="J93" s="58" t="n">
        <f aca="false">H93/3600</f>
        <v>2.14364722222222</v>
      </c>
      <c r="L93" s="56" t="n">
        <v>187.1896</v>
      </c>
      <c r="M93" s="57" t="n">
        <v>38.0225</v>
      </c>
      <c r="N93" s="57" t="n">
        <v>39.0178</v>
      </c>
      <c r="O93" s="57" t="n">
        <v>39.2361</v>
      </c>
      <c r="P93" s="57" t="n">
        <v>7767.191</v>
      </c>
      <c r="Q93" s="57" t="n">
        <v>6.068</v>
      </c>
      <c r="R93" s="58" t="n">
        <f aca="false">P93/3600</f>
        <v>2.1575530555555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64" t="n">
        <v>133.5176</v>
      </c>
      <c r="E94" s="65" t="n">
        <v>33.3655</v>
      </c>
      <c r="F94" s="65" t="n">
        <v>37.8548</v>
      </c>
      <c r="G94" s="65" t="n">
        <v>37.9496</v>
      </c>
      <c r="H94" s="65" t="n">
        <v>7614.123</v>
      </c>
      <c r="I94" s="65" t="n">
        <v>6.021</v>
      </c>
      <c r="J94" s="66" t="n">
        <f aca="false">H94/3600</f>
        <v>2.11503416666667</v>
      </c>
      <c r="L94" s="64" t="n">
        <v>133.6776</v>
      </c>
      <c r="M94" s="65" t="n">
        <v>33.358</v>
      </c>
      <c r="N94" s="65" t="n">
        <v>37.8812</v>
      </c>
      <c r="O94" s="65" t="n">
        <v>37.9836</v>
      </c>
      <c r="P94" s="65" t="n">
        <v>7680.393</v>
      </c>
      <c r="Q94" s="65" t="n">
        <v>6.021</v>
      </c>
      <c r="R94" s="66" t="n">
        <f aca="false">P94/3600</f>
        <v>2.133442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49" t="n">
        <v>719.2051</v>
      </c>
      <c r="E95" s="50" t="n">
        <v>48.8511</v>
      </c>
      <c r="F95" s="50" t="n">
        <v>52.124</v>
      </c>
      <c r="G95" s="50" t="n">
        <v>53.2325</v>
      </c>
      <c r="H95" s="50" t="n">
        <v>10724.566</v>
      </c>
      <c r="I95" s="50" t="n">
        <v>16.458</v>
      </c>
      <c r="J95" s="51" t="n">
        <f aca="false">H95/3600</f>
        <v>2.97904611111111</v>
      </c>
      <c r="L95" s="49" t="n">
        <v>719.823</v>
      </c>
      <c r="M95" s="50" t="n">
        <v>48.8614</v>
      </c>
      <c r="N95" s="50" t="n">
        <v>52.0967</v>
      </c>
      <c r="O95" s="50" t="n">
        <v>53.22</v>
      </c>
      <c r="P95" s="50" t="n">
        <v>10796.155</v>
      </c>
      <c r="Q95" s="50" t="n">
        <v>16.723</v>
      </c>
      <c r="R95" s="51" t="n">
        <f aca="false">P95/3600</f>
        <v>2.998931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56" t="n">
        <v>419.9197</v>
      </c>
      <c r="E96" s="57" t="n">
        <v>45.166</v>
      </c>
      <c r="F96" s="57" t="n">
        <v>49.0034</v>
      </c>
      <c r="G96" s="57" t="n">
        <v>50.3262</v>
      </c>
      <c r="H96" s="57" t="n">
        <v>10268.031</v>
      </c>
      <c r="I96" s="57" t="n">
        <v>15.475</v>
      </c>
      <c r="J96" s="58" t="n">
        <f aca="false">H96/3600</f>
        <v>2.85223083333333</v>
      </c>
      <c r="L96" s="56" t="n">
        <v>418.377</v>
      </c>
      <c r="M96" s="57" t="n">
        <v>45.1571</v>
      </c>
      <c r="N96" s="57" t="n">
        <v>48.9827</v>
      </c>
      <c r="O96" s="57" t="n">
        <v>50.2288</v>
      </c>
      <c r="P96" s="57" t="n">
        <v>10275.379</v>
      </c>
      <c r="Q96" s="57" t="n">
        <v>15.896</v>
      </c>
      <c r="R96" s="58" t="n">
        <f aca="false">P96/3600</f>
        <v>2.8542719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56" t="n">
        <v>244.0531</v>
      </c>
      <c r="E97" s="57" t="n">
        <v>41.4847</v>
      </c>
      <c r="F97" s="57" t="n">
        <v>46.5857</v>
      </c>
      <c r="G97" s="57" t="n">
        <v>47.9014</v>
      </c>
      <c r="H97" s="57" t="n">
        <v>9765.04</v>
      </c>
      <c r="I97" s="57" t="n">
        <v>15.444</v>
      </c>
      <c r="J97" s="58" t="n">
        <f aca="false">H97/3600</f>
        <v>2.71251111111111</v>
      </c>
      <c r="L97" s="56" t="n">
        <v>243.7782</v>
      </c>
      <c r="M97" s="57" t="n">
        <v>41.5059</v>
      </c>
      <c r="N97" s="57" t="n">
        <v>46.6111</v>
      </c>
      <c r="O97" s="57" t="n">
        <v>47.9465</v>
      </c>
      <c r="P97" s="57" t="n">
        <v>9785.522</v>
      </c>
      <c r="Q97" s="57" t="n">
        <v>15.178</v>
      </c>
      <c r="R97" s="58" t="n">
        <f aca="false">P97/3600</f>
        <v>2.718200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64" t="n">
        <v>148.7014</v>
      </c>
      <c r="E98" s="65" t="n">
        <v>37.8918</v>
      </c>
      <c r="F98" s="65" t="n">
        <v>44.8079</v>
      </c>
      <c r="G98" s="65" t="n">
        <v>46.116</v>
      </c>
      <c r="H98" s="65" t="n">
        <v>9388.377</v>
      </c>
      <c r="I98" s="65" t="n">
        <v>14.898</v>
      </c>
      <c r="J98" s="66" t="n">
        <f aca="false">H98/3600</f>
        <v>2.6078825</v>
      </c>
      <c r="L98" s="64" t="n">
        <v>149.4624</v>
      </c>
      <c r="M98" s="65" t="n">
        <v>37.9014</v>
      </c>
      <c r="N98" s="65" t="n">
        <v>44.7946</v>
      </c>
      <c r="O98" s="65" t="n">
        <v>46.2321</v>
      </c>
      <c r="P98" s="65" t="n">
        <v>9393.088</v>
      </c>
      <c r="Q98" s="65" t="n">
        <v>15.085</v>
      </c>
      <c r="R98" s="66" t="n">
        <f aca="false">P98/3600</f>
        <v>2.609191111111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596836466262</v>
      </c>
      <c r="J106" s="80" t="n">
        <f aca="false">GEOMEAN(J3:J98)</f>
        <v>0</v>
      </c>
      <c r="Q106" s="80" t="n">
        <f aca="false">GEOMEAN(Q3:Q98)</f>
        <v>14.43575949061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8964939353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08397222222222</v>
      </c>
      <c r="J108" s="80" t="n">
        <f aca="false">SUM(J3:J98)</f>
        <v>347.882055277778</v>
      </c>
      <c r="Q108" s="80" t="n">
        <f aca="false">SUM(Q3:Q98)/3600</f>
        <v>0.503126111111111</v>
      </c>
      <c r="R108" s="80" t="n">
        <f aca="false">SUM(R3:R98)</f>
        <v>347.7398263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19:I82)</f>
        <v>15.179956155065</v>
      </c>
      <c r="J113" s="80" t="n">
        <f aca="false">GEOMEAN(J19:J82)</f>
        <v>2.92035836956258</v>
      </c>
      <c r="Q113" s="80" t="n">
        <f aca="false">GEOMEAN(Q19:Q82)</f>
        <v>15.0123620391941</v>
      </c>
      <c r="R113" s="80" t="n">
        <f aca="false">GEOMEAN(R19:R82)</f>
        <v>2.9213816632621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8959512520402</v>
      </c>
      <c r="R114" s="81" t="n">
        <f aca="false">R113/J113</f>
        <v>1.00035040004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256.467</v>
      </c>
      <c r="I3" s="50" t="n">
        <v>96.969</v>
      </c>
      <c r="J3" s="51" t="n">
        <f aca="false">H3/3600</f>
        <v>1.18235194444444</v>
      </c>
      <c r="L3" s="52" t="n">
        <v>110473.6544</v>
      </c>
      <c r="M3" s="53" t="n">
        <v>43.4054</v>
      </c>
      <c r="N3" s="53" t="n">
        <v>43.1048</v>
      </c>
      <c r="O3" s="53" t="n">
        <v>44.889</v>
      </c>
      <c r="P3" s="53" t="n">
        <v>4237.046</v>
      </c>
      <c r="Q3" s="53" t="n">
        <v>89.622</v>
      </c>
      <c r="R3" s="54" t="n">
        <f aca="false">P3/3600</f>
        <v>1.17695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328.406</v>
      </c>
      <c r="I4" s="57" t="n">
        <v>77.968</v>
      </c>
      <c r="J4" s="58" t="n">
        <f aca="false">H4/3600</f>
        <v>0.924557222222222</v>
      </c>
      <c r="L4" s="59" t="n">
        <v>62554.3344</v>
      </c>
      <c r="M4" s="60" t="n">
        <v>40.2445</v>
      </c>
      <c r="N4" s="60" t="n">
        <v>40.498</v>
      </c>
      <c r="O4" s="60" t="n">
        <v>42.4533</v>
      </c>
      <c r="P4" s="60" t="n">
        <v>3319.514</v>
      </c>
      <c r="Q4" s="60" t="n">
        <v>73.538</v>
      </c>
      <c r="R4" s="61" t="n">
        <f aca="false">P4/3600</f>
        <v>0.922087222222222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085.123</v>
      </c>
      <c r="I5" s="57" t="n">
        <v>65.114</v>
      </c>
      <c r="J5" s="58" t="n">
        <f aca="false">H5/3600</f>
        <v>0.856978611111111</v>
      </c>
      <c r="L5" s="59" t="n">
        <v>35663.4448</v>
      </c>
      <c r="M5" s="60" t="n">
        <v>37.2196</v>
      </c>
      <c r="N5" s="60" t="n">
        <v>38.6611</v>
      </c>
      <c r="O5" s="60" t="n">
        <v>40.6911</v>
      </c>
      <c r="P5" s="60" t="n">
        <v>3074.234</v>
      </c>
      <c r="Q5" s="60" t="n">
        <v>62.4</v>
      </c>
      <c r="R5" s="61" t="n">
        <f aca="false">P5/3600</f>
        <v>0.853953888888889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909.904</v>
      </c>
      <c r="I6" s="65" t="n">
        <v>55.442</v>
      </c>
      <c r="J6" s="66" t="n">
        <f aca="false">H6/3600</f>
        <v>0.808306666666667</v>
      </c>
      <c r="L6" s="67" t="n">
        <v>20341.7136</v>
      </c>
      <c r="M6" s="68" t="n">
        <v>34.2861</v>
      </c>
      <c r="N6" s="68" t="n">
        <v>37.3787</v>
      </c>
      <c r="O6" s="68" t="n">
        <v>39.4898</v>
      </c>
      <c r="P6" s="68" t="n">
        <v>2898.063</v>
      </c>
      <c r="Q6" s="68" t="n">
        <v>55.208</v>
      </c>
      <c r="R6" s="69" t="n">
        <f aca="false">P6/3600</f>
        <v>0.805017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5242.639</v>
      </c>
      <c r="I7" s="50" t="n">
        <v>99.138</v>
      </c>
      <c r="J7" s="51" t="n">
        <f aca="false">H7/3600</f>
        <v>1.45628861111111</v>
      </c>
      <c r="L7" s="52" t="n">
        <v>112114.9488</v>
      </c>
      <c r="M7" s="53" t="n">
        <v>43.2284</v>
      </c>
      <c r="N7" s="53" t="n">
        <v>45.6737</v>
      </c>
      <c r="O7" s="53" t="n">
        <v>45.4049</v>
      </c>
      <c r="P7" s="53" t="n">
        <v>5248.801</v>
      </c>
      <c r="Q7" s="53" t="n">
        <v>89.965</v>
      </c>
      <c r="R7" s="54" t="n">
        <f aca="false">P7/3600</f>
        <v>1.45800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4797.008</v>
      </c>
      <c r="I8" s="57" t="n">
        <v>83.101</v>
      </c>
      <c r="J8" s="58" t="n">
        <f aca="false">H8/3600</f>
        <v>1.33250222222222</v>
      </c>
      <c r="L8" s="59" t="n">
        <v>65691.2816</v>
      </c>
      <c r="M8" s="60" t="n">
        <v>39.8689</v>
      </c>
      <c r="N8" s="60" t="n">
        <v>43.2903</v>
      </c>
      <c r="O8" s="60" t="n">
        <v>43.5159</v>
      </c>
      <c r="P8" s="60" t="n">
        <v>4814.917</v>
      </c>
      <c r="Q8" s="60" t="n">
        <v>76.206</v>
      </c>
      <c r="R8" s="61" t="n">
        <f aca="false">P8/3600</f>
        <v>1.33747694444444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4439.456</v>
      </c>
      <c r="I9" s="57" t="n">
        <v>70.2</v>
      </c>
      <c r="J9" s="58" t="n">
        <f aca="false">H9/3600</f>
        <v>1.23318222222222</v>
      </c>
      <c r="L9" s="59" t="n">
        <v>37740.9456</v>
      </c>
      <c r="M9" s="60" t="n">
        <v>36.781</v>
      </c>
      <c r="N9" s="60" t="n">
        <v>41.3351</v>
      </c>
      <c r="O9" s="60" t="n">
        <v>41.8578</v>
      </c>
      <c r="P9" s="60" t="n">
        <v>4433.402</v>
      </c>
      <c r="Q9" s="60" t="n">
        <v>67.345</v>
      </c>
      <c r="R9" s="61" t="n">
        <f aca="false">P9/3600</f>
        <v>1.23150055555556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640.22</v>
      </c>
      <c r="I10" s="65" t="n">
        <v>60.543</v>
      </c>
      <c r="J10" s="66" t="n">
        <f aca="false">H10/3600</f>
        <v>1.01117222222222</v>
      </c>
      <c r="L10" s="67" t="n">
        <v>22025.8416</v>
      </c>
      <c r="M10" s="68" t="n">
        <v>33.949</v>
      </c>
      <c r="N10" s="68" t="n">
        <v>39.8373</v>
      </c>
      <c r="O10" s="68" t="n">
        <v>40.5769</v>
      </c>
      <c r="P10" s="68" t="n">
        <v>3654.759</v>
      </c>
      <c r="Q10" s="68" t="n">
        <v>59.358</v>
      </c>
      <c r="R10" s="69" t="n">
        <f aca="false">P10/3600</f>
        <v>1.01521083333333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10880.192</v>
      </c>
      <c r="I11" s="50" t="n">
        <v>246.199</v>
      </c>
      <c r="J11" s="51" t="n">
        <f aca="false">H11/3600</f>
        <v>3.02227555555556</v>
      </c>
      <c r="L11" s="52" t="n">
        <v>428009.048</v>
      </c>
      <c r="M11" s="53" t="n">
        <v>41.9559</v>
      </c>
      <c r="N11" s="53" t="n">
        <v>41.2232</v>
      </c>
      <c r="O11" s="53" t="n">
        <v>40.5384</v>
      </c>
      <c r="P11" s="53" t="n">
        <v>10864.374</v>
      </c>
      <c r="Q11" s="53" t="n">
        <v>219.57</v>
      </c>
      <c r="R11" s="54" t="n">
        <f aca="false">P11/3600</f>
        <v>3.01788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620.411</v>
      </c>
      <c r="I12" s="57" t="n">
        <v>200.959</v>
      </c>
      <c r="J12" s="58" t="n">
        <f aca="false">H12/3600</f>
        <v>2.11678083333333</v>
      </c>
      <c r="L12" s="59" t="n">
        <v>262832.7264</v>
      </c>
      <c r="M12" s="60" t="n">
        <v>38.3891</v>
      </c>
      <c r="N12" s="60" t="n">
        <v>38.6279</v>
      </c>
      <c r="O12" s="60" t="n">
        <v>37.4001</v>
      </c>
      <c r="P12" s="60" t="n">
        <v>7670.752</v>
      </c>
      <c r="Q12" s="60" t="n">
        <v>172.832</v>
      </c>
      <c r="R12" s="61" t="n">
        <f aca="false">P12/3600</f>
        <v>2.13076444444444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971.09</v>
      </c>
      <c r="I13" s="57" t="n">
        <v>164.876</v>
      </c>
      <c r="J13" s="58" t="n">
        <f aca="false">H13/3600</f>
        <v>1.93641388888889</v>
      </c>
      <c r="L13" s="59" t="n">
        <v>160847.3456</v>
      </c>
      <c r="M13" s="60" t="n">
        <v>34.5281</v>
      </c>
      <c r="N13" s="60" t="n">
        <v>37.095</v>
      </c>
      <c r="O13" s="60" t="n">
        <v>35.8668</v>
      </c>
      <c r="P13" s="60" t="n">
        <v>6939.953</v>
      </c>
      <c r="Q13" s="60" t="n">
        <v>148.621</v>
      </c>
      <c r="R13" s="61" t="n">
        <f aca="false">P13/3600</f>
        <v>1.92776472222222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6475.478</v>
      </c>
      <c r="I14" s="65" t="n">
        <v>143.052</v>
      </c>
      <c r="J14" s="66" t="n">
        <f aca="false">H14/3600</f>
        <v>1.79874388888889</v>
      </c>
      <c r="L14" s="67" t="n">
        <v>89430.7104</v>
      </c>
      <c r="M14" s="68" t="n">
        <v>30.7736</v>
      </c>
      <c r="N14" s="68" t="n">
        <v>35.9461</v>
      </c>
      <c r="O14" s="68" t="n">
        <v>34.7886</v>
      </c>
      <c r="P14" s="68" t="n">
        <v>6441.688</v>
      </c>
      <c r="Q14" s="68" t="n">
        <v>134.831</v>
      </c>
      <c r="R14" s="69" t="n">
        <f aca="false">P14/3600</f>
        <v>1.7893577777777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9263.952</v>
      </c>
      <c r="I15" s="50" t="n">
        <v>148.886</v>
      </c>
      <c r="J15" s="51" t="n">
        <f aca="false">H15/3600</f>
        <v>2.57332</v>
      </c>
      <c r="L15" s="52" t="n">
        <v>112759.0976</v>
      </c>
      <c r="M15" s="53" t="n">
        <v>43.812</v>
      </c>
      <c r="N15" s="53" t="n">
        <v>46.5512</v>
      </c>
      <c r="O15" s="53" t="n">
        <v>46.1778</v>
      </c>
      <c r="P15" s="53" t="n">
        <v>9238.789</v>
      </c>
      <c r="Q15" s="53" t="n">
        <v>142.412</v>
      </c>
      <c r="R15" s="54" t="n">
        <f aca="false">P15/3600</f>
        <v>2.56633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8334.564</v>
      </c>
      <c r="I16" s="57" t="n">
        <v>121.898</v>
      </c>
      <c r="J16" s="58" t="n">
        <f aca="false">H16/3600</f>
        <v>2.31515666666667</v>
      </c>
      <c r="L16" s="59" t="n">
        <v>53121.6352</v>
      </c>
      <c r="M16" s="60" t="n">
        <v>41.4674</v>
      </c>
      <c r="N16" s="60" t="n">
        <v>45.7099</v>
      </c>
      <c r="O16" s="60" t="n">
        <v>45.4494</v>
      </c>
      <c r="P16" s="60" t="n">
        <v>8301.679</v>
      </c>
      <c r="Q16" s="60" t="n">
        <v>120.104</v>
      </c>
      <c r="R16" s="61" t="n">
        <f aca="false">P16/3600</f>
        <v>2.3060219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7547.418</v>
      </c>
      <c r="I17" s="57" t="n">
        <v>108.669</v>
      </c>
      <c r="J17" s="58" t="n">
        <f aca="false">H17/3600</f>
        <v>2.096505</v>
      </c>
      <c r="L17" s="59" t="n">
        <v>27920.304</v>
      </c>
      <c r="M17" s="60" t="n">
        <v>39.8105</v>
      </c>
      <c r="N17" s="60" t="n">
        <v>45.1113</v>
      </c>
      <c r="O17" s="60" t="n">
        <v>44.9814</v>
      </c>
      <c r="P17" s="60" t="n">
        <v>7592.845</v>
      </c>
      <c r="Q17" s="60" t="n">
        <v>105.565</v>
      </c>
      <c r="R17" s="61" t="n">
        <f aca="false">P17/3600</f>
        <v>2.1091236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6297.107</v>
      </c>
      <c r="I18" s="65" t="n">
        <v>100.339</v>
      </c>
      <c r="J18" s="66" t="n">
        <f aca="false">H18/3600</f>
        <v>1.74919638888889</v>
      </c>
      <c r="L18" s="67" t="n">
        <v>15525.7424</v>
      </c>
      <c r="M18" s="68" t="n">
        <v>38.1553</v>
      </c>
      <c r="N18" s="68" t="n">
        <v>44.573</v>
      </c>
      <c r="O18" s="68" t="n">
        <v>44.5093</v>
      </c>
      <c r="P18" s="68" t="n">
        <v>6324.89</v>
      </c>
      <c r="Q18" s="68" t="n">
        <v>100.167</v>
      </c>
      <c r="R18" s="69" t="n">
        <f aca="false">P18/3600</f>
        <v>1.75691388888889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26141.5656</v>
      </c>
      <c r="E19" s="50" t="n">
        <v>42.842</v>
      </c>
      <c r="F19" s="50" t="n">
        <v>44.6254</v>
      </c>
      <c r="G19" s="50" t="n">
        <v>46.0672</v>
      </c>
      <c r="H19" s="50" t="n">
        <v>3844.065</v>
      </c>
      <c r="I19" s="50" t="n">
        <v>56.394</v>
      </c>
      <c r="J19" s="51" t="n">
        <f aca="false">H19/3600</f>
        <v>1.06779583333333</v>
      </c>
      <c r="L19" s="49" t="n">
        <v>26141.5656</v>
      </c>
      <c r="M19" s="50" t="n">
        <v>42.842</v>
      </c>
      <c r="N19" s="50" t="n">
        <v>44.6254</v>
      </c>
      <c r="O19" s="50" t="n">
        <v>46.0672</v>
      </c>
      <c r="P19" s="50" t="n">
        <v>3855.562</v>
      </c>
      <c r="Q19" s="50" t="n">
        <v>54.787</v>
      </c>
      <c r="R19" s="51" t="n">
        <f aca="false">P19/3600</f>
        <v>1.07098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13338.576</v>
      </c>
      <c r="E20" s="57" t="n">
        <v>41.0299</v>
      </c>
      <c r="F20" s="57" t="n">
        <v>42.7794</v>
      </c>
      <c r="G20" s="57" t="n">
        <v>43.88</v>
      </c>
      <c r="H20" s="57" t="n">
        <v>3489.773</v>
      </c>
      <c r="I20" s="57" t="n">
        <v>44.74</v>
      </c>
      <c r="J20" s="58" t="n">
        <f aca="false">H20/3600</f>
        <v>0.969381388888889</v>
      </c>
      <c r="L20" s="56" t="n">
        <v>13338.576</v>
      </c>
      <c r="M20" s="57" t="n">
        <v>41.0302</v>
      </c>
      <c r="N20" s="57" t="n">
        <v>42.7794</v>
      </c>
      <c r="O20" s="57" t="n">
        <v>43.88</v>
      </c>
      <c r="P20" s="57" t="n">
        <v>3470.538</v>
      </c>
      <c r="Q20" s="57" t="n">
        <v>43.789</v>
      </c>
      <c r="R20" s="58" t="n">
        <f aca="false">P20/3600</f>
        <v>0.9640383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455.8528</v>
      </c>
      <c r="E21" s="57" t="n">
        <v>38.9787</v>
      </c>
      <c r="F21" s="57" t="n">
        <v>41.3508</v>
      </c>
      <c r="G21" s="57" t="n">
        <v>42.327</v>
      </c>
      <c r="H21" s="57" t="n">
        <v>3318.61</v>
      </c>
      <c r="I21" s="57" t="n">
        <v>39.421</v>
      </c>
      <c r="J21" s="58" t="n">
        <f aca="false">H21/3600</f>
        <v>0.921836111111111</v>
      </c>
      <c r="L21" s="56" t="n">
        <v>7455.8528</v>
      </c>
      <c r="M21" s="57" t="n">
        <v>38.9736</v>
      </c>
      <c r="N21" s="57" t="n">
        <v>41.3508</v>
      </c>
      <c r="O21" s="57" t="n">
        <v>42.327</v>
      </c>
      <c r="P21" s="57" t="n">
        <v>3296.91</v>
      </c>
      <c r="Q21" s="57" t="n">
        <v>38.968</v>
      </c>
      <c r="R21" s="58" t="n">
        <f aca="false">P21/3600</f>
        <v>0.9158083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4184.0824</v>
      </c>
      <c r="E22" s="65" t="n">
        <v>36.6088</v>
      </c>
      <c r="F22" s="65" t="n">
        <v>40.2995</v>
      </c>
      <c r="G22" s="65" t="n">
        <v>41.3462</v>
      </c>
      <c r="H22" s="65" t="n">
        <v>3168.287</v>
      </c>
      <c r="I22" s="65" t="n">
        <v>36.238</v>
      </c>
      <c r="J22" s="66" t="n">
        <f aca="false">H22/3600</f>
        <v>0.880079722222222</v>
      </c>
      <c r="L22" s="64" t="n">
        <v>4184.0824</v>
      </c>
      <c r="M22" s="65" t="n">
        <v>36.6026</v>
      </c>
      <c r="N22" s="65" t="n">
        <v>40.2995</v>
      </c>
      <c r="O22" s="65" t="n">
        <v>41.3462</v>
      </c>
      <c r="P22" s="65" t="n">
        <v>3143.952</v>
      </c>
      <c r="Q22" s="65" t="n">
        <v>35.77</v>
      </c>
      <c r="R22" s="66" t="n">
        <f aca="false">P22/3600</f>
        <v>0.8733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57620.1936</v>
      </c>
      <c r="E23" s="50" t="n">
        <v>41.8099</v>
      </c>
      <c r="F23" s="50" t="n">
        <v>43.3454</v>
      </c>
      <c r="G23" s="50" t="n">
        <v>44.2047</v>
      </c>
      <c r="H23" s="50" t="n">
        <v>4401.938</v>
      </c>
      <c r="I23" s="50" t="n">
        <v>86.595</v>
      </c>
      <c r="J23" s="51" t="n">
        <f aca="false">H23/3600</f>
        <v>1.22276055555556</v>
      </c>
      <c r="L23" s="49" t="n">
        <v>57620.1936</v>
      </c>
      <c r="M23" s="50" t="n">
        <v>41.8099</v>
      </c>
      <c r="N23" s="50" t="n">
        <v>43.3454</v>
      </c>
      <c r="O23" s="50" t="n">
        <v>44.2047</v>
      </c>
      <c r="P23" s="50" t="n">
        <v>4457.863</v>
      </c>
      <c r="Q23" s="50" t="n">
        <v>81.619</v>
      </c>
      <c r="R23" s="51" t="n">
        <f aca="false">P23/3600</f>
        <v>1.23829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368.7016</v>
      </c>
      <c r="E24" s="57" t="n">
        <v>38.7178</v>
      </c>
      <c r="F24" s="57" t="n">
        <v>40.7856</v>
      </c>
      <c r="G24" s="57" t="n">
        <v>41.5899</v>
      </c>
      <c r="H24" s="57" t="n">
        <v>3904.032</v>
      </c>
      <c r="I24" s="57" t="n">
        <v>65.847</v>
      </c>
      <c r="J24" s="58" t="n">
        <f aca="false">H24/3600</f>
        <v>1.08445333333333</v>
      </c>
      <c r="L24" s="56" t="n">
        <v>31368.7016</v>
      </c>
      <c r="M24" s="57" t="n">
        <v>38.7206</v>
      </c>
      <c r="N24" s="57" t="n">
        <v>40.7856</v>
      </c>
      <c r="O24" s="57" t="n">
        <v>41.5899</v>
      </c>
      <c r="P24" s="57" t="n">
        <v>3891.162</v>
      </c>
      <c r="Q24" s="57" t="n">
        <v>64.49</v>
      </c>
      <c r="R24" s="58" t="n">
        <f aca="false">P24/3600</f>
        <v>1.080878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89.6272</v>
      </c>
      <c r="E25" s="57" t="n">
        <v>35.7668</v>
      </c>
      <c r="F25" s="57" t="n">
        <v>38.9015</v>
      </c>
      <c r="G25" s="57" t="n">
        <v>39.9128</v>
      </c>
      <c r="H25" s="57" t="n">
        <v>3526.667</v>
      </c>
      <c r="I25" s="57" t="n">
        <v>53.305</v>
      </c>
      <c r="J25" s="58" t="n">
        <f aca="false">H25/3600</f>
        <v>0.979629722222222</v>
      </c>
      <c r="L25" s="56" t="n">
        <v>16489.6272</v>
      </c>
      <c r="M25" s="57" t="n">
        <v>35.7661</v>
      </c>
      <c r="N25" s="57" t="n">
        <v>38.9015</v>
      </c>
      <c r="O25" s="57" t="n">
        <v>39.9128</v>
      </c>
      <c r="P25" s="57" t="n">
        <v>3542.719</v>
      </c>
      <c r="Q25" s="57" t="n">
        <v>53.383</v>
      </c>
      <c r="R25" s="58" t="n">
        <f aca="false">P25/3600</f>
        <v>0.9840886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8264.6936</v>
      </c>
      <c r="E26" s="65" t="n">
        <v>33.0001</v>
      </c>
      <c r="F26" s="65" t="n">
        <v>37.6336</v>
      </c>
      <c r="G26" s="65" t="n">
        <v>38.9646</v>
      </c>
      <c r="H26" s="65" t="n">
        <v>3275.834</v>
      </c>
      <c r="I26" s="65" t="n">
        <v>44.974</v>
      </c>
      <c r="J26" s="66" t="n">
        <f aca="false">H26/3600</f>
        <v>0.909953888888889</v>
      </c>
      <c r="L26" s="64" t="n">
        <v>8264.6936</v>
      </c>
      <c r="M26" s="65" t="n">
        <v>33.0005</v>
      </c>
      <c r="N26" s="65" t="n">
        <v>37.6336</v>
      </c>
      <c r="O26" s="65" t="n">
        <v>38.9646</v>
      </c>
      <c r="P26" s="65" t="n">
        <v>3291.06</v>
      </c>
      <c r="Q26" s="65" t="n">
        <v>44.101</v>
      </c>
      <c r="R26" s="66" t="n">
        <f aca="false">P26/3600</f>
        <v>0.914183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124322.9656</v>
      </c>
      <c r="E27" s="50" t="n">
        <v>41.0187</v>
      </c>
      <c r="F27" s="50" t="n">
        <v>41.9902</v>
      </c>
      <c r="G27" s="50" t="n">
        <v>44.2041</v>
      </c>
      <c r="H27" s="50" t="n">
        <v>9640.692</v>
      </c>
      <c r="I27" s="50" t="n">
        <v>187.325</v>
      </c>
      <c r="J27" s="51" t="n">
        <f aca="false">H27/3600</f>
        <v>2.67797</v>
      </c>
      <c r="L27" s="49" t="n">
        <v>124322.9656</v>
      </c>
      <c r="M27" s="50" t="n">
        <v>41.0187</v>
      </c>
      <c r="N27" s="50" t="n">
        <v>41.9902</v>
      </c>
      <c r="O27" s="50" t="n">
        <v>44.2041</v>
      </c>
      <c r="P27" s="50" t="n">
        <v>9653.125</v>
      </c>
      <c r="Q27" s="50" t="n">
        <v>176.217</v>
      </c>
      <c r="R27" s="51" t="n">
        <f aca="false">P27/3600</f>
        <v>2.68142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5488.1768</v>
      </c>
      <c r="E28" s="57" t="n">
        <v>38.067</v>
      </c>
      <c r="F28" s="57" t="n">
        <v>39.6557</v>
      </c>
      <c r="G28" s="57" t="n">
        <v>42.0938</v>
      </c>
      <c r="H28" s="57" t="n">
        <v>8010.271</v>
      </c>
      <c r="I28" s="57" t="n">
        <v>128.435</v>
      </c>
      <c r="J28" s="58" t="n">
        <f aca="false">H28/3600</f>
        <v>2.22507527777778</v>
      </c>
      <c r="L28" s="56" t="n">
        <v>55488.1768</v>
      </c>
      <c r="M28" s="57" t="n">
        <v>38.0697</v>
      </c>
      <c r="N28" s="57" t="n">
        <v>39.6557</v>
      </c>
      <c r="O28" s="57" t="n">
        <v>42.0938</v>
      </c>
      <c r="P28" s="57" t="n">
        <v>7983.595</v>
      </c>
      <c r="Q28" s="57" t="n">
        <v>126.641</v>
      </c>
      <c r="R28" s="58" t="n">
        <f aca="false">P28/3600</f>
        <v>2.2176652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877.0264</v>
      </c>
      <c r="E29" s="57" t="n">
        <v>35.796</v>
      </c>
      <c r="F29" s="57" t="n">
        <v>38.4425</v>
      </c>
      <c r="G29" s="57" t="n">
        <v>40.3935</v>
      </c>
      <c r="H29" s="57" t="n">
        <v>7157.683</v>
      </c>
      <c r="I29" s="57" t="n">
        <v>104.223</v>
      </c>
      <c r="J29" s="58" t="n">
        <f aca="false">H29/3600</f>
        <v>1.98824527777778</v>
      </c>
      <c r="L29" s="56" t="n">
        <v>28877.0264</v>
      </c>
      <c r="M29" s="57" t="n">
        <v>35.7951</v>
      </c>
      <c r="N29" s="57" t="n">
        <v>38.4425</v>
      </c>
      <c r="O29" s="57" t="n">
        <v>40.3935</v>
      </c>
      <c r="P29" s="57" t="n">
        <v>7122.223</v>
      </c>
      <c r="Q29" s="57" t="n">
        <v>104.473</v>
      </c>
      <c r="R29" s="58" t="n">
        <f aca="false">P29/3600</f>
        <v>1.9783952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781.1776</v>
      </c>
      <c r="E30" s="65" t="n">
        <v>33.4403</v>
      </c>
      <c r="F30" s="65" t="n">
        <v>37.6013</v>
      </c>
      <c r="G30" s="65" t="n">
        <v>39.099</v>
      </c>
      <c r="H30" s="65" t="n">
        <v>5960.021</v>
      </c>
      <c r="I30" s="65" t="n">
        <v>92.913</v>
      </c>
      <c r="J30" s="66" t="n">
        <f aca="false">H30/3600</f>
        <v>1.65556138888889</v>
      </c>
      <c r="L30" s="64" t="n">
        <v>15781.1776</v>
      </c>
      <c r="M30" s="65" t="n">
        <v>33.4392</v>
      </c>
      <c r="N30" s="65" t="n">
        <v>37.6013</v>
      </c>
      <c r="O30" s="65" t="n">
        <v>39.099</v>
      </c>
      <c r="P30" s="65" t="n">
        <v>5960.537</v>
      </c>
      <c r="Q30" s="65" t="n">
        <v>89.918</v>
      </c>
      <c r="R30" s="66" t="n">
        <f aca="false">P30/3600</f>
        <v>1.6557047222222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86757.2992</v>
      </c>
      <c r="E31" s="50" t="n">
        <v>41.701</v>
      </c>
      <c r="F31" s="50" t="n">
        <v>44.4908</v>
      </c>
      <c r="G31" s="50" t="n">
        <v>46.015</v>
      </c>
      <c r="H31" s="50" t="n">
        <v>6007.695</v>
      </c>
      <c r="I31" s="50" t="n">
        <v>157.451</v>
      </c>
      <c r="J31" s="51" t="n">
        <f aca="false">H31/3600</f>
        <v>1.66880416666667</v>
      </c>
      <c r="L31" s="49" t="n">
        <v>86757.2992</v>
      </c>
      <c r="M31" s="50" t="n">
        <v>41.701</v>
      </c>
      <c r="N31" s="50" t="n">
        <v>44.4908</v>
      </c>
      <c r="O31" s="50" t="n">
        <v>46.015</v>
      </c>
      <c r="P31" s="50" t="n">
        <v>5976.479</v>
      </c>
      <c r="Q31" s="50" t="n">
        <v>148.808</v>
      </c>
      <c r="R31" s="51" t="n">
        <f aca="false">P31/3600</f>
        <v>1.66013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3976.9784</v>
      </c>
      <c r="E32" s="57" t="n">
        <v>38.8921</v>
      </c>
      <c r="F32" s="57" t="n">
        <v>42.9849</v>
      </c>
      <c r="G32" s="57" t="n">
        <v>43.9471</v>
      </c>
      <c r="H32" s="57" t="n">
        <v>5023.552</v>
      </c>
      <c r="I32" s="57" t="n">
        <v>109.059</v>
      </c>
      <c r="J32" s="58" t="n">
        <f aca="false">H32/3600</f>
        <v>1.39543111111111</v>
      </c>
      <c r="L32" s="56" t="n">
        <v>33976.9784</v>
      </c>
      <c r="M32" s="57" t="n">
        <v>38.893</v>
      </c>
      <c r="N32" s="57" t="n">
        <v>42.9849</v>
      </c>
      <c r="O32" s="57" t="n">
        <v>43.9471</v>
      </c>
      <c r="P32" s="57" t="n">
        <v>4995.83</v>
      </c>
      <c r="Q32" s="57" t="n">
        <v>107.905</v>
      </c>
      <c r="R32" s="58" t="n">
        <f aca="false">P32/3600</f>
        <v>1.3877305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887.5592</v>
      </c>
      <c r="E33" s="57" t="n">
        <v>37.0678</v>
      </c>
      <c r="F33" s="57" t="n">
        <v>41.6376</v>
      </c>
      <c r="G33" s="57" t="n">
        <v>42.1068</v>
      </c>
      <c r="H33" s="57" t="n">
        <v>4614.394</v>
      </c>
      <c r="I33" s="57" t="n">
        <v>90.667</v>
      </c>
      <c r="J33" s="58" t="n">
        <f aca="false">H33/3600</f>
        <v>1.28177611111111</v>
      </c>
      <c r="L33" s="56" t="n">
        <v>16887.5592</v>
      </c>
      <c r="M33" s="57" t="n">
        <v>37.0657</v>
      </c>
      <c r="N33" s="57" t="n">
        <v>41.6376</v>
      </c>
      <c r="O33" s="57" t="n">
        <v>42.1068</v>
      </c>
      <c r="P33" s="57" t="n">
        <v>4590.479</v>
      </c>
      <c r="Q33" s="57" t="n">
        <v>90.168</v>
      </c>
      <c r="R33" s="58" t="n">
        <f aca="false">P33/3600</f>
        <v>1.2751330555555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9400.2208</v>
      </c>
      <c r="E34" s="65" t="n">
        <v>35.1557</v>
      </c>
      <c r="F34" s="65" t="n">
        <v>40.5604</v>
      </c>
      <c r="G34" s="65" t="n">
        <v>40.6956</v>
      </c>
      <c r="H34" s="65" t="n">
        <v>4386.758</v>
      </c>
      <c r="I34" s="65" t="n">
        <v>81.838</v>
      </c>
      <c r="J34" s="66" t="n">
        <f aca="false">H34/3600</f>
        <v>1.21854388888889</v>
      </c>
      <c r="L34" s="64" t="n">
        <v>9400.2208</v>
      </c>
      <c r="M34" s="65" t="n">
        <v>35.1537</v>
      </c>
      <c r="N34" s="65" t="n">
        <v>40.5604</v>
      </c>
      <c r="O34" s="65" t="n">
        <v>40.6956</v>
      </c>
      <c r="P34" s="65" t="n">
        <v>4373.701</v>
      </c>
      <c r="Q34" s="65" t="n">
        <v>81.01</v>
      </c>
      <c r="R34" s="66" t="n">
        <f aca="false">P34/3600</f>
        <v>1.21491694444444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188087.2504</v>
      </c>
      <c r="E35" s="50" t="n">
        <v>42.2829</v>
      </c>
      <c r="F35" s="50" t="n">
        <v>42.9621</v>
      </c>
      <c r="G35" s="50" t="n">
        <v>44.5309</v>
      </c>
      <c r="H35" s="50" t="n">
        <v>11928.889</v>
      </c>
      <c r="I35" s="50" t="n">
        <v>237.713</v>
      </c>
      <c r="J35" s="51" t="n">
        <f aca="false">H35/3600</f>
        <v>3.31358027777778</v>
      </c>
      <c r="L35" s="49" t="n">
        <v>188087.2504</v>
      </c>
      <c r="M35" s="50" t="n">
        <v>42.2829</v>
      </c>
      <c r="N35" s="50" t="n">
        <v>42.9621</v>
      </c>
      <c r="O35" s="50" t="n">
        <v>44.5309</v>
      </c>
      <c r="P35" s="50" t="n">
        <v>11828.924</v>
      </c>
      <c r="Q35" s="50" t="n">
        <v>218.946</v>
      </c>
      <c r="R35" s="51" t="n">
        <f aca="false">P35/3600</f>
        <v>3.28581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028.7816</v>
      </c>
      <c r="E36" s="57" t="n">
        <v>37.3746</v>
      </c>
      <c r="F36" s="57" t="n">
        <v>40.9923</v>
      </c>
      <c r="G36" s="57" t="n">
        <v>43.0062</v>
      </c>
      <c r="H36" s="57" t="n">
        <v>8522.888</v>
      </c>
      <c r="I36" s="57" t="n">
        <v>176.81</v>
      </c>
      <c r="J36" s="58" t="n">
        <f aca="false">H36/3600</f>
        <v>2.36746888888889</v>
      </c>
      <c r="L36" s="56" t="n">
        <v>93028.7816</v>
      </c>
      <c r="M36" s="57" t="n">
        <v>37.3754</v>
      </c>
      <c r="N36" s="57" t="n">
        <v>40.9923</v>
      </c>
      <c r="O36" s="57" t="n">
        <v>43.0062</v>
      </c>
      <c r="P36" s="57" t="n">
        <v>8513.637</v>
      </c>
      <c r="Q36" s="57" t="n">
        <v>168.87</v>
      </c>
      <c r="R36" s="58" t="n">
        <f aca="false">P36/3600</f>
        <v>2.3648991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4742.6208</v>
      </c>
      <c r="E37" s="57" t="n">
        <v>34.593</v>
      </c>
      <c r="F37" s="57" t="n">
        <v>39.5261</v>
      </c>
      <c r="G37" s="57" t="n">
        <v>41.7108</v>
      </c>
      <c r="H37" s="57" t="n">
        <v>6355.03</v>
      </c>
      <c r="I37" s="57" t="n">
        <v>136.515</v>
      </c>
      <c r="J37" s="58" t="n">
        <f aca="false">H37/3600</f>
        <v>1.76528611111111</v>
      </c>
      <c r="L37" s="56" t="n">
        <v>44742.6208</v>
      </c>
      <c r="M37" s="57" t="n">
        <v>34.5924</v>
      </c>
      <c r="N37" s="57" t="n">
        <v>39.5261</v>
      </c>
      <c r="O37" s="57" t="n">
        <v>41.7108</v>
      </c>
      <c r="P37" s="57" t="n">
        <v>6337.401</v>
      </c>
      <c r="Q37" s="57" t="n">
        <v>135.049</v>
      </c>
      <c r="R37" s="58" t="n">
        <f aca="false">P37/3600</f>
        <v>1.7603891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24125.3896</v>
      </c>
      <c r="E38" s="65" t="n">
        <v>32.1908</v>
      </c>
      <c r="F38" s="65" t="n">
        <v>38.4757</v>
      </c>
      <c r="G38" s="65" t="n">
        <v>40.7479</v>
      </c>
      <c r="H38" s="65" t="n">
        <v>5893.441</v>
      </c>
      <c r="I38" s="65" t="n">
        <v>117.764</v>
      </c>
      <c r="J38" s="66" t="n">
        <f aca="false">H38/3600</f>
        <v>1.63706694444444</v>
      </c>
      <c r="L38" s="64" t="n">
        <v>24125.3896</v>
      </c>
      <c r="M38" s="65" t="n">
        <v>32.1907</v>
      </c>
      <c r="N38" s="65" t="n">
        <v>38.4757</v>
      </c>
      <c r="O38" s="65" t="n">
        <v>40.7479</v>
      </c>
      <c r="P38" s="65" t="n">
        <v>5876.016</v>
      </c>
      <c r="Q38" s="65" t="n">
        <v>116.61</v>
      </c>
      <c r="R38" s="66" t="n">
        <f aca="false">P38/3600</f>
        <v>1.632226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49" t="n">
        <v>22673.3672</v>
      </c>
      <c r="E39" s="50" t="n">
        <v>41.8227</v>
      </c>
      <c r="F39" s="50" t="n">
        <v>43.8534</v>
      </c>
      <c r="G39" s="50" t="n">
        <v>44.3975</v>
      </c>
      <c r="H39" s="50" t="n">
        <v>1294.397</v>
      </c>
      <c r="I39" s="50" t="n">
        <v>36.02</v>
      </c>
      <c r="J39" s="51" t="n">
        <f aca="false">H39/3600</f>
        <v>0.359554722222222</v>
      </c>
      <c r="L39" s="49" t="n">
        <v>22673.3672</v>
      </c>
      <c r="M39" s="50" t="n">
        <v>41.8227</v>
      </c>
      <c r="N39" s="50" t="n">
        <v>43.8534</v>
      </c>
      <c r="O39" s="50" t="n">
        <v>44.3975</v>
      </c>
      <c r="P39" s="50" t="n">
        <v>1292.696</v>
      </c>
      <c r="Q39" s="50" t="n">
        <v>35.568</v>
      </c>
      <c r="R39" s="51" t="n">
        <f aca="false">P39/3600</f>
        <v>0.35908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56" t="n">
        <v>12554.9832</v>
      </c>
      <c r="E40" s="57" t="n">
        <v>38.5108</v>
      </c>
      <c r="F40" s="57" t="n">
        <v>41.1092</v>
      </c>
      <c r="G40" s="57" t="n">
        <v>41.2831</v>
      </c>
      <c r="H40" s="57" t="n">
        <v>1082.782</v>
      </c>
      <c r="I40" s="57" t="n">
        <v>28.797</v>
      </c>
      <c r="J40" s="58" t="n">
        <f aca="false">H40/3600</f>
        <v>0.300772777777778</v>
      </c>
      <c r="L40" s="56" t="n">
        <v>12554.9832</v>
      </c>
      <c r="M40" s="57" t="n">
        <v>38.5181</v>
      </c>
      <c r="N40" s="57" t="n">
        <v>41.1092</v>
      </c>
      <c r="O40" s="57" t="n">
        <v>41.2831</v>
      </c>
      <c r="P40" s="57" t="n">
        <v>1082.673</v>
      </c>
      <c r="Q40" s="57" t="n">
        <v>28.719</v>
      </c>
      <c r="R40" s="58" t="n">
        <f aca="false">P40/3600</f>
        <v>0.300742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729.6168</v>
      </c>
      <c r="E41" s="57" t="n">
        <v>35.5566</v>
      </c>
      <c r="F41" s="57" t="n">
        <v>38.9517</v>
      </c>
      <c r="G41" s="57" t="n">
        <v>38.9064</v>
      </c>
      <c r="H41" s="57" t="n">
        <v>977.778</v>
      </c>
      <c r="I41" s="57" t="n">
        <v>24.008</v>
      </c>
      <c r="J41" s="58" t="n">
        <f aca="false">H41/3600</f>
        <v>0.271605</v>
      </c>
      <c r="L41" s="56" t="n">
        <v>6729.6168</v>
      </c>
      <c r="M41" s="57" t="n">
        <v>35.5573</v>
      </c>
      <c r="N41" s="57" t="n">
        <v>38.9517</v>
      </c>
      <c r="O41" s="57" t="n">
        <v>38.9064</v>
      </c>
      <c r="P41" s="57" t="n">
        <v>974.954</v>
      </c>
      <c r="Q41" s="57" t="n">
        <v>23.368</v>
      </c>
      <c r="R41" s="58" t="n">
        <f aca="false">P41/3600</f>
        <v>0.270820555555556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3679.6784</v>
      </c>
      <c r="E42" s="65" t="n">
        <v>32.9244</v>
      </c>
      <c r="F42" s="65" t="n">
        <v>37.3586</v>
      </c>
      <c r="G42" s="65" t="n">
        <v>37.1884</v>
      </c>
      <c r="H42" s="65" t="n">
        <v>906.112</v>
      </c>
      <c r="I42" s="65" t="n">
        <v>18.938</v>
      </c>
      <c r="J42" s="66" t="n">
        <f aca="false">H42/3600</f>
        <v>0.251697777777778</v>
      </c>
      <c r="L42" s="64" t="n">
        <v>3679.6784</v>
      </c>
      <c r="M42" s="65" t="n">
        <v>32.9245</v>
      </c>
      <c r="N42" s="65" t="n">
        <v>37.3586</v>
      </c>
      <c r="O42" s="65" t="n">
        <v>37.1884</v>
      </c>
      <c r="P42" s="65" t="n">
        <v>903.725</v>
      </c>
      <c r="Q42" s="65" t="n">
        <v>19.047</v>
      </c>
      <c r="R42" s="66" t="n">
        <f aca="false">P42/3600</f>
        <v>0.2510347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9" t="n">
        <v>25363.2368</v>
      </c>
      <c r="E43" s="50" t="n">
        <v>42.0231</v>
      </c>
      <c r="F43" s="50" t="n">
        <v>44.1532</v>
      </c>
      <c r="G43" s="50" t="n">
        <v>45.4597</v>
      </c>
      <c r="H43" s="50" t="n">
        <v>1525.979</v>
      </c>
      <c r="I43" s="50" t="n">
        <v>39.093</v>
      </c>
      <c r="J43" s="51" t="n">
        <f aca="false">H43/3600</f>
        <v>0.423883055555556</v>
      </c>
      <c r="L43" s="49" t="n">
        <v>25363.2368</v>
      </c>
      <c r="M43" s="50" t="n">
        <v>42.0231</v>
      </c>
      <c r="N43" s="50" t="n">
        <v>44.1532</v>
      </c>
      <c r="O43" s="50" t="n">
        <v>45.4597</v>
      </c>
      <c r="P43" s="50" t="n">
        <v>1549.581</v>
      </c>
      <c r="Q43" s="50" t="n">
        <v>39.873</v>
      </c>
      <c r="R43" s="51" t="n">
        <f aca="false">P43/3600</f>
        <v>0.43043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936.9016</v>
      </c>
      <c r="E44" s="57" t="n">
        <v>39.1085</v>
      </c>
      <c r="F44" s="57" t="n">
        <v>41.7909</v>
      </c>
      <c r="G44" s="57" t="n">
        <v>42.8799</v>
      </c>
      <c r="H44" s="57" t="n">
        <v>1275.505</v>
      </c>
      <c r="I44" s="57" t="n">
        <v>32.089</v>
      </c>
      <c r="J44" s="58" t="n">
        <f aca="false">H44/3600</f>
        <v>0.354306944444445</v>
      </c>
      <c r="L44" s="56" t="n">
        <v>14936.9016</v>
      </c>
      <c r="M44" s="57" t="n">
        <v>39.1097</v>
      </c>
      <c r="N44" s="57" t="n">
        <v>41.7909</v>
      </c>
      <c r="O44" s="57" t="n">
        <v>42.8799</v>
      </c>
      <c r="P44" s="57" t="n">
        <v>1274.007</v>
      </c>
      <c r="Q44" s="57" t="n">
        <v>32.104</v>
      </c>
      <c r="R44" s="58" t="n">
        <f aca="false">P44/3600</f>
        <v>0.35389083333333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820.2376</v>
      </c>
      <c r="E45" s="57" t="n">
        <v>36.1062</v>
      </c>
      <c r="F45" s="57" t="n">
        <v>39.8865</v>
      </c>
      <c r="G45" s="57" t="n">
        <v>40.8096</v>
      </c>
      <c r="H45" s="57" t="n">
        <v>1176.335</v>
      </c>
      <c r="I45" s="57" t="n">
        <v>27.83</v>
      </c>
      <c r="J45" s="58" t="n">
        <f aca="false">H45/3600</f>
        <v>0.326759722222222</v>
      </c>
      <c r="L45" s="56" t="n">
        <v>8820.2376</v>
      </c>
      <c r="M45" s="57" t="n">
        <v>36.1047</v>
      </c>
      <c r="N45" s="57" t="n">
        <v>39.8865</v>
      </c>
      <c r="O45" s="57" t="n">
        <v>40.8096</v>
      </c>
      <c r="P45" s="57" t="n">
        <v>1174.479</v>
      </c>
      <c r="Q45" s="57" t="n">
        <v>27.69</v>
      </c>
      <c r="R45" s="58" t="n">
        <f aca="false">P45/3600</f>
        <v>0.3262441666666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5098.0712</v>
      </c>
      <c r="E46" s="65" t="n">
        <v>33.1132</v>
      </c>
      <c r="F46" s="65" t="n">
        <v>38.4763</v>
      </c>
      <c r="G46" s="65" t="n">
        <v>39.307</v>
      </c>
      <c r="H46" s="65" t="n">
        <v>1098.865</v>
      </c>
      <c r="I46" s="65" t="n">
        <v>24.741</v>
      </c>
      <c r="J46" s="66" t="n">
        <f aca="false">H46/3600</f>
        <v>0.305240277777778</v>
      </c>
      <c r="L46" s="64" t="n">
        <v>5098.0712</v>
      </c>
      <c r="M46" s="65" t="n">
        <v>33.1119</v>
      </c>
      <c r="N46" s="65" t="n">
        <v>38.4763</v>
      </c>
      <c r="O46" s="65" t="n">
        <v>39.307</v>
      </c>
      <c r="P46" s="65" t="n">
        <v>1092.922</v>
      </c>
      <c r="Q46" s="65" t="n">
        <v>23.571</v>
      </c>
      <c r="R46" s="66" t="n">
        <f aca="false">P46/3600</f>
        <v>0.303589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49" t="n">
        <v>45893.8104</v>
      </c>
      <c r="E47" s="50" t="n">
        <v>41.0343</v>
      </c>
      <c r="F47" s="50" t="n">
        <v>42.5753</v>
      </c>
      <c r="G47" s="50" t="n">
        <v>43.3397</v>
      </c>
      <c r="H47" s="50" t="n">
        <v>1492.423</v>
      </c>
      <c r="I47" s="50" t="n">
        <v>48.172</v>
      </c>
      <c r="J47" s="51" t="n">
        <f aca="false">H47/3600</f>
        <v>0.414561944444444</v>
      </c>
      <c r="L47" s="49" t="n">
        <v>45893.8104</v>
      </c>
      <c r="M47" s="50" t="n">
        <v>41.0343</v>
      </c>
      <c r="N47" s="50" t="n">
        <v>42.5753</v>
      </c>
      <c r="O47" s="50" t="n">
        <v>43.3397</v>
      </c>
      <c r="P47" s="50" t="n">
        <v>1488.211</v>
      </c>
      <c r="Q47" s="50" t="n">
        <v>47.97</v>
      </c>
      <c r="R47" s="51" t="n">
        <f aca="false">P47/3600</f>
        <v>0.41339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807.2464</v>
      </c>
      <c r="E48" s="57" t="n">
        <v>36.9057</v>
      </c>
      <c r="F48" s="57" t="n">
        <v>39.4163</v>
      </c>
      <c r="G48" s="57" t="n">
        <v>40.1369</v>
      </c>
      <c r="H48" s="57" t="n">
        <v>1281.214</v>
      </c>
      <c r="I48" s="57" t="n">
        <v>38.594</v>
      </c>
      <c r="J48" s="58" t="n">
        <f aca="false">H48/3600</f>
        <v>0.355892777777778</v>
      </c>
      <c r="L48" s="56" t="n">
        <v>28807.2464</v>
      </c>
      <c r="M48" s="57" t="n">
        <v>36.9081</v>
      </c>
      <c r="N48" s="57" t="n">
        <v>39.4163</v>
      </c>
      <c r="O48" s="57" t="n">
        <v>40.1369</v>
      </c>
      <c r="P48" s="57" t="n">
        <v>1281.168</v>
      </c>
      <c r="Q48" s="57" t="n">
        <v>38.469</v>
      </c>
      <c r="R48" s="58" t="n">
        <f aca="false">P48/3600</f>
        <v>0.3558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7228.908</v>
      </c>
      <c r="E49" s="57" t="n">
        <v>33.1401</v>
      </c>
      <c r="F49" s="57" t="n">
        <v>37.2323</v>
      </c>
      <c r="G49" s="57" t="n">
        <v>37.8791</v>
      </c>
      <c r="H49" s="57" t="n">
        <v>1144.808</v>
      </c>
      <c r="I49" s="57" t="n">
        <v>31.293</v>
      </c>
      <c r="J49" s="58" t="n">
        <f aca="false">H49/3600</f>
        <v>0.318002222222222</v>
      </c>
      <c r="L49" s="56" t="n">
        <v>17228.908</v>
      </c>
      <c r="M49" s="57" t="n">
        <v>33.14</v>
      </c>
      <c r="N49" s="57" t="n">
        <v>37.2323</v>
      </c>
      <c r="O49" s="57" t="n">
        <v>37.8791</v>
      </c>
      <c r="P49" s="57" t="n">
        <v>1143.918</v>
      </c>
      <c r="Q49" s="57" t="n">
        <v>31.028</v>
      </c>
      <c r="R49" s="58" t="n">
        <f aca="false">P49/3600</f>
        <v>0.31775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9623.5328</v>
      </c>
      <c r="E50" s="65" t="n">
        <v>29.6101</v>
      </c>
      <c r="F50" s="65" t="n">
        <v>35.7002</v>
      </c>
      <c r="G50" s="65" t="n">
        <v>36.2752</v>
      </c>
      <c r="H50" s="65" t="n">
        <v>1028.743</v>
      </c>
      <c r="I50" s="65" t="n">
        <v>25.708</v>
      </c>
      <c r="J50" s="66" t="n">
        <f aca="false">H50/3600</f>
        <v>0.285761944444444</v>
      </c>
      <c r="L50" s="64" t="n">
        <v>9623.5328</v>
      </c>
      <c r="M50" s="65" t="n">
        <v>29.6096</v>
      </c>
      <c r="N50" s="65" t="n">
        <v>35.7002</v>
      </c>
      <c r="O50" s="65" t="n">
        <v>36.2752</v>
      </c>
      <c r="P50" s="65" t="n">
        <v>1025.608</v>
      </c>
      <c r="Q50" s="65" t="n">
        <v>26.114</v>
      </c>
      <c r="R50" s="66" t="n">
        <f aca="false">P50/3600</f>
        <v>0.2848911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49" t="n">
        <v>16001.6904</v>
      </c>
      <c r="E51" s="50" t="n">
        <v>42.3113</v>
      </c>
      <c r="F51" s="50" t="n">
        <v>43.5394</v>
      </c>
      <c r="G51" s="50" t="n">
        <v>44.424</v>
      </c>
      <c r="H51" s="50" t="n">
        <v>770.937</v>
      </c>
      <c r="I51" s="50" t="n">
        <v>20.17</v>
      </c>
      <c r="J51" s="51" t="n">
        <f aca="false">H51/3600</f>
        <v>0.214149166666667</v>
      </c>
      <c r="L51" s="49" t="n">
        <v>16001.6904</v>
      </c>
      <c r="M51" s="50" t="n">
        <v>42.3113</v>
      </c>
      <c r="N51" s="50" t="n">
        <v>43.5394</v>
      </c>
      <c r="O51" s="50" t="n">
        <v>44.424</v>
      </c>
      <c r="P51" s="50" t="n">
        <v>770.719</v>
      </c>
      <c r="Q51" s="50" t="n">
        <v>19.858</v>
      </c>
      <c r="R51" s="51" t="n">
        <f aca="false">P51/3600</f>
        <v>0.21408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555.7784</v>
      </c>
      <c r="E52" s="57" t="n">
        <v>38.8922</v>
      </c>
      <c r="F52" s="57" t="n">
        <v>40.4104</v>
      </c>
      <c r="G52" s="57" t="n">
        <v>41.7077</v>
      </c>
      <c r="H52" s="57" t="n">
        <v>658.633</v>
      </c>
      <c r="I52" s="57" t="n">
        <v>16.676</v>
      </c>
      <c r="J52" s="58" t="n">
        <f aca="false">H52/3600</f>
        <v>0.182953611111111</v>
      </c>
      <c r="L52" s="56" t="n">
        <v>9555.7784</v>
      </c>
      <c r="M52" s="57" t="n">
        <v>38.8929</v>
      </c>
      <c r="N52" s="57" t="n">
        <v>40.4104</v>
      </c>
      <c r="O52" s="57" t="n">
        <v>41.7077</v>
      </c>
      <c r="P52" s="57" t="n">
        <v>658.383</v>
      </c>
      <c r="Q52" s="57" t="n">
        <v>16.333</v>
      </c>
      <c r="R52" s="58" t="n">
        <f aca="false">P52/3600</f>
        <v>0.1828841666666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511.4928</v>
      </c>
      <c r="E53" s="57" t="n">
        <v>35.5677</v>
      </c>
      <c r="F53" s="57" t="n">
        <v>38.1446</v>
      </c>
      <c r="G53" s="57" t="n">
        <v>39.7348</v>
      </c>
      <c r="H53" s="57" t="n">
        <v>601.193</v>
      </c>
      <c r="I53" s="57" t="n">
        <v>13.821</v>
      </c>
      <c r="J53" s="58" t="n">
        <f aca="false">H53/3600</f>
        <v>0.166998055555556</v>
      </c>
      <c r="L53" s="56" t="n">
        <v>5511.4928</v>
      </c>
      <c r="M53" s="57" t="n">
        <v>35.5652</v>
      </c>
      <c r="N53" s="57" t="n">
        <v>38.1446</v>
      </c>
      <c r="O53" s="57" t="n">
        <v>39.7348</v>
      </c>
      <c r="P53" s="57" t="n">
        <v>600.694</v>
      </c>
      <c r="Q53" s="57" t="n">
        <v>13.525</v>
      </c>
      <c r="R53" s="58" t="n">
        <f aca="false">P53/3600</f>
        <v>0.166859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2896.264</v>
      </c>
      <c r="E54" s="65" t="n">
        <v>32.3662</v>
      </c>
      <c r="F54" s="65" t="n">
        <v>36.6105</v>
      </c>
      <c r="G54" s="65" t="n">
        <v>38.2724</v>
      </c>
      <c r="H54" s="65" t="n">
        <v>554.721</v>
      </c>
      <c r="I54" s="65" t="n">
        <v>12.261</v>
      </c>
      <c r="J54" s="66" t="n">
        <f aca="false">H54/3600</f>
        <v>0.154089166666667</v>
      </c>
      <c r="L54" s="64" t="n">
        <v>2896.264</v>
      </c>
      <c r="M54" s="65" t="n">
        <v>32.3641</v>
      </c>
      <c r="N54" s="65" t="n">
        <v>36.6105</v>
      </c>
      <c r="O54" s="65" t="n">
        <v>38.2724</v>
      </c>
      <c r="P54" s="65" t="n">
        <v>553.426</v>
      </c>
      <c r="Q54" s="65" t="n">
        <v>12.246</v>
      </c>
      <c r="R54" s="66" t="n">
        <f aca="false">P54/3600</f>
        <v>0.153729444444444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49" t="n">
        <v>5637.8952</v>
      </c>
      <c r="E55" s="50" t="n">
        <v>42.9764</v>
      </c>
      <c r="F55" s="50" t="n">
        <v>45.1132</v>
      </c>
      <c r="G55" s="50" t="n">
        <v>44.8642</v>
      </c>
      <c r="H55" s="50" t="n">
        <v>294.824</v>
      </c>
      <c r="I55" s="50" t="n">
        <v>8.283</v>
      </c>
      <c r="J55" s="51" t="n">
        <f aca="false">H55/3600</f>
        <v>0.0818955555555556</v>
      </c>
      <c r="L55" s="49" t="n">
        <v>5637.8952</v>
      </c>
      <c r="M55" s="50" t="n">
        <v>42.9764</v>
      </c>
      <c r="N55" s="50" t="n">
        <v>45.1132</v>
      </c>
      <c r="O55" s="50" t="n">
        <v>44.8642</v>
      </c>
      <c r="P55" s="50" t="n">
        <v>290.363</v>
      </c>
      <c r="Q55" s="50" t="n">
        <v>8.252</v>
      </c>
      <c r="R55" s="51" t="n">
        <f aca="false">P55/3600</f>
        <v>0.08065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56" t="n">
        <v>3404.5128</v>
      </c>
      <c r="E56" s="57" t="n">
        <v>39.4977</v>
      </c>
      <c r="F56" s="57" t="n">
        <v>42.1719</v>
      </c>
      <c r="G56" s="57" t="n">
        <v>41.6662</v>
      </c>
      <c r="H56" s="57" t="n">
        <v>260.489</v>
      </c>
      <c r="I56" s="57" t="n">
        <v>6.864</v>
      </c>
      <c r="J56" s="58" t="n">
        <f aca="false">H56/3600</f>
        <v>0.0723580555555556</v>
      </c>
      <c r="L56" s="56" t="n">
        <v>3404.5128</v>
      </c>
      <c r="M56" s="57" t="n">
        <v>39.4986</v>
      </c>
      <c r="N56" s="57" t="n">
        <v>42.1719</v>
      </c>
      <c r="O56" s="57" t="n">
        <v>41.6662</v>
      </c>
      <c r="P56" s="57" t="n">
        <v>259.787</v>
      </c>
      <c r="Q56" s="57" t="n">
        <v>6.723</v>
      </c>
      <c r="R56" s="58" t="n">
        <f aca="false">P56/3600</f>
        <v>0.0721630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972.6448</v>
      </c>
      <c r="E57" s="57" t="n">
        <v>36.1688</v>
      </c>
      <c r="F57" s="57" t="n">
        <v>39.8611</v>
      </c>
      <c r="G57" s="57" t="n">
        <v>39.1797</v>
      </c>
      <c r="H57" s="57" t="n">
        <v>237.697</v>
      </c>
      <c r="I57" s="57" t="n">
        <v>6.224</v>
      </c>
      <c r="J57" s="58" t="n">
        <f aca="false">H57/3600</f>
        <v>0.0660269444444444</v>
      </c>
      <c r="L57" s="56" t="n">
        <v>1972.6448</v>
      </c>
      <c r="M57" s="57" t="n">
        <v>36.1679</v>
      </c>
      <c r="N57" s="57" t="n">
        <v>39.8611</v>
      </c>
      <c r="O57" s="57" t="n">
        <v>39.1797</v>
      </c>
      <c r="P57" s="57" t="n">
        <v>237.104</v>
      </c>
      <c r="Q57" s="57" t="n">
        <v>5.522</v>
      </c>
      <c r="R57" s="58" t="n">
        <f aca="false">P57/3600</f>
        <v>0.0658622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115.7248</v>
      </c>
      <c r="E58" s="65" t="n">
        <v>33.0909</v>
      </c>
      <c r="F58" s="65" t="n">
        <v>38.181</v>
      </c>
      <c r="G58" s="65" t="n">
        <v>37.369</v>
      </c>
      <c r="H58" s="65" t="n">
        <v>219.57</v>
      </c>
      <c r="I58" s="65" t="n">
        <v>5.506</v>
      </c>
      <c r="J58" s="66" t="n">
        <f aca="false">H58/3600</f>
        <v>0.0609916666666667</v>
      </c>
      <c r="L58" s="64" t="n">
        <v>1115.7248</v>
      </c>
      <c r="M58" s="65" t="n">
        <v>33.0909</v>
      </c>
      <c r="N58" s="65" t="n">
        <v>38.181</v>
      </c>
      <c r="O58" s="65" t="n">
        <v>37.369</v>
      </c>
      <c r="P58" s="65" t="n">
        <v>219.211</v>
      </c>
      <c r="Q58" s="65" t="n">
        <v>5.194</v>
      </c>
      <c r="R58" s="66" t="n">
        <f aca="false">P58/3600</f>
        <v>0.060891944444444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9" t="n">
        <v>13657.164</v>
      </c>
      <c r="E59" s="50" t="n">
        <v>41.1113</v>
      </c>
      <c r="F59" s="50" t="n">
        <v>43.4482</v>
      </c>
      <c r="G59" s="50" t="n">
        <v>44.3451</v>
      </c>
      <c r="H59" s="50" t="n">
        <v>417.114</v>
      </c>
      <c r="I59" s="50" t="n">
        <v>14.523</v>
      </c>
      <c r="J59" s="51" t="n">
        <f aca="false">H59/3600</f>
        <v>0.115865</v>
      </c>
      <c r="L59" s="49" t="n">
        <v>13657.164</v>
      </c>
      <c r="M59" s="50" t="n">
        <v>41.1113</v>
      </c>
      <c r="N59" s="50" t="n">
        <v>43.4482</v>
      </c>
      <c r="O59" s="50" t="n">
        <v>44.3451</v>
      </c>
      <c r="P59" s="50" t="n">
        <v>414.555</v>
      </c>
      <c r="Q59" s="50" t="n">
        <v>14.554</v>
      </c>
      <c r="R59" s="51" t="n">
        <f aca="false">P59/3600</f>
        <v>0.11515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801.7328</v>
      </c>
      <c r="E60" s="57" t="n">
        <v>36.8323</v>
      </c>
      <c r="F60" s="57" t="n">
        <v>40.8437</v>
      </c>
      <c r="G60" s="57" t="n">
        <v>41.726</v>
      </c>
      <c r="H60" s="57" t="n">
        <v>370.126</v>
      </c>
      <c r="I60" s="57" t="n">
        <v>11.372</v>
      </c>
      <c r="J60" s="58" t="n">
        <f aca="false">H60/3600</f>
        <v>0.102812777777778</v>
      </c>
      <c r="L60" s="56" t="n">
        <v>8801.7328</v>
      </c>
      <c r="M60" s="57" t="n">
        <v>36.8337</v>
      </c>
      <c r="N60" s="57" t="n">
        <v>40.8437</v>
      </c>
      <c r="O60" s="57" t="n">
        <v>41.726</v>
      </c>
      <c r="P60" s="57" t="n">
        <v>369.268</v>
      </c>
      <c r="Q60" s="57" t="n">
        <v>11.388</v>
      </c>
      <c r="R60" s="58" t="n">
        <f aca="false">P60/3600</f>
        <v>0.102574444444444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96.3432</v>
      </c>
      <c r="E61" s="57" t="n">
        <v>33.0163</v>
      </c>
      <c r="F61" s="57" t="n">
        <v>39.0913</v>
      </c>
      <c r="G61" s="57" t="n">
        <v>39.8996</v>
      </c>
      <c r="H61" s="57" t="n">
        <v>329.051</v>
      </c>
      <c r="I61" s="57" t="n">
        <v>9.328</v>
      </c>
      <c r="J61" s="58" t="n">
        <f aca="false">H61/3600</f>
        <v>0.0914030555555556</v>
      </c>
      <c r="L61" s="56" t="n">
        <v>5396.3432</v>
      </c>
      <c r="M61" s="57" t="n">
        <v>33.0165</v>
      </c>
      <c r="N61" s="57" t="n">
        <v>39.0913</v>
      </c>
      <c r="O61" s="57" t="n">
        <v>39.8996</v>
      </c>
      <c r="P61" s="57" t="n">
        <v>328.271</v>
      </c>
      <c r="Q61" s="57" t="n">
        <v>9.313</v>
      </c>
      <c r="R61" s="58" t="n">
        <f aca="false">P61/3600</f>
        <v>0.0911863888888889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3222.0952</v>
      </c>
      <c r="E62" s="65" t="n">
        <v>29.5558</v>
      </c>
      <c r="F62" s="65" t="n">
        <v>37.9196</v>
      </c>
      <c r="G62" s="65" t="n">
        <v>38.5863</v>
      </c>
      <c r="H62" s="65" t="n">
        <v>297.243</v>
      </c>
      <c r="I62" s="65" t="n">
        <v>7.768</v>
      </c>
      <c r="J62" s="66" t="n">
        <f aca="false">H62/3600</f>
        <v>0.0825675</v>
      </c>
      <c r="L62" s="64" t="n">
        <v>3222.0952</v>
      </c>
      <c r="M62" s="65" t="n">
        <v>29.5558</v>
      </c>
      <c r="N62" s="65" t="n">
        <v>37.9196</v>
      </c>
      <c r="O62" s="65" t="n">
        <v>38.5863</v>
      </c>
      <c r="P62" s="65" t="n">
        <v>295.776</v>
      </c>
      <c r="Q62" s="65" t="n">
        <v>8.112</v>
      </c>
      <c r="R62" s="66" t="n">
        <f aca="false">P62/3600</f>
        <v>0.0821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9" t="n">
        <v>11966.6392</v>
      </c>
      <c r="E63" s="50" t="n">
        <v>40.9646</v>
      </c>
      <c r="F63" s="50" t="n">
        <v>42.1991</v>
      </c>
      <c r="G63" s="50" t="n">
        <v>42.8333</v>
      </c>
      <c r="H63" s="50" t="n">
        <v>351.843</v>
      </c>
      <c r="I63" s="50" t="n">
        <v>12.542</v>
      </c>
      <c r="J63" s="51" t="n">
        <f aca="false">H63/3600</f>
        <v>0.0977341666666667</v>
      </c>
      <c r="L63" s="49" t="n">
        <v>11966.6392</v>
      </c>
      <c r="M63" s="50" t="n">
        <v>40.9646</v>
      </c>
      <c r="N63" s="50" t="n">
        <v>42.1991</v>
      </c>
      <c r="O63" s="50" t="n">
        <v>42.8333</v>
      </c>
      <c r="P63" s="50" t="n">
        <v>350.361</v>
      </c>
      <c r="Q63" s="50" t="n">
        <v>12.152</v>
      </c>
      <c r="R63" s="51" t="n">
        <f aca="false">P63/3600</f>
        <v>0.09732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463.9416</v>
      </c>
      <c r="E64" s="57" t="n">
        <v>36.7515</v>
      </c>
      <c r="F64" s="57" t="n">
        <v>39.1244</v>
      </c>
      <c r="G64" s="57" t="n">
        <v>39.6082</v>
      </c>
      <c r="H64" s="57" t="n">
        <v>312.453</v>
      </c>
      <c r="I64" s="57" t="n">
        <v>10.077</v>
      </c>
      <c r="J64" s="58" t="n">
        <f aca="false">H64/3600</f>
        <v>0.0867925</v>
      </c>
      <c r="L64" s="56" t="n">
        <v>7463.9416</v>
      </c>
      <c r="M64" s="57" t="n">
        <v>36.7531</v>
      </c>
      <c r="N64" s="57" t="n">
        <v>39.1244</v>
      </c>
      <c r="O64" s="57" t="n">
        <v>39.6082</v>
      </c>
      <c r="P64" s="57" t="n">
        <v>312.047</v>
      </c>
      <c r="Q64" s="57" t="n">
        <v>10.28</v>
      </c>
      <c r="R64" s="58" t="n">
        <f aca="false">P64/3600</f>
        <v>0.0866797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328.1128</v>
      </c>
      <c r="E65" s="57" t="n">
        <v>32.8986</v>
      </c>
      <c r="F65" s="57" t="n">
        <v>36.8769</v>
      </c>
      <c r="G65" s="57" t="n">
        <v>37.2955</v>
      </c>
      <c r="H65" s="57" t="n">
        <v>276.12</v>
      </c>
      <c r="I65" s="57" t="n">
        <v>8.689</v>
      </c>
      <c r="J65" s="58" t="n">
        <f aca="false">H65/3600</f>
        <v>0.0767</v>
      </c>
      <c r="L65" s="56" t="n">
        <v>4328.1128</v>
      </c>
      <c r="M65" s="57" t="n">
        <v>32.8986</v>
      </c>
      <c r="N65" s="57" t="n">
        <v>36.8769</v>
      </c>
      <c r="O65" s="57" t="n">
        <v>37.2955</v>
      </c>
      <c r="P65" s="57" t="n">
        <v>275.449</v>
      </c>
      <c r="Q65" s="57" t="n">
        <v>8.751</v>
      </c>
      <c r="R65" s="58" t="n">
        <f aca="false">P65/3600</f>
        <v>0.076513611111111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2306.5904</v>
      </c>
      <c r="E66" s="65" t="n">
        <v>29.494</v>
      </c>
      <c r="F66" s="65" t="n">
        <v>35.2977</v>
      </c>
      <c r="G66" s="65" t="n">
        <v>35.6924</v>
      </c>
      <c r="H66" s="65" t="n">
        <v>245.778</v>
      </c>
      <c r="I66" s="65" t="n">
        <v>6.552</v>
      </c>
      <c r="J66" s="66" t="n">
        <f aca="false">H66/3600</f>
        <v>0.0682716666666667</v>
      </c>
      <c r="L66" s="64" t="n">
        <v>2306.5904</v>
      </c>
      <c r="M66" s="65" t="n">
        <v>29.4938</v>
      </c>
      <c r="N66" s="65" t="n">
        <v>35.2977</v>
      </c>
      <c r="O66" s="65" t="n">
        <v>35.6924</v>
      </c>
      <c r="P66" s="65" t="n">
        <v>245.154</v>
      </c>
      <c r="Q66" s="65" t="n">
        <v>6.349</v>
      </c>
      <c r="R66" s="66" t="n">
        <f aca="false">P66/3600</f>
        <v>0.068098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49" t="n">
        <v>4674.56</v>
      </c>
      <c r="E67" s="50" t="n">
        <v>42.3157</v>
      </c>
      <c r="F67" s="50" t="n">
        <v>43.1366</v>
      </c>
      <c r="G67" s="50" t="n">
        <v>43.9666</v>
      </c>
      <c r="H67" s="50" t="n">
        <v>187.949</v>
      </c>
      <c r="I67" s="50" t="n">
        <v>6.099</v>
      </c>
      <c r="J67" s="51" t="n">
        <f aca="false">H67/3600</f>
        <v>0.0522080555555556</v>
      </c>
      <c r="L67" s="49" t="n">
        <v>4674.56</v>
      </c>
      <c r="M67" s="50" t="n">
        <v>42.3157</v>
      </c>
      <c r="N67" s="50" t="n">
        <v>43.1366</v>
      </c>
      <c r="O67" s="50" t="n">
        <v>43.9666</v>
      </c>
      <c r="P67" s="50" t="n">
        <v>185.203</v>
      </c>
      <c r="Q67" s="50" t="n">
        <v>5.631</v>
      </c>
      <c r="R67" s="51" t="n">
        <f aca="false">P67/3600</f>
        <v>0.05144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53.8</v>
      </c>
      <c r="E68" s="57" t="n">
        <v>38.4117</v>
      </c>
      <c r="F68" s="57" t="n">
        <v>39.8735</v>
      </c>
      <c r="G68" s="57" t="n">
        <v>40.9924</v>
      </c>
      <c r="H68" s="57" t="n">
        <v>166.857</v>
      </c>
      <c r="I68" s="57" t="n">
        <v>4.648</v>
      </c>
      <c r="J68" s="58" t="n">
        <f aca="false">H68/3600</f>
        <v>0.0463491666666667</v>
      </c>
      <c r="L68" s="56" t="n">
        <v>2853.8</v>
      </c>
      <c r="M68" s="57" t="n">
        <v>38.4133</v>
      </c>
      <c r="N68" s="57" t="n">
        <v>39.8735</v>
      </c>
      <c r="O68" s="57" t="n">
        <v>40.9924</v>
      </c>
      <c r="P68" s="57" t="n">
        <v>166.623</v>
      </c>
      <c r="Q68" s="57" t="n">
        <v>4.851</v>
      </c>
      <c r="R68" s="58" t="n">
        <f aca="false">P68/3600</f>
        <v>0.0462841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609.4192</v>
      </c>
      <c r="E69" s="57" t="n">
        <v>34.738</v>
      </c>
      <c r="F69" s="57" t="n">
        <v>37.5732</v>
      </c>
      <c r="G69" s="57" t="n">
        <v>38.7215</v>
      </c>
      <c r="H69" s="57" t="n">
        <v>150.509</v>
      </c>
      <c r="I69" s="57" t="n">
        <v>4.118</v>
      </c>
      <c r="J69" s="58" t="n">
        <f aca="false">H69/3600</f>
        <v>0.0418080555555556</v>
      </c>
      <c r="L69" s="56" t="n">
        <v>1609.4192</v>
      </c>
      <c r="M69" s="57" t="n">
        <v>34.7369</v>
      </c>
      <c r="N69" s="57" t="n">
        <v>37.5732</v>
      </c>
      <c r="O69" s="57" t="n">
        <v>38.7215</v>
      </c>
      <c r="P69" s="57" t="n">
        <v>151.195</v>
      </c>
      <c r="Q69" s="57" t="n">
        <v>4.04</v>
      </c>
      <c r="R69" s="58" t="n">
        <f aca="false">P69/3600</f>
        <v>0.04199861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843.5376</v>
      </c>
      <c r="E70" s="65" t="n">
        <v>31.5758</v>
      </c>
      <c r="F70" s="65" t="n">
        <v>35.9683</v>
      </c>
      <c r="G70" s="65" t="n">
        <v>37.0425</v>
      </c>
      <c r="H70" s="65" t="n">
        <v>136.843</v>
      </c>
      <c r="I70" s="65" t="n">
        <v>4.18</v>
      </c>
      <c r="J70" s="66" t="n">
        <f aca="false">H70/3600</f>
        <v>0.0380119444444444</v>
      </c>
      <c r="L70" s="64" t="n">
        <v>843.5376</v>
      </c>
      <c r="M70" s="65" t="n">
        <v>31.5752</v>
      </c>
      <c r="N70" s="65" t="n">
        <v>35.9683</v>
      </c>
      <c r="O70" s="65" t="n">
        <v>37.0425</v>
      </c>
      <c r="P70" s="65" t="n">
        <v>136.703</v>
      </c>
      <c r="Q70" s="65" t="n">
        <v>3.244</v>
      </c>
      <c r="R70" s="66" t="n">
        <f aca="false">P70/3600</f>
        <v>0.0379730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49" t="n">
        <v>23378.2328</v>
      </c>
      <c r="E71" s="50" t="n">
        <v>44.7081</v>
      </c>
      <c r="F71" s="50" t="n">
        <v>47.3319</v>
      </c>
      <c r="G71" s="50" t="n">
        <v>48.1423</v>
      </c>
      <c r="H71" s="50" t="n">
        <v>2937.548</v>
      </c>
      <c r="I71" s="50" t="n">
        <v>63.694</v>
      </c>
      <c r="J71" s="51" t="n">
        <f aca="false">H71/3600</f>
        <v>0.815985555555556</v>
      </c>
      <c r="L71" s="49" t="n">
        <v>23378.2328</v>
      </c>
      <c r="M71" s="50" t="n">
        <v>44.7081</v>
      </c>
      <c r="N71" s="50" t="n">
        <v>47.3319</v>
      </c>
      <c r="O71" s="50" t="n">
        <v>48.1423</v>
      </c>
      <c r="P71" s="50" t="n">
        <v>2939.045</v>
      </c>
      <c r="Q71" s="50" t="n">
        <v>62.992</v>
      </c>
      <c r="R71" s="51" t="n">
        <f aca="false">P71/3600</f>
        <v>0.81640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56" t="n">
        <v>13429.4496</v>
      </c>
      <c r="E72" s="57" t="n">
        <v>42.2957</v>
      </c>
      <c r="F72" s="57" t="n">
        <v>45.6352</v>
      </c>
      <c r="G72" s="57" t="n">
        <v>46.257</v>
      </c>
      <c r="H72" s="57" t="n">
        <v>2569.87</v>
      </c>
      <c r="I72" s="57" t="n">
        <v>54.241</v>
      </c>
      <c r="J72" s="58" t="n">
        <f aca="false">H72/3600</f>
        <v>0.713852777777778</v>
      </c>
      <c r="L72" s="56" t="n">
        <v>13429.4496</v>
      </c>
      <c r="M72" s="57" t="n">
        <v>42.295</v>
      </c>
      <c r="N72" s="57" t="n">
        <v>45.6352</v>
      </c>
      <c r="O72" s="57" t="n">
        <v>46.257</v>
      </c>
      <c r="P72" s="57" t="n">
        <v>2559.246</v>
      </c>
      <c r="Q72" s="57" t="n">
        <v>53.601</v>
      </c>
      <c r="R72" s="58" t="n">
        <f aca="false">P72/3600</f>
        <v>0.710901666666667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98.3752</v>
      </c>
      <c r="E73" s="57" t="n">
        <v>39.6904</v>
      </c>
      <c r="F73" s="57" t="n">
        <v>44.0217</v>
      </c>
      <c r="G73" s="57" t="n">
        <v>44.4516</v>
      </c>
      <c r="H73" s="57" t="n">
        <v>2437.956</v>
      </c>
      <c r="I73" s="57" t="n">
        <v>47.814</v>
      </c>
      <c r="J73" s="58" t="n">
        <f aca="false">H73/3600</f>
        <v>0.67721</v>
      </c>
      <c r="L73" s="56" t="n">
        <v>7998.3752</v>
      </c>
      <c r="M73" s="57" t="n">
        <v>39.6853</v>
      </c>
      <c r="N73" s="57" t="n">
        <v>44.0217</v>
      </c>
      <c r="O73" s="57" t="n">
        <v>44.4516</v>
      </c>
      <c r="P73" s="57" t="n">
        <v>2427.52</v>
      </c>
      <c r="Q73" s="57" t="n">
        <v>48.344</v>
      </c>
      <c r="R73" s="58" t="n">
        <f aca="false">P73/3600</f>
        <v>0.674311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4799.8968</v>
      </c>
      <c r="E74" s="65" t="n">
        <v>36.8952</v>
      </c>
      <c r="F74" s="65" t="n">
        <v>42.8345</v>
      </c>
      <c r="G74" s="65" t="n">
        <v>43.1723</v>
      </c>
      <c r="H74" s="65" t="n">
        <v>2342.281</v>
      </c>
      <c r="I74" s="65" t="n">
        <v>44.007</v>
      </c>
      <c r="J74" s="66" t="n">
        <f aca="false">H74/3600</f>
        <v>0.650633611111111</v>
      </c>
      <c r="L74" s="64" t="n">
        <v>4799.8968</v>
      </c>
      <c r="M74" s="65" t="n">
        <v>36.8901</v>
      </c>
      <c r="N74" s="65" t="n">
        <v>42.8345</v>
      </c>
      <c r="O74" s="65" t="n">
        <v>43.1723</v>
      </c>
      <c r="P74" s="65" t="n">
        <v>2335.027</v>
      </c>
      <c r="Q74" s="65" t="n">
        <v>43.368</v>
      </c>
      <c r="R74" s="66" t="n">
        <f aca="false">P74/3600</f>
        <v>0.6486186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49" t="n">
        <v>23771.8784</v>
      </c>
      <c r="E75" s="50" t="n">
        <v>44.6142</v>
      </c>
      <c r="F75" s="50" t="n">
        <v>48.5854</v>
      </c>
      <c r="G75" s="50" t="n">
        <v>48.2917</v>
      </c>
      <c r="H75" s="50" t="n">
        <v>2882.448</v>
      </c>
      <c r="I75" s="50" t="n">
        <v>61.713</v>
      </c>
      <c r="J75" s="51" t="n">
        <f aca="false">H75/3600</f>
        <v>0.80068</v>
      </c>
      <c r="L75" s="49" t="n">
        <v>23771.8784</v>
      </c>
      <c r="M75" s="50" t="n">
        <v>44.6142</v>
      </c>
      <c r="N75" s="50" t="n">
        <v>48.5854</v>
      </c>
      <c r="O75" s="50" t="n">
        <v>48.2917</v>
      </c>
      <c r="P75" s="50" t="n">
        <v>2909.702</v>
      </c>
      <c r="Q75" s="50" t="n">
        <v>62.337</v>
      </c>
      <c r="R75" s="51" t="n">
        <f aca="false">P75/3600</f>
        <v>0.80825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221.7296</v>
      </c>
      <c r="E76" s="57" t="n">
        <v>42.1905</v>
      </c>
      <c r="F76" s="57" t="n">
        <v>46.9038</v>
      </c>
      <c r="G76" s="57" t="n">
        <v>46.0383</v>
      </c>
      <c r="H76" s="57" t="n">
        <v>2567.67</v>
      </c>
      <c r="I76" s="57" t="n">
        <v>53.18</v>
      </c>
      <c r="J76" s="58" t="n">
        <f aca="false">H76/3600</f>
        <v>0.713241666666667</v>
      </c>
      <c r="L76" s="56" t="n">
        <v>14221.7296</v>
      </c>
      <c r="M76" s="57" t="n">
        <v>42.1921</v>
      </c>
      <c r="N76" s="57" t="n">
        <v>46.9038</v>
      </c>
      <c r="O76" s="57" t="n">
        <v>46.0383</v>
      </c>
      <c r="P76" s="57" t="n">
        <v>2549.793</v>
      </c>
      <c r="Q76" s="57" t="n">
        <v>53.149</v>
      </c>
      <c r="R76" s="58" t="n">
        <f aca="false">P76/3600</f>
        <v>0.708275833333333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716.712</v>
      </c>
      <c r="E77" s="57" t="n">
        <v>39.4259</v>
      </c>
      <c r="F77" s="57" t="n">
        <v>45.5444</v>
      </c>
      <c r="G77" s="57" t="n">
        <v>44.1042</v>
      </c>
      <c r="H77" s="57" t="n">
        <v>2431.607</v>
      </c>
      <c r="I77" s="57" t="n">
        <v>47.658</v>
      </c>
      <c r="J77" s="58" t="n">
        <f aca="false">H77/3600</f>
        <v>0.675446388888889</v>
      </c>
      <c r="L77" s="56" t="n">
        <v>8716.712</v>
      </c>
      <c r="M77" s="57" t="n">
        <v>39.4248</v>
      </c>
      <c r="N77" s="57" t="n">
        <v>45.5444</v>
      </c>
      <c r="O77" s="57" t="n">
        <v>44.1042</v>
      </c>
      <c r="P77" s="57" t="n">
        <v>2424.853</v>
      </c>
      <c r="Q77" s="57" t="n">
        <v>48.016</v>
      </c>
      <c r="R77" s="58" t="n">
        <f aca="false">P77/3600</f>
        <v>0.673570277777778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5285.9544</v>
      </c>
      <c r="E78" s="65" t="n">
        <v>36.4146</v>
      </c>
      <c r="F78" s="65" t="n">
        <v>44.5513</v>
      </c>
      <c r="G78" s="65" t="n">
        <v>42.7514</v>
      </c>
      <c r="H78" s="65" t="n">
        <v>2339.286</v>
      </c>
      <c r="I78" s="65" t="n">
        <v>45.099</v>
      </c>
      <c r="J78" s="66" t="n">
        <f aca="false">H78/3600</f>
        <v>0.649801666666667</v>
      </c>
      <c r="L78" s="64" t="n">
        <v>5285.9544</v>
      </c>
      <c r="M78" s="65" t="n">
        <v>36.4146</v>
      </c>
      <c r="N78" s="65" t="n">
        <v>44.5513</v>
      </c>
      <c r="O78" s="65" t="n">
        <v>42.7514</v>
      </c>
      <c r="P78" s="65" t="n">
        <v>2327.882</v>
      </c>
      <c r="Q78" s="65" t="n">
        <v>43.227</v>
      </c>
      <c r="R78" s="66" t="n">
        <f aca="false">P78/3600</f>
        <v>0.64663388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49" t="n">
        <v>25320.2416</v>
      </c>
      <c r="E79" s="50" t="n">
        <v>44.6693</v>
      </c>
      <c r="F79" s="50" t="n">
        <v>48.5121</v>
      </c>
      <c r="G79" s="50" t="n">
        <v>48.7084</v>
      </c>
      <c r="H79" s="50" t="n">
        <v>2948.015</v>
      </c>
      <c r="I79" s="50" t="n">
        <v>63.445</v>
      </c>
      <c r="J79" s="51" t="n">
        <f aca="false">H79/3600</f>
        <v>0.818893055555556</v>
      </c>
      <c r="L79" s="49" t="n">
        <v>25320.2416</v>
      </c>
      <c r="M79" s="50" t="n">
        <v>44.6693</v>
      </c>
      <c r="N79" s="50" t="n">
        <v>48.5121</v>
      </c>
      <c r="O79" s="50" t="n">
        <v>48.7084</v>
      </c>
      <c r="P79" s="50" t="n">
        <v>2955.113</v>
      </c>
      <c r="Q79" s="50" t="n">
        <v>62.556</v>
      </c>
      <c r="R79" s="51" t="n">
        <f aca="false">P79/3600</f>
        <v>0.82086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492.0976</v>
      </c>
      <c r="E80" s="57" t="n">
        <v>41.96</v>
      </c>
      <c r="F80" s="57" t="n">
        <v>46.5204</v>
      </c>
      <c r="G80" s="57" t="n">
        <v>46.7113</v>
      </c>
      <c r="H80" s="57" t="n">
        <v>2571.118</v>
      </c>
      <c r="I80" s="57" t="n">
        <v>54.662</v>
      </c>
      <c r="J80" s="58" t="n">
        <f aca="false">H80/3600</f>
        <v>0.714199444444444</v>
      </c>
      <c r="L80" s="56" t="n">
        <v>14492.0976</v>
      </c>
      <c r="M80" s="57" t="n">
        <v>41.9603</v>
      </c>
      <c r="N80" s="57" t="n">
        <v>46.5204</v>
      </c>
      <c r="O80" s="57" t="n">
        <v>46.7113</v>
      </c>
      <c r="P80" s="57" t="n">
        <v>2561.321</v>
      </c>
      <c r="Q80" s="57" t="n">
        <v>54.054</v>
      </c>
      <c r="R80" s="58" t="n">
        <f aca="false">P80/3600</f>
        <v>0.7114780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306.7464</v>
      </c>
      <c r="E81" s="57" t="n">
        <v>39.2162</v>
      </c>
      <c r="F81" s="57" t="n">
        <v>44.7809</v>
      </c>
      <c r="G81" s="57" t="n">
        <v>44.8332</v>
      </c>
      <c r="H81" s="57" t="n">
        <v>2434.837</v>
      </c>
      <c r="I81" s="57" t="n">
        <v>47.689</v>
      </c>
      <c r="J81" s="58" t="n">
        <f aca="false">H81/3600</f>
        <v>0.676343611111111</v>
      </c>
      <c r="L81" s="56" t="n">
        <v>8306.7464</v>
      </c>
      <c r="M81" s="57" t="n">
        <v>39.2119</v>
      </c>
      <c r="N81" s="57" t="n">
        <v>44.7809</v>
      </c>
      <c r="O81" s="57" t="n">
        <v>44.8332</v>
      </c>
      <c r="P81" s="57" t="n">
        <v>2423.136</v>
      </c>
      <c r="Q81" s="57" t="n">
        <v>47.205</v>
      </c>
      <c r="R81" s="58" t="n">
        <f aca="false">P81/3600</f>
        <v>0.67309333333333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4756.5792</v>
      </c>
      <c r="E82" s="65" t="n">
        <v>36.4952</v>
      </c>
      <c r="F82" s="65" t="n">
        <v>43.4511</v>
      </c>
      <c r="G82" s="65" t="n">
        <v>43.4135</v>
      </c>
      <c r="H82" s="65" t="n">
        <v>2334.793</v>
      </c>
      <c r="I82" s="65" t="n">
        <v>44.116</v>
      </c>
      <c r="J82" s="66" t="n">
        <f aca="false">H82/3600</f>
        <v>0.648553611111111</v>
      </c>
      <c r="L82" s="64" t="n">
        <v>4756.5792</v>
      </c>
      <c r="M82" s="65" t="n">
        <v>36.4914</v>
      </c>
      <c r="N82" s="65" t="n">
        <v>43.4511</v>
      </c>
      <c r="O82" s="65" t="n">
        <v>43.4135</v>
      </c>
      <c r="P82" s="65" t="n">
        <v>2319.942</v>
      </c>
      <c r="Q82" s="65" t="n">
        <v>43.274</v>
      </c>
      <c r="R82" s="66" t="n">
        <f aca="false">P82/3600</f>
        <v>0.6444283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49" t="n">
        <v>24755.6528</v>
      </c>
      <c r="E83" s="50" t="n">
        <v>41.9887</v>
      </c>
      <c r="F83" s="50" t="n">
        <v>43.7021</v>
      </c>
      <c r="G83" s="50" t="n">
        <v>44.2131</v>
      </c>
      <c r="H83" s="50" t="n">
        <v>1322.242</v>
      </c>
      <c r="I83" s="50" t="n">
        <v>32.151</v>
      </c>
      <c r="J83" s="51" t="n">
        <f aca="false">H83/3600</f>
        <v>0.367289444444444</v>
      </c>
      <c r="L83" s="49" t="n">
        <v>24755.6528</v>
      </c>
      <c r="M83" s="50" t="n">
        <v>41.9887</v>
      </c>
      <c r="N83" s="50" t="n">
        <v>43.7021</v>
      </c>
      <c r="O83" s="50" t="n">
        <v>44.2131</v>
      </c>
      <c r="P83" s="50" t="n">
        <v>1331.93</v>
      </c>
      <c r="Q83" s="50" t="n">
        <v>32.292</v>
      </c>
      <c r="R83" s="51" t="n">
        <f aca="false">P83/3600</f>
        <v>0.3699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4454.1088</v>
      </c>
      <c r="E84" s="57" t="n">
        <v>38.5851</v>
      </c>
      <c r="F84" s="57" t="n">
        <v>40.6964</v>
      </c>
      <c r="G84" s="57" t="n">
        <v>40.9003</v>
      </c>
      <c r="H84" s="57" t="n">
        <v>1175.993</v>
      </c>
      <c r="I84" s="57" t="n">
        <v>26.332</v>
      </c>
      <c r="J84" s="58" t="n">
        <f aca="false">H84/3600</f>
        <v>0.326664722222222</v>
      </c>
      <c r="L84" s="56" t="n">
        <v>14454.1088</v>
      </c>
      <c r="M84" s="57" t="n">
        <v>38.5919</v>
      </c>
      <c r="N84" s="57" t="n">
        <v>40.6964</v>
      </c>
      <c r="O84" s="57" t="n">
        <v>40.9003</v>
      </c>
      <c r="P84" s="57" t="n">
        <v>1181.297</v>
      </c>
      <c r="Q84" s="57" t="n">
        <v>26.145</v>
      </c>
      <c r="R84" s="58" t="n">
        <f aca="false">P84/3600</f>
        <v>0.3281380555555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8272.0152</v>
      </c>
      <c r="E85" s="57" t="n">
        <v>35.4793</v>
      </c>
      <c r="F85" s="57" t="n">
        <v>38.3047</v>
      </c>
      <c r="G85" s="57" t="n">
        <v>38.346</v>
      </c>
      <c r="H85" s="57" t="n">
        <v>1064.249</v>
      </c>
      <c r="I85" s="57" t="n">
        <v>21.45</v>
      </c>
      <c r="J85" s="58" t="n">
        <f aca="false">H85/3600</f>
        <v>0.295624722222222</v>
      </c>
      <c r="L85" s="56" t="n">
        <v>8272.0152</v>
      </c>
      <c r="M85" s="57" t="n">
        <v>35.4799</v>
      </c>
      <c r="N85" s="57" t="n">
        <v>38.3047</v>
      </c>
      <c r="O85" s="57" t="n">
        <v>38.346</v>
      </c>
      <c r="P85" s="57" t="n">
        <v>1067.369</v>
      </c>
      <c r="Q85" s="57" t="n">
        <v>21.387</v>
      </c>
      <c r="R85" s="58" t="n">
        <f aca="false">P85/3600</f>
        <v>0.296491388888889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19.9984</v>
      </c>
      <c r="E86" s="65" t="n">
        <v>32.6136</v>
      </c>
      <c r="F86" s="65" t="n">
        <v>36.4857</v>
      </c>
      <c r="G86" s="65" t="n">
        <v>36.4583</v>
      </c>
      <c r="H86" s="65" t="n">
        <v>986.171</v>
      </c>
      <c r="I86" s="65" t="n">
        <v>18.018</v>
      </c>
      <c r="J86" s="66" t="n">
        <f aca="false">H86/3600</f>
        <v>0.273936388888889</v>
      </c>
      <c r="L86" s="64" t="n">
        <v>4819.9984</v>
      </c>
      <c r="M86" s="65" t="n">
        <v>32.6134</v>
      </c>
      <c r="N86" s="65" t="n">
        <v>36.4857</v>
      </c>
      <c r="O86" s="65" t="n">
        <v>36.4583</v>
      </c>
      <c r="P86" s="65" t="n">
        <v>993.082</v>
      </c>
      <c r="Q86" s="65" t="n">
        <v>18.033</v>
      </c>
      <c r="R86" s="66" t="n">
        <f aca="false">P86/3600</f>
        <v>0.27585611111111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49" t="n">
        <v>25784.7792</v>
      </c>
      <c r="E87" s="50" t="n">
        <v>44.4355</v>
      </c>
      <c r="F87" s="50" t="n">
        <v>46.3818</v>
      </c>
      <c r="G87" s="50" t="n">
        <v>46.4582</v>
      </c>
      <c r="H87" s="50" t="n">
        <v>2436.849</v>
      </c>
      <c r="I87" s="50" t="n">
        <v>53.367</v>
      </c>
      <c r="J87" s="51" t="n">
        <f aca="false">H87/3600</f>
        <v>0.6769025</v>
      </c>
      <c r="L87" s="49" t="n">
        <v>25784.7792</v>
      </c>
      <c r="M87" s="50" t="n">
        <v>44.4355</v>
      </c>
      <c r="N87" s="50" t="n">
        <v>46.3818</v>
      </c>
      <c r="O87" s="50" t="n">
        <v>46.4582</v>
      </c>
      <c r="P87" s="50" t="n">
        <v>2424.962</v>
      </c>
      <c r="Q87" s="50" t="n">
        <v>54.943</v>
      </c>
      <c r="R87" s="51" t="n">
        <f aca="false">P87/3600</f>
        <v>0.67360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17445.7541</v>
      </c>
      <c r="E88" s="57" t="n">
        <v>40.5648</v>
      </c>
      <c r="F88" s="57" t="n">
        <v>43.1441</v>
      </c>
      <c r="G88" s="57" t="n">
        <v>42.9054</v>
      </c>
      <c r="H88" s="57" t="n">
        <v>2256.855</v>
      </c>
      <c r="I88" s="57" t="n">
        <v>46.098</v>
      </c>
      <c r="J88" s="58" t="n">
        <f aca="false">H88/3600</f>
        <v>0.626904166666667</v>
      </c>
      <c r="L88" s="56" t="n">
        <v>17445.7541</v>
      </c>
      <c r="M88" s="57" t="n">
        <v>40.563</v>
      </c>
      <c r="N88" s="57" t="n">
        <v>43.1441</v>
      </c>
      <c r="O88" s="57" t="n">
        <v>42.9054</v>
      </c>
      <c r="P88" s="57" t="n">
        <v>2244.516</v>
      </c>
      <c r="Q88" s="57" t="n">
        <v>46.098</v>
      </c>
      <c r="R88" s="58" t="n">
        <f aca="false">P88/3600</f>
        <v>0.62347666666666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1423.3323</v>
      </c>
      <c r="E89" s="57" t="n">
        <v>36.7526</v>
      </c>
      <c r="F89" s="57" t="n">
        <v>40.7584</v>
      </c>
      <c r="G89" s="57" t="n">
        <v>40.2317</v>
      </c>
      <c r="H89" s="57" t="n">
        <v>2086.519</v>
      </c>
      <c r="I89" s="57" t="n">
        <v>40.045</v>
      </c>
      <c r="J89" s="58" t="n">
        <f aca="false">H89/3600</f>
        <v>0.579588611111111</v>
      </c>
      <c r="L89" s="56" t="n">
        <v>11423.3323</v>
      </c>
      <c r="M89" s="57" t="n">
        <v>36.7501</v>
      </c>
      <c r="N89" s="57" t="n">
        <v>40.7584</v>
      </c>
      <c r="O89" s="57" t="n">
        <v>40.2317</v>
      </c>
      <c r="P89" s="57" t="n">
        <v>2077.237</v>
      </c>
      <c r="Q89" s="57" t="n">
        <v>40.185</v>
      </c>
      <c r="R89" s="58" t="n">
        <f aca="false">P89/3600</f>
        <v>0.577010277777778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364.171</v>
      </c>
      <c r="E90" s="65" t="n">
        <v>33.173</v>
      </c>
      <c r="F90" s="65" t="n">
        <v>39.0881</v>
      </c>
      <c r="G90" s="65" t="n">
        <v>38.2181</v>
      </c>
      <c r="H90" s="65" t="n">
        <v>1951.469</v>
      </c>
      <c r="I90" s="65" t="n">
        <v>35.396</v>
      </c>
      <c r="J90" s="66" t="n">
        <f aca="false">H90/3600</f>
        <v>0.542074722222222</v>
      </c>
      <c r="L90" s="64" t="n">
        <v>7364.171</v>
      </c>
      <c r="M90" s="65" t="n">
        <v>33.1715</v>
      </c>
      <c r="N90" s="65" t="n">
        <v>39.0881</v>
      </c>
      <c r="O90" s="65" t="n">
        <v>38.2181</v>
      </c>
      <c r="P90" s="65" t="n">
        <v>1943.732</v>
      </c>
      <c r="Q90" s="65" t="n">
        <v>35.318</v>
      </c>
      <c r="R90" s="66" t="n">
        <f aca="false">P90/3600</f>
        <v>0.539925555555556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49" t="n">
        <v>39277.1392</v>
      </c>
      <c r="E91" s="50" t="n">
        <v>45.4478</v>
      </c>
      <c r="F91" s="50" t="n">
        <v>44.7859</v>
      </c>
      <c r="G91" s="50" t="n">
        <v>44.8305</v>
      </c>
      <c r="H91" s="50" t="n">
        <v>1808.948</v>
      </c>
      <c r="I91" s="50" t="n">
        <v>42.213</v>
      </c>
      <c r="J91" s="51" t="n">
        <f aca="false">H91/3600</f>
        <v>0.502485555555556</v>
      </c>
      <c r="L91" s="49" t="n">
        <v>39277.1392</v>
      </c>
      <c r="M91" s="50" t="n">
        <v>45.4478</v>
      </c>
      <c r="N91" s="50" t="n">
        <v>44.7859</v>
      </c>
      <c r="O91" s="50" t="n">
        <v>44.8305</v>
      </c>
      <c r="P91" s="50" t="n">
        <v>1806.936</v>
      </c>
      <c r="Q91" s="50" t="n">
        <v>42.088</v>
      </c>
      <c r="R91" s="51" t="n">
        <f aca="false">P91/3600</f>
        <v>0.50192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29756.2784</v>
      </c>
      <c r="E92" s="57" t="n">
        <v>40.9402</v>
      </c>
      <c r="F92" s="57" t="n">
        <v>41.2005</v>
      </c>
      <c r="G92" s="57" t="n">
        <v>41.2261</v>
      </c>
      <c r="H92" s="57" t="n">
        <v>1717.282</v>
      </c>
      <c r="I92" s="57" t="n">
        <v>37.736</v>
      </c>
      <c r="J92" s="58" t="n">
        <f aca="false">H92/3600</f>
        <v>0.477022777777778</v>
      </c>
      <c r="L92" s="56" t="n">
        <v>29756.2784</v>
      </c>
      <c r="M92" s="57" t="n">
        <v>40.9397</v>
      </c>
      <c r="N92" s="57" t="n">
        <v>41.2005</v>
      </c>
      <c r="O92" s="57" t="n">
        <v>41.2261</v>
      </c>
      <c r="P92" s="57" t="n">
        <v>1710.902</v>
      </c>
      <c r="Q92" s="57" t="n">
        <v>37.783</v>
      </c>
      <c r="R92" s="58" t="n">
        <f aca="false">P92/3600</f>
        <v>0.47525055555555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22166.3264</v>
      </c>
      <c r="E93" s="57" t="n">
        <v>36.2009</v>
      </c>
      <c r="F93" s="57" t="n">
        <v>39.0201</v>
      </c>
      <c r="G93" s="57" t="n">
        <v>38.9707</v>
      </c>
      <c r="H93" s="57" t="n">
        <v>1623.214</v>
      </c>
      <c r="I93" s="57" t="n">
        <v>34.132</v>
      </c>
      <c r="J93" s="58" t="n">
        <f aca="false">H93/3600</f>
        <v>0.450892777777778</v>
      </c>
      <c r="L93" s="56" t="n">
        <v>22166.3264</v>
      </c>
      <c r="M93" s="57" t="n">
        <v>36.1999</v>
      </c>
      <c r="N93" s="57" t="n">
        <v>39.0201</v>
      </c>
      <c r="O93" s="57" t="n">
        <v>38.9707</v>
      </c>
      <c r="P93" s="57" t="n">
        <v>1615.008</v>
      </c>
      <c r="Q93" s="57" t="n">
        <v>34.226</v>
      </c>
      <c r="R93" s="58" t="n">
        <f aca="false">P93/3600</f>
        <v>0.44861333333333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15835.5992</v>
      </c>
      <c r="E94" s="65" t="n">
        <v>31.5757</v>
      </c>
      <c r="F94" s="65" t="n">
        <v>37.646</v>
      </c>
      <c r="G94" s="65" t="n">
        <v>37.3825</v>
      </c>
      <c r="H94" s="65" t="n">
        <v>1524.513</v>
      </c>
      <c r="I94" s="65" t="n">
        <v>31.106</v>
      </c>
      <c r="J94" s="66" t="n">
        <f aca="false">H94/3600</f>
        <v>0.423475833333333</v>
      </c>
      <c r="L94" s="64" t="n">
        <v>15835.5992</v>
      </c>
      <c r="M94" s="65" t="n">
        <v>31.575</v>
      </c>
      <c r="N94" s="65" t="n">
        <v>37.646</v>
      </c>
      <c r="O94" s="65" t="n">
        <v>37.3825</v>
      </c>
      <c r="P94" s="65" t="n">
        <v>1517.633</v>
      </c>
      <c r="Q94" s="65" t="n">
        <v>31.137</v>
      </c>
      <c r="R94" s="66" t="n">
        <f aca="false">P94/3600</f>
        <v>0.4215647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49" t="n">
        <v>5655.9866</v>
      </c>
      <c r="E95" s="50" t="n">
        <v>50.0984</v>
      </c>
      <c r="F95" s="50" t="n">
        <v>53.0081</v>
      </c>
      <c r="G95" s="50" t="n">
        <v>53.9247</v>
      </c>
      <c r="H95" s="50" t="n">
        <v>2153.068</v>
      </c>
      <c r="I95" s="50" t="n">
        <v>37.377</v>
      </c>
      <c r="J95" s="51" t="n">
        <f aca="false">H95/3600</f>
        <v>0.598074444444445</v>
      </c>
      <c r="L95" s="49" t="n">
        <v>5655.9866</v>
      </c>
      <c r="M95" s="50" t="n">
        <v>50.0984</v>
      </c>
      <c r="N95" s="50" t="n">
        <v>53.0081</v>
      </c>
      <c r="O95" s="50" t="n">
        <v>53.9247</v>
      </c>
      <c r="P95" s="50" t="n">
        <v>2140.432</v>
      </c>
      <c r="Q95" s="50" t="n">
        <v>37.642</v>
      </c>
      <c r="R95" s="51" t="n">
        <f aca="false">P95/3600</f>
        <v>0.59456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3836.9066</v>
      </c>
      <c r="E96" s="57" t="n">
        <v>46.5423</v>
      </c>
      <c r="F96" s="57" t="n">
        <v>49.6586</v>
      </c>
      <c r="G96" s="57" t="n">
        <v>50.6344</v>
      </c>
      <c r="H96" s="57" t="n">
        <v>2079.53</v>
      </c>
      <c r="I96" s="57" t="n">
        <v>34.881</v>
      </c>
      <c r="J96" s="58" t="n">
        <f aca="false">H96/3600</f>
        <v>0.577647222222222</v>
      </c>
      <c r="L96" s="56" t="n">
        <v>3836.9066</v>
      </c>
      <c r="M96" s="57" t="n">
        <v>46.5456</v>
      </c>
      <c r="N96" s="57" t="n">
        <v>49.6586</v>
      </c>
      <c r="O96" s="57" t="n">
        <v>50.6344</v>
      </c>
      <c r="P96" s="57" t="n">
        <v>2069.593</v>
      </c>
      <c r="Q96" s="57" t="n">
        <v>34.819</v>
      </c>
      <c r="R96" s="58" t="n">
        <f aca="false">P96/3600</f>
        <v>0.574886944444444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2584.5408</v>
      </c>
      <c r="E97" s="57" t="n">
        <v>42.8861</v>
      </c>
      <c r="F97" s="57" t="n">
        <v>46.954</v>
      </c>
      <c r="G97" s="57" t="n">
        <v>48.1716</v>
      </c>
      <c r="H97" s="57" t="n">
        <v>2017.801</v>
      </c>
      <c r="I97" s="57" t="n">
        <v>32.744</v>
      </c>
      <c r="J97" s="58" t="n">
        <f aca="false">H97/3600</f>
        <v>0.560500277777778</v>
      </c>
      <c r="L97" s="56" t="n">
        <v>2584.5408</v>
      </c>
      <c r="M97" s="57" t="n">
        <v>42.8854</v>
      </c>
      <c r="N97" s="57" t="n">
        <v>46.954</v>
      </c>
      <c r="O97" s="57" t="n">
        <v>48.1716</v>
      </c>
      <c r="P97" s="57" t="n">
        <v>2006.615</v>
      </c>
      <c r="Q97" s="57" t="n">
        <v>32.994</v>
      </c>
      <c r="R97" s="58" t="n">
        <f aca="false">P97/3600</f>
        <v>0.5573930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1719.5267</v>
      </c>
      <c r="E98" s="65" t="n">
        <v>39.1636</v>
      </c>
      <c r="F98" s="65" t="n">
        <v>44.8981</v>
      </c>
      <c r="G98" s="65" t="n">
        <v>45.8425</v>
      </c>
      <c r="H98" s="65" t="n">
        <v>1963.637</v>
      </c>
      <c r="I98" s="65" t="n">
        <v>31.231</v>
      </c>
      <c r="J98" s="66" t="n">
        <f aca="false">H98/3600</f>
        <v>0.545454722222222</v>
      </c>
      <c r="L98" s="64" t="n">
        <v>1719.5267</v>
      </c>
      <c r="M98" s="65" t="n">
        <v>39.1634</v>
      </c>
      <c r="N98" s="65" t="n">
        <v>44.8981</v>
      </c>
      <c r="O98" s="65" t="n">
        <v>45.8425</v>
      </c>
      <c r="P98" s="65" t="n">
        <v>1952.561</v>
      </c>
      <c r="Q98" s="65" t="n">
        <v>31.309</v>
      </c>
      <c r="R98" s="66" t="n">
        <f aca="false">P98/3600</f>
        <v>0.54237805555555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9.031450420821</v>
      </c>
      <c r="J106" s="80" t="n">
        <f aca="false">GEOMEAN(J3:J98)</f>
        <v>0.509789251599848</v>
      </c>
      <c r="Q106" s="80" t="n">
        <f aca="false">GEOMEAN(Q3:Q98)</f>
        <v>38.1655238755596</v>
      </c>
      <c r="R106" s="80" t="n">
        <f aca="false">GEOMEAN(R3:R98)</f>
        <v>0.50882823851488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77814645986112</v>
      </c>
      <c r="R107" s="81" t="n">
        <f aca="false">R106/J106</f>
        <v>0.99811488162619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56615527777778</v>
      </c>
      <c r="J108" s="80" t="n">
        <f aca="false">SUM(J3:J98)</f>
        <v>79.8918375</v>
      </c>
      <c r="Q108" s="80" t="n">
        <f aca="false">SUM(Q3:Q98)/3600</f>
        <v>1.51045194444444</v>
      </c>
      <c r="R108" s="80" t="n">
        <f aca="false">SUM(R3:R98)</f>
        <v>79.7605661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4.8091773565374</v>
      </c>
      <c r="J113" s="80" t="n">
        <f aca="false">GEOMEAN(J3:J10,J19:J82)</f>
        <v>0.441364237378125</v>
      </c>
      <c r="Q113" s="80" t="n">
        <f aca="false">GEOMEAN(Q3:Q10,Q19:Q82)</f>
        <v>34.0070720220765</v>
      </c>
      <c r="R113" s="80" t="n">
        <f aca="false">GEOMEAN(R3:R10,R19:R82)</f>
        <v>0.44046475478331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76957072951042</v>
      </c>
      <c r="R114" s="81" t="n">
        <f aca="false">R113/J113</f>
        <v>0.997962040150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2815.835</v>
      </c>
      <c r="I3" s="50" t="n">
        <v>39.452</v>
      </c>
      <c r="J3" s="51" t="n">
        <f aca="false">H3/3600</f>
        <v>6.33773194444444</v>
      </c>
      <c r="L3" s="52" t="n">
        <v>12674.576</v>
      </c>
      <c r="M3" s="53" t="n">
        <v>41.3888</v>
      </c>
      <c r="N3" s="53" t="n">
        <v>41.271</v>
      </c>
      <c r="O3" s="53" t="n">
        <v>43.8909</v>
      </c>
      <c r="P3" s="53" t="n">
        <v>22930.636</v>
      </c>
      <c r="Q3" s="53" t="n">
        <v>38.875</v>
      </c>
      <c r="R3" s="54" t="n">
        <f aca="false">P3/3600</f>
        <v>6.36962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21230.53</v>
      </c>
      <c r="I4" s="57" t="n">
        <v>32.073</v>
      </c>
      <c r="J4" s="58" t="n">
        <f aca="false">H4/3600</f>
        <v>5.89736944444444</v>
      </c>
      <c r="L4" s="59" t="n">
        <v>5264.536</v>
      </c>
      <c r="M4" s="60" t="n">
        <v>38.9251</v>
      </c>
      <c r="N4" s="60" t="n">
        <v>39.6398</v>
      </c>
      <c r="O4" s="60" t="n">
        <v>42.0941</v>
      </c>
      <c r="P4" s="60" t="n">
        <v>21274.849</v>
      </c>
      <c r="Q4" s="60" t="n">
        <v>31.512</v>
      </c>
      <c r="R4" s="61" t="n">
        <f aca="false">P4/3600</f>
        <v>5.9096802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20284.715</v>
      </c>
      <c r="I5" s="57" t="n">
        <v>27.97</v>
      </c>
      <c r="J5" s="58" t="n">
        <f aca="false">H5/3600</f>
        <v>5.63464305555556</v>
      </c>
      <c r="L5" s="59" t="n">
        <v>2553.5024</v>
      </c>
      <c r="M5" s="60" t="n">
        <v>36.4047</v>
      </c>
      <c r="N5" s="60" t="n">
        <v>38.3679</v>
      </c>
      <c r="O5" s="60" t="n">
        <v>40.6534</v>
      </c>
      <c r="P5" s="60" t="n">
        <v>20337.927</v>
      </c>
      <c r="Q5" s="60" t="n">
        <v>27.861</v>
      </c>
      <c r="R5" s="61" t="n">
        <f aca="false">P5/3600</f>
        <v>5.64942416666667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9230.793</v>
      </c>
      <c r="I6" s="65" t="n">
        <v>24.882</v>
      </c>
      <c r="J6" s="66" t="n">
        <f aca="false">H6/3600</f>
        <v>5.34188694444445</v>
      </c>
      <c r="L6" s="67" t="n">
        <v>1331.4384</v>
      </c>
      <c r="M6" s="68" t="n">
        <v>33.8049</v>
      </c>
      <c r="N6" s="68" t="n">
        <v>37.3504</v>
      </c>
      <c r="O6" s="68" t="n">
        <v>39.5947</v>
      </c>
      <c r="P6" s="68" t="n">
        <v>19142.263</v>
      </c>
      <c r="Q6" s="68" t="n">
        <v>25.552</v>
      </c>
      <c r="R6" s="69" t="n">
        <f aca="false">P6/3600</f>
        <v>5.317295277777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823.279</v>
      </c>
      <c r="I7" s="50" t="n">
        <v>58.344</v>
      </c>
      <c r="J7" s="51" t="n">
        <f aca="false">H7/3600</f>
        <v>7.45091083333333</v>
      </c>
      <c r="L7" s="52" t="n">
        <v>32796.0112</v>
      </c>
      <c r="M7" s="53" t="n">
        <v>39.7986</v>
      </c>
      <c r="N7" s="53" t="n">
        <v>44.6163</v>
      </c>
      <c r="O7" s="53" t="n">
        <v>44.4403</v>
      </c>
      <c r="P7" s="53" t="n">
        <v>26906.225</v>
      </c>
      <c r="Q7" s="53" t="n">
        <v>56.409</v>
      </c>
      <c r="R7" s="54" t="n">
        <f aca="false">P7/3600</f>
        <v>7.4739513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5769.825</v>
      </c>
      <c r="I8" s="57" t="n">
        <v>45.349</v>
      </c>
      <c r="J8" s="58" t="n">
        <f aca="false">H8/3600</f>
        <v>7.15828472222222</v>
      </c>
      <c r="L8" s="59" t="n">
        <v>16083.1904</v>
      </c>
      <c r="M8" s="60" t="n">
        <v>36.9177</v>
      </c>
      <c r="N8" s="60" t="n">
        <v>42.7177</v>
      </c>
      <c r="O8" s="60" t="n">
        <v>43.0426</v>
      </c>
      <c r="P8" s="60" t="n">
        <v>25812.413</v>
      </c>
      <c r="Q8" s="60" t="n">
        <v>44.896</v>
      </c>
      <c r="R8" s="61" t="n">
        <f aca="false">P8/3600</f>
        <v>7.1701147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7588.079</v>
      </c>
      <c r="I9" s="57" t="n">
        <v>37.689</v>
      </c>
      <c r="J9" s="58" t="n">
        <f aca="false">H9/3600</f>
        <v>4.8855775</v>
      </c>
      <c r="L9" s="59" t="n">
        <v>8474.9696</v>
      </c>
      <c r="M9" s="60" t="n">
        <v>34.0211</v>
      </c>
      <c r="N9" s="60" t="n">
        <v>41.0911</v>
      </c>
      <c r="O9" s="60" t="n">
        <v>41.6899</v>
      </c>
      <c r="P9" s="60" t="n">
        <v>17454.246</v>
      </c>
      <c r="Q9" s="60" t="n">
        <v>37.658</v>
      </c>
      <c r="R9" s="61" t="n">
        <f aca="false">P9/3600</f>
        <v>4.848401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6735.241</v>
      </c>
      <c r="I10" s="65" t="n">
        <v>33.54</v>
      </c>
      <c r="J10" s="66" t="n">
        <f aca="false">H10/3600</f>
        <v>4.64867805555556</v>
      </c>
      <c r="L10" s="67" t="n">
        <v>4746.4</v>
      </c>
      <c r="M10" s="68" t="n">
        <v>31.3049</v>
      </c>
      <c r="N10" s="68" t="n">
        <v>39.8504</v>
      </c>
      <c r="O10" s="68" t="n">
        <v>40.6372</v>
      </c>
      <c r="P10" s="68" t="n">
        <v>16643.56</v>
      </c>
      <c r="Q10" s="68" t="n">
        <v>33.945</v>
      </c>
      <c r="R10" s="69" t="n">
        <f aca="false">P10/3600</f>
        <v>4.62321111111111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70267.625</v>
      </c>
      <c r="I11" s="50" t="n">
        <v>190.086</v>
      </c>
      <c r="J11" s="51" t="n">
        <f aca="false">H11/3600</f>
        <v>19.5187847222222</v>
      </c>
      <c r="L11" s="52" t="n">
        <v>208557.5072</v>
      </c>
      <c r="M11" s="53" t="n">
        <v>38.0489</v>
      </c>
      <c r="N11" s="53" t="n">
        <v>38.9415</v>
      </c>
      <c r="O11" s="53" t="n">
        <v>37.5132</v>
      </c>
      <c r="P11" s="53" t="n">
        <v>70313.684</v>
      </c>
      <c r="Q11" s="53" t="n">
        <v>172.957</v>
      </c>
      <c r="R11" s="54" t="n">
        <f aca="false">P11/3600</f>
        <v>19.53157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63382.146</v>
      </c>
      <c r="I12" s="57" t="n">
        <v>154.003</v>
      </c>
      <c r="J12" s="58" t="n">
        <f aca="false">H12/3600</f>
        <v>17.6061516666667</v>
      </c>
      <c r="L12" s="59" t="n">
        <v>105810.328</v>
      </c>
      <c r="M12" s="60" t="n">
        <v>33.5322</v>
      </c>
      <c r="N12" s="60" t="n">
        <v>37.6823</v>
      </c>
      <c r="O12" s="60" t="n">
        <v>36.2672</v>
      </c>
      <c r="P12" s="60" t="n">
        <v>63435.335</v>
      </c>
      <c r="Q12" s="60" t="n">
        <v>145.485</v>
      </c>
      <c r="R12" s="61" t="n">
        <f aca="false">P12/3600</f>
        <v>17.6209263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52808.542</v>
      </c>
      <c r="I13" s="57" t="n">
        <v>107.047</v>
      </c>
      <c r="J13" s="58" t="n">
        <f aca="false">H13/3600</f>
        <v>14.6690394444444</v>
      </c>
      <c r="L13" s="59" t="n">
        <v>28610.9328</v>
      </c>
      <c r="M13" s="60" t="n">
        <v>29.3142</v>
      </c>
      <c r="N13" s="60" t="n">
        <v>36.6273</v>
      </c>
      <c r="O13" s="60" t="n">
        <v>35.316</v>
      </c>
      <c r="P13" s="60" t="n">
        <v>52758.138</v>
      </c>
      <c r="Q13" s="60" t="n">
        <v>103.381</v>
      </c>
      <c r="R13" s="61" t="n">
        <f aca="false">P13/3600</f>
        <v>14.6550383333333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47511.116</v>
      </c>
      <c r="I14" s="65" t="n">
        <v>78.811</v>
      </c>
      <c r="J14" s="66" t="n">
        <f aca="false">H14/3600</f>
        <v>13.1975322222222</v>
      </c>
      <c r="L14" s="67" t="n">
        <v>5942.7568</v>
      </c>
      <c r="M14" s="68" t="n">
        <v>27.7174</v>
      </c>
      <c r="N14" s="68" t="n">
        <v>35.7488</v>
      </c>
      <c r="O14" s="68" t="n">
        <v>34.5032</v>
      </c>
      <c r="P14" s="68" t="n">
        <v>47733.416</v>
      </c>
      <c r="Q14" s="68" t="n">
        <v>78.078</v>
      </c>
      <c r="R14" s="69" t="n">
        <f aca="false">P14/3600</f>
        <v>13.259282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982.98</v>
      </c>
      <c r="I15" s="50" t="n">
        <v>99.106</v>
      </c>
      <c r="J15" s="51" t="n">
        <f aca="false">H15/3600</f>
        <v>11.1063833333333</v>
      </c>
      <c r="L15" s="52" t="n">
        <v>22052.0864</v>
      </c>
      <c r="M15" s="53" t="n">
        <v>41.1496</v>
      </c>
      <c r="N15" s="53" t="n">
        <v>46.1553</v>
      </c>
      <c r="O15" s="53" t="n">
        <v>45.8396</v>
      </c>
      <c r="P15" s="53" t="n">
        <v>40089.512</v>
      </c>
      <c r="Q15" s="53" t="n">
        <v>96.72</v>
      </c>
      <c r="R15" s="54" t="n">
        <f aca="false">P15/3600</f>
        <v>11.13597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35399.535</v>
      </c>
      <c r="I16" s="57" t="n">
        <v>79.45</v>
      </c>
      <c r="J16" s="58" t="n">
        <f aca="false">H16/3600</f>
        <v>9.83320416666667</v>
      </c>
      <c r="L16" s="59" t="n">
        <v>5904.5712</v>
      </c>
      <c r="M16" s="60" t="n">
        <v>39.8876</v>
      </c>
      <c r="N16" s="60" t="n">
        <v>45.4486</v>
      </c>
      <c r="O16" s="60" t="n">
        <v>45.2636</v>
      </c>
      <c r="P16" s="60" t="n">
        <v>35656.718</v>
      </c>
      <c r="Q16" s="60" t="n">
        <v>78.702</v>
      </c>
      <c r="R16" s="61" t="n">
        <f aca="false">P16/3600</f>
        <v>9.90464388888889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33076.067</v>
      </c>
      <c r="I17" s="57" t="n">
        <v>71.869</v>
      </c>
      <c r="J17" s="58" t="n">
        <f aca="false">H17/3600</f>
        <v>9.18779638888889</v>
      </c>
      <c r="L17" s="59" t="n">
        <v>2485.6256</v>
      </c>
      <c r="M17" s="60" t="n">
        <v>38.5944</v>
      </c>
      <c r="N17" s="60" t="n">
        <v>44.8573</v>
      </c>
      <c r="O17" s="60" t="n">
        <v>44.804</v>
      </c>
      <c r="P17" s="60" t="n">
        <v>33259.617</v>
      </c>
      <c r="Q17" s="60" t="n">
        <v>72.134</v>
      </c>
      <c r="R17" s="61" t="n">
        <f aca="false">P17/3600</f>
        <v>9.238782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31555.065</v>
      </c>
      <c r="I18" s="65" t="n">
        <v>69.42</v>
      </c>
      <c r="J18" s="66" t="n">
        <f aca="false">H18/3600</f>
        <v>8.76529583333333</v>
      </c>
      <c r="L18" s="67" t="n">
        <v>1204.1152</v>
      </c>
      <c r="M18" s="68" t="n">
        <v>36.8898</v>
      </c>
      <c r="N18" s="68" t="n">
        <v>44.3566</v>
      </c>
      <c r="O18" s="68" t="n">
        <v>44.4601</v>
      </c>
      <c r="P18" s="68" t="n">
        <v>31660.895</v>
      </c>
      <c r="Q18" s="68" t="n">
        <v>68</v>
      </c>
      <c r="R18" s="69" t="n">
        <f aca="false">P18/3600</f>
        <v>8.79469305555556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49" t="n">
        <v>4907.576</v>
      </c>
      <c r="E19" s="50" t="n">
        <v>41.4061</v>
      </c>
      <c r="F19" s="50" t="n">
        <v>43.2715</v>
      </c>
      <c r="G19" s="50" t="n">
        <v>44.9863</v>
      </c>
      <c r="H19" s="50" t="n">
        <v>14683.525</v>
      </c>
      <c r="I19" s="50" t="n">
        <v>33.805</v>
      </c>
      <c r="J19" s="51" t="n">
        <f aca="false">H19/3600</f>
        <v>4.07875694444445</v>
      </c>
      <c r="L19" s="49" t="n">
        <v>4908.0512</v>
      </c>
      <c r="M19" s="50" t="n">
        <v>41.4063</v>
      </c>
      <c r="N19" s="50" t="n">
        <v>43.2716</v>
      </c>
      <c r="O19" s="50" t="n">
        <v>44.9855</v>
      </c>
      <c r="P19" s="50" t="n">
        <v>14612.015</v>
      </c>
      <c r="Q19" s="50" t="n">
        <v>33.898</v>
      </c>
      <c r="R19" s="51" t="n">
        <f aca="false">P19/3600</f>
        <v>4.05889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56" t="n">
        <v>2235.7296</v>
      </c>
      <c r="E20" s="57" t="n">
        <v>39.5636</v>
      </c>
      <c r="F20" s="57" t="n">
        <v>41.975</v>
      </c>
      <c r="G20" s="57" t="n">
        <v>43.2695</v>
      </c>
      <c r="H20" s="57" t="n">
        <v>13562.944</v>
      </c>
      <c r="I20" s="57" t="n">
        <v>28.594</v>
      </c>
      <c r="J20" s="58" t="n">
        <f aca="false">H20/3600</f>
        <v>3.76748444444444</v>
      </c>
      <c r="L20" s="56" t="n">
        <v>2235.4016</v>
      </c>
      <c r="M20" s="57" t="n">
        <v>39.5579</v>
      </c>
      <c r="N20" s="57" t="n">
        <v>41.9752</v>
      </c>
      <c r="O20" s="57" t="n">
        <v>43.2692</v>
      </c>
      <c r="P20" s="57" t="n">
        <v>13527.064</v>
      </c>
      <c r="Q20" s="57" t="n">
        <v>28.454</v>
      </c>
      <c r="R20" s="58" t="n">
        <f aca="false">P20/3600</f>
        <v>3.757517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9.376</v>
      </c>
      <c r="E21" s="57" t="n">
        <v>37.2607</v>
      </c>
      <c r="F21" s="57" t="n">
        <v>40.8254</v>
      </c>
      <c r="G21" s="57" t="n">
        <v>41.9952</v>
      </c>
      <c r="H21" s="57" t="n">
        <v>12735.16</v>
      </c>
      <c r="I21" s="57" t="n">
        <v>25.537</v>
      </c>
      <c r="J21" s="58" t="n">
        <f aca="false">H21/3600</f>
        <v>3.53754444444444</v>
      </c>
      <c r="L21" s="56" t="n">
        <v>1090.3408</v>
      </c>
      <c r="M21" s="57" t="n">
        <v>37.2585</v>
      </c>
      <c r="N21" s="57" t="n">
        <v>40.8262</v>
      </c>
      <c r="O21" s="57" t="n">
        <v>41.9983</v>
      </c>
      <c r="P21" s="57" t="n">
        <v>12767.437</v>
      </c>
      <c r="Q21" s="57" t="n">
        <v>25.381</v>
      </c>
      <c r="R21" s="58" t="n">
        <f aca="false">P21/3600</f>
        <v>3.5465102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8664</v>
      </c>
      <c r="E22" s="65" t="n">
        <v>34.8766</v>
      </c>
      <c r="F22" s="65" t="n">
        <v>39.9668</v>
      </c>
      <c r="G22" s="65" t="n">
        <v>41.1488</v>
      </c>
      <c r="H22" s="65" t="n">
        <v>12145.838</v>
      </c>
      <c r="I22" s="65" t="n">
        <v>23.618</v>
      </c>
      <c r="J22" s="66" t="n">
        <f aca="false">H22/3600</f>
        <v>3.37384388888889</v>
      </c>
      <c r="L22" s="64" t="n">
        <v>544.6552</v>
      </c>
      <c r="M22" s="65" t="n">
        <v>34.8687</v>
      </c>
      <c r="N22" s="65" t="n">
        <v>39.9636</v>
      </c>
      <c r="O22" s="65" t="n">
        <v>41.1544</v>
      </c>
      <c r="P22" s="65" t="n">
        <v>12190.407</v>
      </c>
      <c r="Q22" s="65" t="n">
        <v>23.275</v>
      </c>
      <c r="R22" s="66" t="n">
        <f aca="false">P22/3600</f>
        <v>3.3862241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49" t="n">
        <v>7601.5368</v>
      </c>
      <c r="E23" s="50" t="n">
        <v>39.8009</v>
      </c>
      <c r="F23" s="50" t="n">
        <v>42.102</v>
      </c>
      <c r="G23" s="50" t="n">
        <v>43.4595</v>
      </c>
      <c r="H23" s="50" t="n">
        <v>14955.871</v>
      </c>
      <c r="I23" s="50" t="n">
        <v>37.471</v>
      </c>
      <c r="J23" s="51" t="n">
        <f aca="false">H23/3600</f>
        <v>4.15440861111111</v>
      </c>
      <c r="L23" s="49" t="n">
        <v>7600.0632</v>
      </c>
      <c r="M23" s="50" t="n">
        <v>39.8001</v>
      </c>
      <c r="N23" s="50" t="n">
        <v>42.1035</v>
      </c>
      <c r="O23" s="50" t="n">
        <v>43.4601</v>
      </c>
      <c r="P23" s="50" t="n">
        <v>14712.698</v>
      </c>
      <c r="Q23" s="50" t="n">
        <v>36.285</v>
      </c>
      <c r="R23" s="51" t="n">
        <f aca="false">P23/3600</f>
        <v>4.08686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1.6536</v>
      </c>
      <c r="E24" s="57" t="n">
        <v>37.3517</v>
      </c>
      <c r="F24" s="57" t="n">
        <v>40.3195</v>
      </c>
      <c r="G24" s="57" t="n">
        <v>41.3943</v>
      </c>
      <c r="H24" s="57" t="n">
        <v>12546.837</v>
      </c>
      <c r="I24" s="57" t="n">
        <v>29.796</v>
      </c>
      <c r="J24" s="58" t="n">
        <f aca="false">H24/3600</f>
        <v>3.4852325</v>
      </c>
      <c r="L24" s="56" t="n">
        <v>3362.4656</v>
      </c>
      <c r="M24" s="57" t="n">
        <v>37.3529</v>
      </c>
      <c r="N24" s="57" t="n">
        <v>40.3182</v>
      </c>
      <c r="O24" s="57" t="n">
        <v>41.3935</v>
      </c>
      <c r="P24" s="57" t="n">
        <v>12447.808</v>
      </c>
      <c r="Q24" s="57" t="n">
        <v>29.156</v>
      </c>
      <c r="R24" s="58" t="n">
        <f aca="false">P24/3600</f>
        <v>3.45772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65.0472</v>
      </c>
      <c r="E25" s="57" t="n">
        <v>34.8119</v>
      </c>
      <c r="F25" s="57" t="n">
        <v>38.7857</v>
      </c>
      <c r="G25" s="57" t="n">
        <v>39.8926</v>
      </c>
      <c r="H25" s="57" t="n">
        <v>11775.399</v>
      </c>
      <c r="I25" s="57" t="n">
        <v>26.02</v>
      </c>
      <c r="J25" s="58" t="n">
        <f aca="false">H25/3600</f>
        <v>3.27094416666667</v>
      </c>
      <c r="L25" s="56" t="n">
        <v>1565.1616</v>
      </c>
      <c r="M25" s="57" t="n">
        <v>34.8125</v>
      </c>
      <c r="N25" s="57" t="n">
        <v>38.7876</v>
      </c>
      <c r="O25" s="57" t="n">
        <v>39.8936</v>
      </c>
      <c r="P25" s="57" t="n">
        <v>11795.305</v>
      </c>
      <c r="Q25" s="57" t="n">
        <v>25.88</v>
      </c>
      <c r="R25" s="58" t="n">
        <f aca="false">P25/3600</f>
        <v>3.2764736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9.9304</v>
      </c>
      <c r="E26" s="65" t="n">
        <v>32.3436</v>
      </c>
      <c r="F26" s="65" t="n">
        <v>37.6304</v>
      </c>
      <c r="G26" s="65" t="n">
        <v>38.9736</v>
      </c>
      <c r="H26" s="65" t="n">
        <v>11365.93</v>
      </c>
      <c r="I26" s="65" t="n">
        <v>23.384</v>
      </c>
      <c r="J26" s="66" t="n">
        <f aca="false">H26/3600</f>
        <v>3.15720277777778</v>
      </c>
      <c r="L26" s="64" t="n">
        <v>729.144</v>
      </c>
      <c r="M26" s="65" t="n">
        <v>32.3448</v>
      </c>
      <c r="N26" s="65" t="n">
        <v>37.6322</v>
      </c>
      <c r="O26" s="65" t="n">
        <v>38.9768</v>
      </c>
      <c r="P26" s="65" t="n">
        <v>11398.659</v>
      </c>
      <c r="Q26" s="65" t="n">
        <v>23.119</v>
      </c>
      <c r="R26" s="66" t="n">
        <f aca="false">P26/3600</f>
        <v>3.1662941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49" t="n">
        <v>17604.9688</v>
      </c>
      <c r="E27" s="50" t="n">
        <v>38.2741</v>
      </c>
      <c r="F27" s="50" t="n">
        <v>39.846</v>
      </c>
      <c r="G27" s="50" t="n">
        <v>43.26</v>
      </c>
      <c r="H27" s="50" t="n">
        <v>30741.102</v>
      </c>
      <c r="I27" s="50" t="n">
        <v>74.084</v>
      </c>
      <c r="J27" s="51" t="n">
        <f aca="false">H27/3600</f>
        <v>8.539195</v>
      </c>
      <c r="L27" s="49" t="n">
        <v>17599.4632</v>
      </c>
      <c r="M27" s="50" t="n">
        <v>38.2739</v>
      </c>
      <c r="N27" s="50" t="n">
        <v>39.8451</v>
      </c>
      <c r="O27" s="50" t="n">
        <v>43.2585</v>
      </c>
      <c r="P27" s="50" t="n">
        <v>30800.913</v>
      </c>
      <c r="Q27" s="50" t="n">
        <v>72.384</v>
      </c>
      <c r="R27" s="51" t="n">
        <f aca="false">P27/3600</f>
        <v>8.55580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91.0536</v>
      </c>
      <c r="E28" s="57" t="n">
        <v>36.6737</v>
      </c>
      <c r="F28" s="57" t="n">
        <v>38.9134</v>
      </c>
      <c r="G28" s="57" t="n">
        <v>41.5926</v>
      </c>
      <c r="H28" s="57" t="n">
        <v>27307.582</v>
      </c>
      <c r="I28" s="57" t="n">
        <v>52.119</v>
      </c>
      <c r="J28" s="58" t="n">
        <f aca="false">H28/3600</f>
        <v>7.58543944444444</v>
      </c>
      <c r="L28" s="56" t="n">
        <v>5890.9824</v>
      </c>
      <c r="M28" s="57" t="n">
        <v>36.6738</v>
      </c>
      <c r="N28" s="57" t="n">
        <v>38.9125</v>
      </c>
      <c r="O28" s="57" t="n">
        <v>41.5905</v>
      </c>
      <c r="P28" s="57" t="n">
        <v>27395.847</v>
      </c>
      <c r="Q28" s="57" t="n">
        <v>51.589</v>
      </c>
      <c r="R28" s="58" t="n">
        <f aca="false">P28/3600</f>
        <v>7.60995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36.2904</v>
      </c>
      <c r="E29" s="57" t="n">
        <v>34.7707</v>
      </c>
      <c r="F29" s="57" t="n">
        <v>38.1194</v>
      </c>
      <c r="G29" s="57" t="n">
        <v>40.0877</v>
      </c>
      <c r="H29" s="57" t="n">
        <v>24927.799</v>
      </c>
      <c r="I29" s="57" t="n">
        <v>45.38</v>
      </c>
      <c r="J29" s="58" t="n">
        <f aca="false">H29/3600</f>
        <v>6.92438861111111</v>
      </c>
      <c r="L29" s="56" t="n">
        <v>2735.6736</v>
      </c>
      <c r="M29" s="57" t="n">
        <v>34.7698</v>
      </c>
      <c r="N29" s="57" t="n">
        <v>38.1175</v>
      </c>
      <c r="O29" s="57" t="n">
        <v>40.088</v>
      </c>
      <c r="P29" s="57" t="n">
        <v>24996.563</v>
      </c>
      <c r="Q29" s="57" t="n">
        <v>45.224</v>
      </c>
      <c r="R29" s="58" t="n">
        <f aca="false">P29/3600</f>
        <v>6.9434897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84.6576</v>
      </c>
      <c r="E30" s="65" t="n">
        <v>32.602</v>
      </c>
      <c r="F30" s="65" t="n">
        <v>37.4251</v>
      </c>
      <c r="G30" s="65" t="n">
        <v>38.9247</v>
      </c>
      <c r="H30" s="65" t="n">
        <v>23795.705</v>
      </c>
      <c r="I30" s="65" t="n">
        <v>42.01</v>
      </c>
      <c r="J30" s="66" t="n">
        <f aca="false">H30/3600</f>
        <v>6.60991805555556</v>
      </c>
      <c r="L30" s="64" t="n">
        <v>1386.2288</v>
      </c>
      <c r="M30" s="65" t="n">
        <v>32.6044</v>
      </c>
      <c r="N30" s="65" t="n">
        <v>37.4245</v>
      </c>
      <c r="O30" s="65" t="n">
        <v>38.9301</v>
      </c>
      <c r="P30" s="65" t="n">
        <v>23832.302</v>
      </c>
      <c r="Q30" s="65" t="n">
        <v>42.198</v>
      </c>
      <c r="R30" s="66" t="n">
        <f aca="false">P30/3600</f>
        <v>6.620083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49" t="n">
        <v>17197.7144</v>
      </c>
      <c r="E31" s="50" t="n">
        <v>38.9332</v>
      </c>
      <c r="F31" s="50" t="n">
        <v>43.5631</v>
      </c>
      <c r="G31" s="50" t="n">
        <v>44.6688</v>
      </c>
      <c r="H31" s="50" t="n">
        <v>37403.858</v>
      </c>
      <c r="I31" s="50" t="n">
        <v>79.357</v>
      </c>
      <c r="J31" s="51" t="n">
        <f aca="false">H31/3600</f>
        <v>10.3899605555556</v>
      </c>
      <c r="L31" s="49" t="n">
        <v>17195.9432</v>
      </c>
      <c r="M31" s="50" t="n">
        <v>38.9333</v>
      </c>
      <c r="N31" s="50" t="n">
        <v>43.5626</v>
      </c>
      <c r="O31" s="50" t="n">
        <v>44.6709</v>
      </c>
      <c r="P31" s="50" t="n">
        <v>37439.707</v>
      </c>
      <c r="Q31" s="50" t="n">
        <v>78.577</v>
      </c>
      <c r="R31" s="51" t="n">
        <f aca="false">P31/3600</f>
        <v>10.3999186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283.632</v>
      </c>
      <c r="E32" s="57" t="n">
        <v>37.3416</v>
      </c>
      <c r="F32" s="57" t="n">
        <v>42.3213</v>
      </c>
      <c r="G32" s="57" t="n">
        <v>42.7849</v>
      </c>
      <c r="H32" s="57" t="n">
        <v>33718.804</v>
      </c>
      <c r="I32" s="57" t="n">
        <v>62.509</v>
      </c>
      <c r="J32" s="58" t="n">
        <f aca="false">H32/3600</f>
        <v>9.36633444444444</v>
      </c>
      <c r="L32" s="56" t="n">
        <v>6284.468</v>
      </c>
      <c r="M32" s="57" t="n">
        <v>37.339</v>
      </c>
      <c r="N32" s="57" t="n">
        <v>42.319</v>
      </c>
      <c r="O32" s="57" t="n">
        <v>42.7867</v>
      </c>
      <c r="P32" s="57" t="n">
        <v>33788.489</v>
      </c>
      <c r="Q32" s="57" t="n">
        <v>61.339</v>
      </c>
      <c r="R32" s="58" t="n">
        <f aca="false">P32/3600</f>
        <v>9.3856913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933.356</v>
      </c>
      <c r="E33" s="57" t="n">
        <v>35.4941</v>
      </c>
      <c r="F33" s="57" t="n">
        <v>41.122</v>
      </c>
      <c r="G33" s="57" t="n">
        <v>41.0405</v>
      </c>
      <c r="H33" s="57" t="n">
        <v>41969.269</v>
      </c>
      <c r="I33" s="57" t="n">
        <v>55.426</v>
      </c>
      <c r="J33" s="58" t="n">
        <f aca="false">H33/3600</f>
        <v>11.6581302777778</v>
      </c>
      <c r="L33" s="56" t="n">
        <v>2934.34</v>
      </c>
      <c r="M33" s="57" t="n">
        <v>35.4929</v>
      </c>
      <c r="N33" s="57" t="n">
        <v>41.1166</v>
      </c>
      <c r="O33" s="57" t="n">
        <v>41.0458</v>
      </c>
      <c r="P33" s="57" t="n">
        <v>42116.268</v>
      </c>
      <c r="Q33" s="57" t="n">
        <v>54.038</v>
      </c>
      <c r="R33" s="58" t="n">
        <f aca="false">P33/3600</f>
        <v>11.69896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18.1456</v>
      </c>
      <c r="E34" s="65" t="n">
        <v>33.5016</v>
      </c>
      <c r="F34" s="65" t="n">
        <v>40.1375</v>
      </c>
      <c r="G34" s="65" t="n">
        <v>39.716</v>
      </c>
      <c r="H34" s="65" t="n">
        <v>40657.806</v>
      </c>
      <c r="I34" s="65" t="n">
        <v>50.185</v>
      </c>
      <c r="J34" s="66" t="n">
        <f aca="false">H34/3600</f>
        <v>11.293835</v>
      </c>
      <c r="L34" s="64" t="n">
        <v>1518.1528</v>
      </c>
      <c r="M34" s="65" t="n">
        <v>33.5011</v>
      </c>
      <c r="N34" s="65" t="n">
        <v>40.1315</v>
      </c>
      <c r="O34" s="65" t="n">
        <v>39.7131</v>
      </c>
      <c r="P34" s="65" t="n">
        <v>40866.191</v>
      </c>
      <c r="Q34" s="65" t="n">
        <v>50.076</v>
      </c>
      <c r="R34" s="66" t="n">
        <f aca="false">P34/3600</f>
        <v>11.3517197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49" t="n">
        <v>34401.756</v>
      </c>
      <c r="E35" s="50" t="n">
        <v>36.98</v>
      </c>
      <c r="F35" s="50" t="n">
        <v>41.9037</v>
      </c>
      <c r="G35" s="50" t="n">
        <v>44.0644</v>
      </c>
      <c r="H35" s="50" t="n">
        <v>45924.702</v>
      </c>
      <c r="I35" s="50" t="n">
        <v>113.989</v>
      </c>
      <c r="J35" s="51" t="n">
        <f aca="false">H35/3600</f>
        <v>12.7568616666667</v>
      </c>
      <c r="L35" s="49" t="n">
        <v>34395.9096</v>
      </c>
      <c r="M35" s="50" t="n">
        <v>36.9797</v>
      </c>
      <c r="N35" s="50" t="n">
        <v>41.905</v>
      </c>
      <c r="O35" s="50" t="n">
        <v>44.0654</v>
      </c>
      <c r="P35" s="50" t="n">
        <v>45855.844</v>
      </c>
      <c r="Q35" s="50" t="n">
        <v>110.401</v>
      </c>
      <c r="R35" s="51" t="n">
        <f aca="false">P35/3600</f>
        <v>12.73773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6728.8696</v>
      </c>
      <c r="E36" s="57" t="n">
        <v>35.1107</v>
      </c>
      <c r="F36" s="57" t="n">
        <v>40.648</v>
      </c>
      <c r="G36" s="57" t="n">
        <v>42.9559</v>
      </c>
      <c r="H36" s="57" t="n">
        <v>45575.387</v>
      </c>
      <c r="I36" s="57" t="n">
        <v>68.624</v>
      </c>
      <c r="J36" s="58" t="n">
        <f aca="false">H36/3600</f>
        <v>12.6598297222222</v>
      </c>
      <c r="L36" s="56" t="n">
        <v>6734.9208</v>
      </c>
      <c r="M36" s="57" t="n">
        <v>35.1091</v>
      </c>
      <c r="N36" s="57" t="n">
        <v>40.6466</v>
      </c>
      <c r="O36" s="57" t="n">
        <v>42.957</v>
      </c>
      <c r="P36" s="57" t="n">
        <v>45701.326</v>
      </c>
      <c r="Q36" s="57" t="n">
        <v>68.281</v>
      </c>
      <c r="R36" s="58" t="n">
        <f aca="false">P36/3600</f>
        <v>12.6948127777778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1.268</v>
      </c>
      <c r="E37" s="57" t="n">
        <v>33.6772</v>
      </c>
      <c r="F37" s="57" t="n">
        <v>39.4976</v>
      </c>
      <c r="G37" s="57" t="n">
        <v>41.8876</v>
      </c>
      <c r="H37" s="57" t="n">
        <v>32771.305</v>
      </c>
      <c r="I37" s="57" t="n">
        <v>57.096</v>
      </c>
      <c r="J37" s="58" t="n">
        <f aca="false">H37/3600</f>
        <v>9.10314027777778</v>
      </c>
      <c r="L37" s="56" t="n">
        <v>2243.5144</v>
      </c>
      <c r="M37" s="57" t="n">
        <v>33.6767</v>
      </c>
      <c r="N37" s="57" t="n">
        <v>39.4972</v>
      </c>
      <c r="O37" s="57" t="n">
        <v>41.8876</v>
      </c>
      <c r="P37" s="57" t="n">
        <v>32713.99</v>
      </c>
      <c r="Q37" s="57" t="n">
        <v>57.033</v>
      </c>
      <c r="R37" s="58" t="n">
        <f aca="false">P37/3600</f>
        <v>9.0872194444444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72.8432</v>
      </c>
      <c r="E38" s="65" t="n">
        <v>31.8311</v>
      </c>
      <c r="F38" s="65" t="n">
        <v>38.5954</v>
      </c>
      <c r="G38" s="65" t="n">
        <v>41.037</v>
      </c>
      <c r="H38" s="65" t="n">
        <v>31881.168</v>
      </c>
      <c r="I38" s="65" t="n">
        <v>53.523</v>
      </c>
      <c r="J38" s="66" t="n">
        <f aca="false">H38/3600</f>
        <v>8.85588</v>
      </c>
      <c r="L38" s="64" t="n">
        <v>973.6224</v>
      </c>
      <c r="M38" s="65" t="n">
        <v>31.8329</v>
      </c>
      <c r="N38" s="65" t="n">
        <v>38.5931</v>
      </c>
      <c r="O38" s="65" t="n">
        <v>41.0427</v>
      </c>
      <c r="P38" s="65" t="n">
        <v>31852.042</v>
      </c>
      <c r="Q38" s="65" t="n">
        <v>54.21</v>
      </c>
      <c r="R38" s="66" t="n">
        <f aca="false">P38/3600</f>
        <v>8.847789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49" t="n">
        <v>3514.1088</v>
      </c>
      <c r="E39" s="50" t="n">
        <v>40.126</v>
      </c>
      <c r="F39" s="50" t="n">
        <v>42.5505</v>
      </c>
      <c r="G39" s="50" t="n">
        <v>42.9923</v>
      </c>
      <c r="H39" s="50" t="n">
        <v>6195.723</v>
      </c>
      <c r="I39" s="50" t="n">
        <v>14.57</v>
      </c>
      <c r="J39" s="51" t="n">
        <f aca="false">H39/3600</f>
        <v>1.72103416666667</v>
      </c>
      <c r="L39" s="49" t="n">
        <v>3514.2688</v>
      </c>
      <c r="M39" s="50" t="n">
        <v>40.1264</v>
      </c>
      <c r="N39" s="50" t="n">
        <v>42.5528</v>
      </c>
      <c r="O39" s="50" t="n">
        <v>42.9884</v>
      </c>
      <c r="P39" s="50" t="n">
        <v>6185.364</v>
      </c>
      <c r="Q39" s="50" t="n">
        <v>14.367</v>
      </c>
      <c r="R39" s="51" t="n">
        <f aca="false">P39/3600</f>
        <v>1.71815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56" t="n">
        <v>1714.8448</v>
      </c>
      <c r="E40" s="57" t="n">
        <v>37.1245</v>
      </c>
      <c r="F40" s="57" t="n">
        <v>40.2655</v>
      </c>
      <c r="G40" s="57" t="n">
        <v>40.3698</v>
      </c>
      <c r="H40" s="57" t="n">
        <v>5659.143</v>
      </c>
      <c r="I40" s="57" t="n">
        <v>11.731</v>
      </c>
      <c r="J40" s="58" t="n">
        <f aca="false">H40/3600</f>
        <v>1.57198416666667</v>
      </c>
      <c r="L40" s="56" t="n">
        <v>1715.3632</v>
      </c>
      <c r="M40" s="57" t="n">
        <v>37.132</v>
      </c>
      <c r="N40" s="57" t="n">
        <v>40.2598</v>
      </c>
      <c r="O40" s="57" t="n">
        <v>40.3674</v>
      </c>
      <c r="P40" s="57" t="n">
        <v>5649.098</v>
      </c>
      <c r="Q40" s="57" t="n">
        <v>11.544</v>
      </c>
      <c r="R40" s="58" t="n">
        <f aca="false">P40/3600</f>
        <v>1.56919388888889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42.132</v>
      </c>
      <c r="E41" s="57" t="n">
        <v>34.2594</v>
      </c>
      <c r="F41" s="57" t="n">
        <v>38.3646</v>
      </c>
      <c r="G41" s="57" t="n">
        <v>38.2033</v>
      </c>
      <c r="H41" s="57" t="n">
        <v>5260.142</v>
      </c>
      <c r="I41" s="57" t="n">
        <v>9.765</v>
      </c>
      <c r="J41" s="58" t="n">
        <f aca="false">H41/3600</f>
        <v>1.46115055555556</v>
      </c>
      <c r="L41" s="56" t="n">
        <v>842.5944</v>
      </c>
      <c r="M41" s="57" t="n">
        <v>34.2658</v>
      </c>
      <c r="N41" s="57" t="n">
        <v>38.359</v>
      </c>
      <c r="O41" s="57" t="n">
        <v>38.2047</v>
      </c>
      <c r="P41" s="57" t="n">
        <v>5270.079</v>
      </c>
      <c r="Q41" s="57" t="n">
        <v>10.28</v>
      </c>
      <c r="R41" s="58" t="n">
        <f aca="false">P41/3600</f>
        <v>1.4639108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8.5064</v>
      </c>
      <c r="E42" s="65" t="n">
        <v>31.7523</v>
      </c>
      <c r="F42" s="65" t="n">
        <v>36.9198</v>
      </c>
      <c r="G42" s="65" t="n">
        <v>36.595</v>
      </c>
      <c r="H42" s="65" t="n">
        <v>4877.083</v>
      </c>
      <c r="I42" s="65" t="n">
        <v>10.186</v>
      </c>
      <c r="J42" s="66" t="n">
        <f aca="false">H42/3600</f>
        <v>1.35474527777778</v>
      </c>
      <c r="L42" s="64" t="n">
        <v>438.6936</v>
      </c>
      <c r="M42" s="65" t="n">
        <v>31.757</v>
      </c>
      <c r="N42" s="65" t="n">
        <v>36.9188</v>
      </c>
      <c r="O42" s="65" t="n">
        <v>36.5876</v>
      </c>
      <c r="P42" s="65" t="n">
        <v>4895.148</v>
      </c>
      <c r="Q42" s="65" t="n">
        <v>8.502</v>
      </c>
      <c r="R42" s="66" t="n">
        <f aca="false">P42/3600</f>
        <v>1.359763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9" t="n">
        <v>3612.0576</v>
      </c>
      <c r="E43" s="50" t="n">
        <v>39.8596</v>
      </c>
      <c r="F43" s="50" t="n">
        <v>43.1595</v>
      </c>
      <c r="G43" s="50" t="n">
        <v>44.5501</v>
      </c>
      <c r="H43" s="50" t="n">
        <v>6968.594</v>
      </c>
      <c r="I43" s="50" t="n">
        <v>17.004</v>
      </c>
      <c r="J43" s="51" t="n">
        <f aca="false">H43/3600</f>
        <v>1.93572055555556</v>
      </c>
      <c r="L43" s="49" t="n">
        <v>3611.4792</v>
      </c>
      <c r="M43" s="50" t="n">
        <v>39.8596</v>
      </c>
      <c r="N43" s="50" t="n">
        <v>43.1611</v>
      </c>
      <c r="O43" s="50" t="n">
        <v>44.5423</v>
      </c>
      <c r="P43" s="50" t="n">
        <v>6978.438</v>
      </c>
      <c r="Q43" s="50" t="n">
        <v>15.927</v>
      </c>
      <c r="R43" s="51" t="n">
        <f aca="false">P43/3600</f>
        <v>1.9384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09.744</v>
      </c>
      <c r="E44" s="57" t="n">
        <v>37.3562</v>
      </c>
      <c r="F44" s="57" t="n">
        <v>41.2858</v>
      </c>
      <c r="G44" s="57" t="n">
        <v>42.3431</v>
      </c>
      <c r="H44" s="57" t="n">
        <v>6432.374</v>
      </c>
      <c r="I44" s="57" t="n">
        <v>14.554</v>
      </c>
      <c r="J44" s="58" t="n">
        <f aca="false">H44/3600</f>
        <v>1.78677055555556</v>
      </c>
      <c r="L44" s="56" t="n">
        <v>1709.7744</v>
      </c>
      <c r="M44" s="57" t="n">
        <v>37.3544</v>
      </c>
      <c r="N44" s="57" t="n">
        <v>41.2833</v>
      </c>
      <c r="O44" s="57" t="n">
        <v>42.3422</v>
      </c>
      <c r="P44" s="57" t="n">
        <v>6442.265</v>
      </c>
      <c r="Q44" s="57" t="n">
        <v>13.447</v>
      </c>
      <c r="R44" s="58" t="n">
        <f aca="false">P44/3600</f>
        <v>1.7895180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57.0728</v>
      </c>
      <c r="E45" s="57" t="n">
        <v>34.6409</v>
      </c>
      <c r="F45" s="57" t="n">
        <v>39.6168</v>
      </c>
      <c r="G45" s="57" t="n">
        <v>40.4852</v>
      </c>
      <c r="H45" s="57" t="n">
        <v>6080.5</v>
      </c>
      <c r="I45" s="57" t="n">
        <v>11.731</v>
      </c>
      <c r="J45" s="58" t="n">
        <f aca="false">H45/3600</f>
        <v>1.68902777777778</v>
      </c>
      <c r="L45" s="56" t="n">
        <v>857.4856</v>
      </c>
      <c r="M45" s="57" t="n">
        <v>34.6431</v>
      </c>
      <c r="N45" s="57" t="n">
        <v>39.6202</v>
      </c>
      <c r="O45" s="57" t="n">
        <v>40.4817</v>
      </c>
      <c r="P45" s="57" t="n">
        <v>6086.398</v>
      </c>
      <c r="Q45" s="57" t="n">
        <v>11.746</v>
      </c>
      <c r="R45" s="58" t="n">
        <f aca="false">P45/3600</f>
        <v>1.690666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0.5864</v>
      </c>
      <c r="E46" s="65" t="n">
        <v>31.9378</v>
      </c>
      <c r="F46" s="65" t="n">
        <v>38.3731</v>
      </c>
      <c r="G46" s="65" t="n">
        <v>39.1056</v>
      </c>
      <c r="H46" s="65" t="n">
        <v>5855.953</v>
      </c>
      <c r="I46" s="65" t="n">
        <v>10.498</v>
      </c>
      <c r="J46" s="66" t="n">
        <f aca="false">H46/3600</f>
        <v>1.62665361111111</v>
      </c>
      <c r="L46" s="64" t="n">
        <v>450.4856</v>
      </c>
      <c r="M46" s="65" t="n">
        <v>31.9325</v>
      </c>
      <c r="N46" s="65" t="n">
        <v>38.375</v>
      </c>
      <c r="O46" s="65" t="n">
        <v>39.0947</v>
      </c>
      <c r="P46" s="65" t="n">
        <v>5866.967</v>
      </c>
      <c r="Q46" s="65" t="n">
        <v>10.405</v>
      </c>
      <c r="R46" s="66" t="n">
        <f aca="false">P46/3600</f>
        <v>1.6297130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49" t="n">
        <v>6740.2608</v>
      </c>
      <c r="E47" s="50" t="n">
        <v>37.7863</v>
      </c>
      <c r="F47" s="50" t="n">
        <v>40.8738</v>
      </c>
      <c r="G47" s="50" t="n">
        <v>41.8714</v>
      </c>
      <c r="H47" s="50" t="n">
        <v>8645.8</v>
      </c>
      <c r="I47" s="50" t="n">
        <v>19.468</v>
      </c>
      <c r="J47" s="51" t="n">
        <f aca="false">H47/3600</f>
        <v>2.40161111111111</v>
      </c>
      <c r="L47" s="49" t="n">
        <v>6739.1864</v>
      </c>
      <c r="M47" s="50" t="n">
        <v>37.7863</v>
      </c>
      <c r="N47" s="50" t="n">
        <v>40.8731</v>
      </c>
      <c r="O47" s="50" t="n">
        <v>41.8728</v>
      </c>
      <c r="P47" s="50" t="n">
        <v>8663.022</v>
      </c>
      <c r="Q47" s="50" t="n">
        <v>18.423</v>
      </c>
      <c r="R47" s="51" t="n">
        <f aca="false">P47/3600</f>
        <v>2.40639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07.744</v>
      </c>
      <c r="E48" s="57" t="n">
        <v>34.3896</v>
      </c>
      <c r="F48" s="57" t="n">
        <v>38.5073</v>
      </c>
      <c r="G48" s="57" t="n">
        <v>39.4038</v>
      </c>
      <c r="H48" s="57" t="n">
        <v>6098.16</v>
      </c>
      <c r="I48" s="57" t="n">
        <v>13.977</v>
      </c>
      <c r="J48" s="58" t="n">
        <f aca="false">H48/3600</f>
        <v>1.69393333333333</v>
      </c>
      <c r="L48" s="56" t="n">
        <v>3107.9712</v>
      </c>
      <c r="M48" s="57" t="n">
        <v>34.3901</v>
      </c>
      <c r="N48" s="57" t="n">
        <v>38.5097</v>
      </c>
      <c r="O48" s="57" t="n">
        <v>39.4032</v>
      </c>
      <c r="P48" s="57" t="n">
        <v>6145.271</v>
      </c>
      <c r="Q48" s="57" t="n">
        <v>14.055</v>
      </c>
      <c r="R48" s="58" t="n">
        <f aca="false">P48/3600</f>
        <v>1.7070197222222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61.4488</v>
      </c>
      <c r="E49" s="57" t="n">
        <v>31.3171</v>
      </c>
      <c r="F49" s="57" t="n">
        <v>36.7413</v>
      </c>
      <c r="G49" s="57" t="n">
        <v>37.5319</v>
      </c>
      <c r="H49" s="57" t="n">
        <v>5325.989</v>
      </c>
      <c r="I49" s="57" t="n">
        <v>11.7</v>
      </c>
      <c r="J49" s="58" t="n">
        <f aca="false">H49/3600</f>
        <v>1.47944138888889</v>
      </c>
      <c r="L49" s="56" t="n">
        <v>1462.5584</v>
      </c>
      <c r="M49" s="57" t="n">
        <v>31.3174</v>
      </c>
      <c r="N49" s="57" t="n">
        <v>36.7443</v>
      </c>
      <c r="O49" s="57" t="n">
        <v>37.533</v>
      </c>
      <c r="P49" s="57" t="n">
        <v>5288.986</v>
      </c>
      <c r="Q49" s="57" t="n">
        <v>11.575</v>
      </c>
      <c r="R49" s="58" t="n">
        <f aca="false">P49/3600</f>
        <v>1.469162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9.7424</v>
      </c>
      <c r="E50" s="65" t="n">
        <v>28.4947</v>
      </c>
      <c r="F50" s="65" t="n">
        <v>35.4855</v>
      </c>
      <c r="G50" s="65" t="n">
        <v>36.1807</v>
      </c>
      <c r="H50" s="65" t="n">
        <v>5033.13</v>
      </c>
      <c r="I50" s="65" t="n">
        <v>10.374</v>
      </c>
      <c r="J50" s="66" t="n">
        <f aca="false">H50/3600</f>
        <v>1.39809166666667</v>
      </c>
      <c r="L50" s="64" t="n">
        <v>690.8368</v>
      </c>
      <c r="M50" s="65" t="n">
        <v>28.4961</v>
      </c>
      <c r="N50" s="65" t="n">
        <v>35.488</v>
      </c>
      <c r="O50" s="65" t="n">
        <v>36.1783</v>
      </c>
      <c r="P50" s="65" t="n">
        <v>5032.303</v>
      </c>
      <c r="Q50" s="65" t="n">
        <v>10.28</v>
      </c>
      <c r="R50" s="66" t="n">
        <f aca="false">P50/3600</f>
        <v>1.3978619444444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49" t="n">
        <v>4685.724</v>
      </c>
      <c r="E51" s="50" t="n">
        <v>38.6166</v>
      </c>
      <c r="F51" s="50" t="n">
        <v>41.017</v>
      </c>
      <c r="G51" s="50" t="n">
        <v>42.4651</v>
      </c>
      <c r="H51" s="50" t="n">
        <v>4655.141</v>
      </c>
      <c r="I51" s="50" t="n">
        <v>12.589</v>
      </c>
      <c r="J51" s="51" t="n">
        <f aca="false">H51/3600</f>
        <v>1.29309472222222</v>
      </c>
      <c r="L51" s="49" t="n">
        <v>4685.4736</v>
      </c>
      <c r="M51" s="50" t="n">
        <v>38.6171</v>
      </c>
      <c r="N51" s="50" t="n">
        <v>41.0178</v>
      </c>
      <c r="O51" s="50" t="n">
        <v>42.465</v>
      </c>
      <c r="P51" s="50" t="n">
        <v>4659.634</v>
      </c>
      <c r="Q51" s="50" t="n">
        <v>12.402</v>
      </c>
      <c r="R51" s="51" t="n">
        <f aca="false">P51/3600</f>
        <v>1.29434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2.8</v>
      </c>
      <c r="E52" s="57" t="n">
        <v>35.573</v>
      </c>
      <c r="F52" s="57" t="n">
        <v>38.8146</v>
      </c>
      <c r="G52" s="57" t="n">
        <v>40.4032</v>
      </c>
      <c r="H52" s="57" t="n">
        <v>4116.691</v>
      </c>
      <c r="I52" s="57" t="n">
        <v>11.154</v>
      </c>
      <c r="J52" s="58" t="n">
        <f aca="false">H52/3600</f>
        <v>1.14352527777778</v>
      </c>
      <c r="L52" s="56" t="n">
        <v>2051.4752</v>
      </c>
      <c r="M52" s="57" t="n">
        <v>35.5678</v>
      </c>
      <c r="N52" s="57" t="n">
        <v>38.8106</v>
      </c>
      <c r="O52" s="57" t="n">
        <v>40.4008</v>
      </c>
      <c r="P52" s="57" t="n">
        <v>4120.435</v>
      </c>
      <c r="Q52" s="57" t="n">
        <v>10.264</v>
      </c>
      <c r="R52" s="58" t="n">
        <f aca="false">P52/3600</f>
        <v>1.1445652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0.7256</v>
      </c>
      <c r="E53" s="57" t="n">
        <v>32.7285</v>
      </c>
      <c r="F53" s="57" t="n">
        <v>37.0335</v>
      </c>
      <c r="G53" s="57" t="n">
        <v>38.6992</v>
      </c>
      <c r="H53" s="57" t="n">
        <v>3719.951</v>
      </c>
      <c r="I53" s="57" t="n">
        <v>8.611</v>
      </c>
      <c r="J53" s="58" t="n">
        <f aca="false">H53/3600</f>
        <v>1.03331972222222</v>
      </c>
      <c r="L53" s="56" t="n">
        <v>961.7352</v>
      </c>
      <c r="M53" s="57" t="n">
        <v>32.7243</v>
      </c>
      <c r="N53" s="57" t="n">
        <v>37.0272</v>
      </c>
      <c r="O53" s="57" t="n">
        <v>38.6932</v>
      </c>
      <c r="P53" s="57" t="n">
        <v>3724.444</v>
      </c>
      <c r="Q53" s="57" t="n">
        <v>8.268</v>
      </c>
      <c r="R53" s="58" t="n">
        <f aca="false">P53/3600</f>
        <v>1.034567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7.9272</v>
      </c>
      <c r="E54" s="65" t="n">
        <v>30.1539</v>
      </c>
      <c r="F54" s="65" t="n">
        <v>35.7326</v>
      </c>
      <c r="G54" s="65" t="n">
        <v>37.3648</v>
      </c>
      <c r="H54" s="65" t="n">
        <v>3435.843</v>
      </c>
      <c r="I54" s="65" t="n">
        <v>6.864</v>
      </c>
      <c r="J54" s="66" t="n">
        <f aca="false">H54/3600</f>
        <v>0.954400833333333</v>
      </c>
      <c r="L54" s="64" t="n">
        <v>468.3608</v>
      </c>
      <c r="M54" s="65" t="n">
        <v>30.1504</v>
      </c>
      <c r="N54" s="65" t="n">
        <v>35.7422</v>
      </c>
      <c r="O54" s="65" t="n">
        <v>37.3854</v>
      </c>
      <c r="P54" s="65" t="n">
        <v>3444.283</v>
      </c>
      <c r="Q54" s="65" t="n">
        <v>6.817</v>
      </c>
      <c r="R54" s="66" t="n">
        <f aca="false">P54/3600</f>
        <v>0.95674527777777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49" t="n">
        <v>1511.74</v>
      </c>
      <c r="E55" s="50" t="n">
        <v>40.1903</v>
      </c>
      <c r="F55" s="50" t="n">
        <v>43.347</v>
      </c>
      <c r="G55" s="50" t="n">
        <v>42.4734</v>
      </c>
      <c r="H55" s="50" t="n">
        <v>1627.223</v>
      </c>
      <c r="I55" s="50" t="n">
        <v>4.804</v>
      </c>
      <c r="J55" s="51" t="n">
        <f aca="false">H55/3600</f>
        <v>0.452006388888889</v>
      </c>
      <c r="L55" s="49" t="n">
        <v>1511.8776</v>
      </c>
      <c r="M55" s="50" t="n">
        <v>40.1904</v>
      </c>
      <c r="N55" s="50" t="n">
        <v>43.3497</v>
      </c>
      <c r="O55" s="50" t="n">
        <v>42.4778</v>
      </c>
      <c r="P55" s="50" t="n">
        <v>1635.241</v>
      </c>
      <c r="Q55" s="50" t="n">
        <v>5.678</v>
      </c>
      <c r="R55" s="51" t="n">
        <f aca="false">P55/3600</f>
        <v>0.45423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56" t="n">
        <v>767.4944</v>
      </c>
      <c r="E56" s="57" t="n">
        <v>36.6139</v>
      </c>
      <c r="F56" s="57" t="n">
        <v>40.9021</v>
      </c>
      <c r="G56" s="57" t="n">
        <v>39.6747</v>
      </c>
      <c r="H56" s="57" t="n">
        <v>1491.799</v>
      </c>
      <c r="I56" s="57" t="n">
        <v>4.196</v>
      </c>
      <c r="J56" s="58" t="n">
        <f aca="false">H56/3600</f>
        <v>0.414388611111111</v>
      </c>
      <c r="L56" s="56" t="n">
        <v>767.516</v>
      </c>
      <c r="M56" s="57" t="n">
        <v>36.6149</v>
      </c>
      <c r="N56" s="57" t="n">
        <v>40.9125</v>
      </c>
      <c r="O56" s="57" t="n">
        <v>39.6627</v>
      </c>
      <c r="P56" s="57" t="n">
        <v>1508.6</v>
      </c>
      <c r="Q56" s="57" t="n">
        <v>3.775</v>
      </c>
      <c r="R56" s="58" t="n">
        <f aca="false">P56/3600</f>
        <v>0.41905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81.0176</v>
      </c>
      <c r="E57" s="57" t="n">
        <v>33.351</v>
      </c>
      <c r="F57" s="57" t="n">
        <v>38.9513</v>
      </c>
      <c r="G57" s="57" t="n">
        <v>37.4675</v>
      </c>
      <c r="H57" s="57" t="n">
        <v>1380.399</v>
      </c>
      <c r="I57" s="57" t="n">
        <v>3.151</v>
      </c>
      <c r="J57" s="58" t="n">
        <f aca="false">H57/3600</f>
        <v>0.383444166666667</v>
      </c>
      <c r="L57" s="56" t="n">
        <v>381.544</v>
      </c>
      <c r="M57" s="57" t="n">
        <v>33.3532</v>
      </c>
      <c r="N57" s="57" t="n">
        <v>38.9681</v>
      </c>
      <c r="O57" s="57" t="n">
        <v>37.4662</v>
      </c>
      <c r="P57" s="57" t="n">
        <v>1390.383</v>
      </c>
      <c r="Q57" s="57" t="n">
        <v>2.948</v>
      </c>
      <c r="R57" s="58" t="n">
        <f aca="false">P57/3600</f>
        <v>0.386217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4424</v>
      </c>
      <c r="E58" s="65" t="n">
        <v>30.6046</v>
      </c>
      <c r="F58" s="65" t="n">
        <v>37.5135</v>
      </c>
      <c r="G58" s="65" t="n">
        <v>35.8734</v>
      </c>
      <c r="H58" s="65" t="n">
        <v>1291.339</v>
      </c>
      <c r="I58" s="65" t="n">
        <v>2.917</v>
      </c>
      <c r="J58" s="66" t="n">
        <f aca="false">H58/3600</f>
        <v>0.358705277777778</v>
      </c>
      <c r="L58" s="64" t="n">
        <v>196.4624</v>
      </c>
      <c r="M58" s="65" t="n">
        <v>30.6023</v>
      </c>
      <c r="N58" s="65" t="n">
        <v>37.5107</v>
      </c>
      <c r="O58" s="65" t="n">
        <v>35.8788</v>
      </c>
      <c r="P58" s="65" t="n">
        <v>1310.885</v>
      </c>
      <c r="Q58" s="65" t="n">
        <v>2.698</v>
      </c>
      <c r="R58" s="66" t="n">
        <f aca="false">P58/3600</f>
        <v>0.3641347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9" t="n">
        <v>1563.2432</v>
      </c>
      <c r="E59" s="50" t="n">
        <v>37.4582</v>
      </c>
      <c r="F59" s="50" t="n">
        <v>42.7626</v>
      </c>
      <c r="G59" s="50" t="n">
        <v>43.7588</v>
      </c>
      <c r="H59" s="50" t="n">
        <v>1757.514</v>
      </c>
      <c r="I59" s="50" t="n">
        <v>5.6</v>
      </c>
      <c r="J59" s="51" t="n">
        <f aca="false">H59/3600</f>
        <v>0.488198333333333</v>
      </c>
      <c r="L59" s="49" t="n">
        <v>1563.2496</v>
      </c>
      <c r="M59" s="50" t="n">
        <v>37.4582</v>
      </c>
      <c r="N59" s="50" t="n">
        <v>42.7626</v>
      </c>
      <c r="O59" s="50" t="n">
        <v>43.7588</v>
      </c>
      <c r="P59" s="50" t="n">
        <v>1755.955</v>
      </c>
      <c r="Q59" s="50" t="n">
        <v>5.335</v>
      </c>
      <c r="R59" s="51" t="n">
        <f aca="false">P59/3600</f>
        <v>0.48776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07.6576</v>
      </c>
      <c r="E60" s="57" t="n">
        <v>34.204</v>
      </c>
      <c r="F60" s="57" t="n">
        <v>40.8565</v>
      </c>
      <c r="G60" s="57" t="n">
        <v>41.7151</v>
      </c>
      <c r="H60" s="57" t="n">
        <v>1565.79</v>
      </c>
      <c r="I60" s="57" t="n">
        <v>4.29</v>
      </c>
      <c r="J60" s="58" t="n">
        <f aca="false">H60/3600</f>
        <v>0.434941666666667</v>
      </c>
      <c r="L60" s="56" t="n">
        <v>607.3384</v>
      </c>
      <c r="M60" s="57" t="n">
        <v>34.2006</v>
      </c>
      <c r="N60" s="57" t="n">
        <v>40.8564</v>
      </c>
      <c r="O60" s="57" t="n">
        <v>41.7096</v>
      </c>
      <c r="P60" s="57" t="n">
        <v>1566.398</v>
      </c>
      <c r="Q60" s="57" t="n">
        <v>4.29</v>
      </c>
      <c r="R60" s="58" t="n">
        <f aca="false">P60/3600</f>
        <v>0.435110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73.088</v>
      </c>
      <c r="E61" s="57" t="n">
        <v>31.4755</v>
      </c>
      <c r="F61" s="57" t="n">
        <v>39.3271</v>
      </c>
      <c r="G61" s="57" t="n">
        <v>40.2001</v>
      </c>
      <c r="H61" s="57" t="n">
        <v>1450.179</v>
      </c>
      <c r="I61" s="57" t="n">
        <v>3.525</v>
      </c>
      <c r="J61" s="58" t="n">
        <f aca="false">H61/3600</f>
        <v>0.4028275</v>
      </c>
      <c r="L61" s="56" t="n">
        <v>273.3224</v>
      </c>
      <c r="M61" s="57" t="n">
        <v>31.4748</v>
      </c>
      <c r="N61" s="57" t="n">
        <v>39.3356</v>
      </c>
      <c r="O61" s="57" t="n">
        <v>40.2064</v>
      </c>
      <c r="P61" s="57" t="n">
        <v>1441.161</v>
      </c>
      <c r="Q61" s="57" t="n">
        <v>3.744</v>
      </c>
      <c r="R61" s="58" t="n">
        <f aca="false">P61/3600</f>
        <v>0.4003225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7.172</v>
      </c>
      <c r="E62" s="65" t="n">
        <v>28.8492</v>
      </c>
      <c r="F62" s="65" t="n">
        <v>38.2143</v>
      </c>
      <c r="G62" s="65" t="n">
        <v>38.9952</v>
      </c>
      <c r="H62" s="65" t="n">
        <v>1389.9</v>
      </c>
      <c r="I62" s="65" t="n">
        <v>3.322</v>
      </c>
      <c r="J62" s="66" t="n">
        <f aca="false">H62/3600</f>
        <v>0.386083333333333</v>
      </c>
      <c r="L62" s="64" t="n">
        <v>137.192</v>
      </c>
      <c r="M62" s="65" t="n">
        <v>28.8513</v>
      </c>
      <c r="N62" s="65" t="n">
        <v>38.2243</v>
      </c>
      <c r="O62" s="65" t="n">
        <v>39.0056</v>
      </c>
      <c r="P62" s="65" t="n">
        <v>1403.94</v>
      </c>
      <c r="Q62" s="65" t="n">
        <v>3.822</v>
      </c>
      <c r="R62" s="66" t="n">
        <f aca="false">P62/3600</f>
        <v>0.389983333333333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9" t="n">
        <v>1598.028</v>
      </c>
      <c r="E63" s="50" t="n">
        <v>37.7164</v>
      </c>
      <c r="F63" s="50" t="n">
        <v>40.7102</v>
      </c>
      <c r="G63" s="50" t="n">
        <v>41.5781</v>
      </c>
      <c r="H63" s="50" t="n">
        <v>1446.294</v>
      </c>
      <c r="I63" s="50" t="n">
        <v>4.633</v>
      </c>
      <c r="J63" s="51" t="n">
        <f aca="false">H63/3600</f>
        <v>0.401748333333333</v>
      </c>
      <c r="L63" s="49" t="n">
        <v>1598.6888</v>
      </c>
      <c r="M63" s="50" t="n">
        <v>37.7168</v>
      </c>
      <c r="N63" s="50" t="n">
        <v>40.7138</v>
      </c>
      <c r="O63" s="50" t="n">
        <v>41.5788</v>
      </c>
      <c r="P63" s="50" t="n">
        <v>1447.526</v>
      </c>
      <c r="Q63" s="50" t="n">
        <v>5.07</v>
      </c>
      <c r="R63" s="51" t="n">
        <f aca="false">P63/3600</f>
        <v>0.40209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37.9744</v>
      </c>
      <c r="E64" s="57" t="n">
        <v>34.4469</v>
      </c>
      <c r="F64" s="57" t="n">
        <v>38.2947</v>
      </c>
      <c r="G64" s="57" t="n">
        <v>39.0151</v>
      </c>
      <c r="H64" s="57" t="n">
        <v>1283.507</v>
      </c>
      <c r="I64" s="57" t="n">
        <v>3.338</v>
      </c>
      <c r="J64" s="58" t="n">
        <f aca="false">H64/3600</f>
        <v>0.356529722222222</v>
      </c>
      <c r="L64" s="56" t="n">
        <v>738.0408</v>
      </c>
      <c r="M64" s="57" t="n">
        <v>34.4449</v>
      </c>
      <c r="N64" s="57" t="n">
        <v>38.2957</v>
      </c>
      <c r="O64" s="57" t="n">
        <v>39.0215</v>
      </c>
      <c r="P64" s="57" t="n">
        <v>1290.543</v>
      </c>
      <c r="Q64" s="57" t="n">
        <v>3.619</v>
      </c>
      <c r="R64" s="58" t="n">
        <f aca="false">P64/3600</f>
        <v>0.35848416666666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47.372</v>
      </c>
      <c r="E65" s="57" t="n">
        <v>31.3914</v>
      </c>
      <c r="F65" s="57" t="n">
        <v>36.431</v>
      </c>
      <c r="G65" s="57" t="n">
        <v>37.0825</v>
      </c>
      <c r="H65" s="57" t="n">
        <v>1202.2</v>
      </c>
      <c r="I65" s="57" t="n">
        <v>2.932</v>
      </c>
      <c r="J65" s="58" t="n">
        <f aca="false">H65/3600</f>
        <v>0.333944444444444</v>
      </c>
      <c r="L65" s="56" t="n">
        <v>347.2552</v>
      </c>
      <c r="M65" s="57" t="n">
        <v>31.3882</v>
      </c>
      <c r="N65" s="57" t="n">
        <v>36.4204</v>
      </c>
      <c r="O65" s="57" t="n">
        <v>37.0668</v>
      </c>
      <c r="P65" s="57" t="n">
        <v>1187.427</v>
      </c>
      <c r="Q65" s="57" t="n">
        <v>2.839</v>
      </c>
      <c r="R65" s="58" t="n">
        <f aca="false">P65/3600</f>
        <v>0.32984083333333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2.588</v>
      </c>
      <c r="E66" s="65" t="n">
        <v>28.5987</v>
      </c>
      <c r="F66" s="65" t="n">
        <v>35.0747</v>
      </c>
      <c r="G66" s="65" t="n">
        <v>35.6226</v>
      </c>
      <c r="H66" s="65" t="n">
        <v>1127.569</v>
      </c>
      <c r="I66" s="65" t="n">
        <v>3.042</v>
      </c>
      <c r="J66" s="66" t="n">
        <f aca="false">H66/3600</f>
        <v>0.313213611111111</v>
      </c>
      <c r="L66" s="64" t="n">
        <v>162.524</v>
      </c>
      <c r="M66" s="65" t="n">
        <v>28.5994</v>
      </c>
      <c r="N66" s="65" t="n">
        <v>35.0784</v>
      </c>
      <c r="O66" s="65" t="n">
        <v>35.6316</v>
      </c>
      <c r="P66" s="65" t="n">
        <v>1121.267</v>
      </c>
      <c r="Q66" s="65" t="n">
        <v>2.621</v>
      </c>
      <c r="R66" s="66" t="n">
        <f aca="false">P66/3600</f>
        <v>0.31146305555555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49" t="n">
        <v>1190.0808</v>
      </c>
      <c r="E67" s="50" t="n">
        <v>38.9898</v>
      </c>
      <c r="F67" s="50" t="n">
        <v>41.0401</v>
      </c>
      <c r="G67" s="50" t="n">
        <v>42.1234</v>
      </c>
      <c r="H67" s="50" t="n">
        <v>1070.941</v>
      </c>
      <c r="I67" s="50" t="n">
        <v>3.884</v>
      </c>
      <c r="J67" s="51" t="n">
        <f aca="false">H67/3600</f>
        <v>0.297483611111111</v>
      </c>
      <c r="L67" s="49" t="n">
        <v>1190.6128</v>
      </c>
      <c r="M67" s="50" t="n">
        <v>38.9942</v>
      </c>
      <c r="N67" s="50" t="n">
        <v>41.0436</v>
      </c>
      <c r="O67" s="50" t="n">
        <v>42.1233</v>
      </c>
      <c r="P67" s="50" t="n">
        <v>1068.867</v>
      </c>
      <c r="Q67" s="50" t="n">
        <v>3.166</v>
      </c>
      <c r="R67" s="51" t="n">
        <f aca="false">P67/3600</f>
        <v>0.29690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3.3448</v>
      </c>
      <c r="E68" s="57" t="n">
        <v>35.4165</v>
      </c>
      <c r="F68" s="57" t="n">
        <v>38.5013</v>
      </c>
      <c r="G68" s="57" t="n">
        <v>39.6647</v>
      </c>
      <c r="H68" s="57" t="n">
        <v>957.124</v>
      </c>
      <c r="I68" s="57" t="n">
        <v>2.792</v>
      </c>
      <c r="J68" s="58" t="n">
        <f aca="false">H68/3600</f>
        <v>0.265867777777778</v>
      </c>
      <c r="L68" s="56" t="n">
        <v>593.616</v>
      </c>
      <c r="M68" s="57" t="n">
        <v>35.4138</v>
      </c>
      <c r="N68" s="57" t="n">
        <v>38.4896</v>
      </c>
      <c r="O68" s="57" t="n">
        <v>39.6776</v>
      </c>
      <c r="P68" s="57" t="n">
        <v>955.954</v>
      </c>
      <c r="Q68" s="57" t="n">
        <v>2.496</v>
      </c>
      <c r="R68" s="58" t="n">
        <f aca="false">P68/3600</f>
        <v>0.265542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88.6312</v>
      </c>
      <c r="E69" s="57" t="n">
        <v>32.0992</v>
      </c>
      <c r="F69" s="57" t="n">
        <v>36.5764</v>
      </c>
      <c r="G69" s="57" t="n">
        <v>37.7195</v>
      </c>
      <c r="H69" s="57" t="n">
        <v>871.62</v>
      </c>
      <c r="I69" s="57" t="n">
        <v>3.853</v>
      </c>
      <c r="J69" s="58" t="n">
        <f aca="false">H69/3600</f>
        <v>0.242116666666667</v>
      </c>
      <c r="L69" s="56" t="n">
        <v>289.8896</v>
      </c>
      <c r="M69" s="57" t="n">
        <v>32.1028</v>
      </c>
      <c r="N69" s="57" t="n">
        <v>36.5605</v>
      </c>
      <c r="O69" s="57" t="n">
        <v>37.7076</v>
      </c>
      <c r="P69" s="57" t="n">
        <v>864.787</v>
      </c>
      <c r="Q69" s="57" t="n">
        <v>2.09</v>
      </c>
      <c r="R69" s="58" t="n">
        <f aca="false">P69/3600</f>
        <v>0.240218611111111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2.5</v>
      </c>
      <c r="E70" s="65" t="n">
        <v>29.3991</v>
      </c>
      <c r="F70" s="65" t="n">
        <v>35.1818</v>
      </c>
      <c r="G70" s="65" t="n">
        <v>36.2867</v>
      </c>
      <c r="H70" s="65" t="n">
        <v>821.497</v>
      </c>
      <c r="I70" s="65" t="n">
        <v>2.106</v>
      </c>
      <c r="J70" s="66" t="n">
        <f aca="false">H70/3600</f>
        <v>0.228193611111111</v>
      </c>
      <c r="L70" s="64" t="n">
        <v>142.044</v>
      </c>
      <c r="M70" s="65" t="n">
        <v>29.3873</v>
      </c>
      <c r="N70" s="65" t="n">
        <v>35.1821</v>
      </c>
      <c r="O70" s="65" t="n">
        <v>36.2688</v>
      </c>
      <c r="P70" s="65" t="n">
        <v>805.944</v>
      </c>
      <c r="Q70" s="65" t="n">
        <v>1.84</v>
      </c>
      <c r="R70" s="66" t="n">
        <f aca="false">P70/3600</f>
        <v>0.22387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92</v>
      </c>
      <c r="B71" s="75" t="s">
        <v>77</v>
      </c>
      <c r="C71" s="75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4" t="s">
        <v>93</v>
      </c>
      <c r="B72" s="74"/>
      <c r="C72" s="74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4"/>
      <c r="B73" s="74"/>
      <c r="C73" s="74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4"/>
      <c r="B74" s="76"/>
      <c r="C74" s="76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4"/>
      <c r="B76" s="74"/>
      <c r="C76" s="74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4"/>
      <c r="B77" s="74"/>
      <c r="C77" s="74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4"/>
      <c r="B78" s="76"/>
      <c r="C78" s="76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4"/>
      <c r="B80" s="74"/>
      <c r="C80" s="74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4"/>
      <c r="B81" s="74"/>
      <c r="C81" s="74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6"/>
      <c r="B82" s="76"/>
      <c r="C82" s="76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49" t="n">
        <v>3645.5024</v>
      </c>
      <c r="E83" s="50" t="n">
        <v>40.2006</v>
      </c>
      <c r="F83" s="50" t="n">
        <v>42.2865</v>
      </c>
      <c r="G83" s="50" t="n">
        <v>42.753</v>
      </c>
      <c r="H83" s="50" t="n">
        <v>8643.148</v>
      </c>
      <c r="I83" s="50" t="n">
        <v>12.682</v>
      </c>
      <c r="J83" s="51" t="n">
        <f aca="false">H83/3600</f>
        <v>2.40087444444444</v>
      </c>
      <c r="L83" s="49" t="n">
        <v>3646.5656</v>
      </c>
      <c r="M83" s="50" t="n">
        <v>40.2016</v>
      </c>
      <c r="N83" s="50" t="n">
        <v>42.2878</v>
      </c>
      <c r="O83" s="50" t="n">
        <v>42.7517</v>
      </c>
      <c r="P83" s="50" t="n">
        <v>8754.516</v>
      </c>
      <c r="Q83" s="50" t="n">
        <v>12.667</v>
      </c>
      <c r="R83" s="51" t="n">
        <f aca="false">P83/3600</f>
        <v>2.4318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56" t="n">
        <v>1822.5528</v>
      </c>
      <c r="E84" s="57" t="n">
        <v>37.1011</v>
      </c>
      <c r="F84" s="57" t="n">
        <v>39.7566</v>
      </c>
      <c r="G84" s="57" t="n">
        <v>39.9139</v>
      </c>
      <c r="H84" s="57" t="n">
        <v>7986.512</v>
      </c>
      <c r="I84" s="57" t="n">
        <v>10.374</v>
      </c>
      <c r="J84" s="58" t="n">
        <f aca="false">H84/3600</f>
        <v>2.21847555555556</v>
      </c>
      <c r="L84" s="56" t="n">
        <v>1822.8056</v>
      </c>
      <c r="M84" s="57" t="n">
        <v>37.1089</v>
      </c>
      <c r="N84" s="57" t="n">
        <v>39.7508</v>
      </c>
      <c r="O84" s="57" t="n">
        <v>39.9156</v>
      </c>
      <c r="P84" s="57" t="n">
        <v>8049.707</v>
      </c>
      <c r="Q84" s="57" t="n">
        <v>10.405</v>
      </c>
      <c r="R84" s="58" t="n">
        <f aca="false">P84/3600</f>
        <v>2.2360297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8"/>
      <c r="B85" s="78"/>
      <c r="C85" s="78" t="n">
        <v>32</v>
      </c>
      <c r="D85" s="56" t="n">
        <v>918.4896</v>
      </c>
      <c r="E85" s="57" t="n">
        <v>34.1062</v>
      </c>
      <c r="F85" s="57" t="n">
        <v>37.6409</v>
      </c>
      <c r="G85" s="57" t="n">
        <v>37.6109</v>
      </c>
      <c r="H85" s="57" t="n">
        <v>6740.693</v>
      </c>
      <c r="I85" s="57" t="n">
        <v>8.751</v>
      </c>
      <c r="J85" s="58" t="n">
        <f aca="false">H85/3600</f>
        <v>1.87241472222222</v>
      </c>
      <c r="L85" s="56" t="n">
        <v>918.4088</v>
      </c>
      <c r="M85" s="57" t="n">
        <v>34.1063</v>
      </c>
      <c r="N85" s="57" t="n">
        <v>37.6414</v>
      </c>
      <c r="O85" s="57" t="n">
        <v>37.6049</v>
      </c>
      <c r="P85" s="57" t="n">
        <v>6746.387</v>
      </c>
      <c r="Q85" s="57" t="n">
        <v>8.782</v>
      </c>
      <c r="R85" s="58" t="n">
        <f aca="false">P85/3600</f>
        <v>1.87399638888889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8"/>
      <c r="B86" s="79"/>
      <c r="C86" s="79" t="n">
        <v>37</v>
      </c>
      <c r="D86" s="64" t="n">
        <v>487.5928</v>
      </c>
      <c r="E86" s="65" t="n">
        <v>31.4329</v>
      </c>
      <c r="F86" s="65" t="n">
        <v>36.048</v>
      </c>
      <c r="G86" s="65" t="n">
        <v>35.8913</v>
      </c>
      <c r="H86" s="65" t="n">
        <v>6076.366</v>
      </c>
      <c r="I86" s="65" t="n">
        <v>7.753</v>
      </c>
      <c r="J86" s="66" t="n">
        <f aca="false">H86/3600</f>
        <v>1.68787944444444</v>
      </c>
      <c r="L86" s="64" t="n">
        <v>488.0168</v>
      </c>
      <c r="M86" s="65" t="n">
        <v>31.4376</v>
      </c>
      <c r="N86" s="65" t="n">
        <v>36.0448</v>
      </c>
      <c r="O86" s="65" t="n">
        <v>35.89</v>
      </c>
      <c r="P86" s="65" t="n">
        <v>6064.931</v>
      </c>
      <c r="Q86" s="65" t="n">
        <v>7.722</v>
      </c>
      <c r="R86" s="66" t="n">
        <f aca="false">P86/3600</f>
        <v>1.6847030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49" t="n">
        <v>5521.4347</v>
      </c>
      <c r="E87" s="50" t="n">
        <v>41.5681</v>
      </c>
      <c r="F87" s="50" t="n">
        <v>45.173</v>
      </c>
      <c r="G87" s="50" t="n">
        <v>45.0369</v>
      </c>
      <c r="H87" s="50" t="n">
        <v>13193.786</v>
      </c>
      <c r="I87" s="50" t="n">
        <v>26.738</v>
      </c>
      <c r="J87" s="51" t="n">
        <f aca="false">H87/3600</f>
        <v>3.66494055555556</v>
      </c>
      <c r="L87" s="49" t="n">
        <v>5521.5216</v>
      </c>
      <c r="M87" s="50" t="n">
        <v>41.5672</v>
      </c>
      <c r="N87" s="50" t="n">
        <v>45.1722</v>
      </c>
      <c r="O87" s="50" t="n">
        <v>45.0351</v>
      </c>
      <c r="P87" s="50" t="n">
        <v>13204.799</v>
      </c>
      <c r="Q87" s="50" t="n">
        <v>26.956</v>
      </c>
      <c r="R87" s="51" t="n">
        <f aca="false">P87/3600</f>
        <v>3.667999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56" t="n">
        <v>2876.9861</v>
      </c>
      <c r="E88" s="57" t="n">
        <v>37.8006</v>
      </c>
      <c r="F88" s="57" t="n">
        <v>42.4488</v>
      </c>
      <c r="G88" s="57" t="n">
        <v>42.0092</v>
      </c>
      <c r="H88" s="57" t="n">
        <v>11691.175</v>
      </c>
      <c r="I88" s="57" t="n">
        <v>21.762</v>
      </c>
      <c r="J88" s="58" t="n">
        <f aca="false">H88/3600</f>
        <v>3.24754861111111</v>
      </c>
      <c r="L88" s="56" t="n">
        <v>2877.0221</v>
      </c>
      <c r="M88" s="57" t="n">
        <v>37.7969</v>
      </c>
      <c r="N88" s="57" t="n">
        <v>42.4476</v>
      </c>
      <c r="O88" s="57" t="n">
        <v>42.0098</v>
      </c>
      <c r="P88" s="57" t="n">
        <v>11709.318</v>
      </c>
      <c r="Q88" s="57" t="n">
        <v>21.902</v>
      </c>
      <c r="R88" s="58" t="n">
        <f aca="false">P88/3600</f>
        <v>3.25258833333333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8"/>
      <c r="B89" s="78"/>
      <c r="C89" s="78" t="n">
        <v>32</v>
      </c>
      <c r="D89" s="56" t="n">
        <v>1419.6408</v>
      </c>
      <c r="E89" s="57" t="n">
        <v>34.1958</v>
      </c>
      <c r="F89" s="57" t="n">
        <v>40.363</v>
      </c>
      <c r="G89" s="57" t="n">
        <v>39.6819</v>
      </c>
      <c r="H89" s="57" t="n">
        <v>10480.94</v>
      </c>
      <c r="I89" s="57" t="n">
        <v>18.018</v>
      </c>
      <c r="J89" s="58" t="n">
        <f aca="false">H89/3600</f>
        <v>2.91137222222222</v>
      </c>
      <c r="L89" s="56" t="n">
        <v>1420.1736</v>
      </c>
      <c r="M89" s="57" t="n">
        <v>34.1937</v>
      </c>
      <c r="N89" s="57" t="n">
        <v>40.3659</v>
      </c>
      <c r="O89" s="57" t="n">
        <v>39.6819</v>
      </c>
      <c r="P89" s="57" t="n">
        <v>10501.735</v>
      </c>
      <c r="Q89" s="57" t="n">
        <v>18.174</v>
      </c>
      <c r="R89" s="58" t="n">
        <f aca="false">P89/3600</f>
        <v>2.9171486111111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8"/>
      <c r="B90" s="79"/>
      <c r="C90" s="79" t="n">
        <v>37</v>
      </c>
      <c r="D90" s="64" t="n">
        <v>702.3557</v>
      </c>
      <c r="E90" s="65" t="n">
        <v>31.1389</v>
      </c>
      <c r="F90" s="65" t="n">
        <v>38.8902</v>
      </c>
      <c r="G90" s="65" t="n">
        <v>37.9339</v>
      </c>
      <c r="H90" s="65" t="n">
        <v>9682.843</v>
      </c>
      <c r="I90" s="65" t="n">
        <v>15.662</v>
      </c>
      <c r="J90" s="66" t="n">
        <f aca="false">H90/3600</f>
        <v>2.68967861111111</v>
      </c>
      <c r="L90" s="64" t="n">
        <v>701.8666</v>
      </c>
      <c r="M90" s="65" t="n">
        <v>31.1362</v>
      </c>
      <c r="N90" s="65" t="n">
        <v>38.893</v>
      </c>
      <c r="O90" s="65" t="n">
        <v>37.9285</v>
      </c>
      <c r="P90" s="65" t="n">
        <v>9685.214</v>
      </c>
      <c r="Q90" s="65" t="n">
        <v>15.756</v>
      </c>
      <c r="R90" s="66" t="n">
        <f aca="false">P90/3600</f>
        <v>2.690337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49" t="n">
        <v>1526.644</v>
      </c>
      <c r="E91" s="50" t="n">
        <v>45.7317</v>
      </c>
      <c r="F91" s="50" t="n">
        <v>44.8299</v>
      </c>
      <c r="G91" s="50" t="n">
        <v>44.8252</v>
      </c>
      <c r="H91" s="50" t="n">
        <v>7724.915</v>
      </c>
      <c r="I91" s="50" t="n">
        <v>8.049</v>
      </c>
      <c r="J91" s="51" t="n">
        <f aca="false">H91/3600</f>
        <v>2.14580972222222</v>
      </c>
      <c r="L91" s="49" t="n">
        <v>1526.648</v>
      </c>
      <c r="M91" s="50" t="n">
        <v>45.7317</v>
      </c>
      <c r="N91" s="50" t="n">
        <v>44.8299</v>
      </c>
      <c r="O91" s="50" t="n">
        <v>44.8252</v>
      </c>
      <c r="P91" s="50" t="n">
        <v>7795.848</v>
      </c>
      <c r="Q91" s="50" t="n">
        <v>8.049</v>
      </c>
      <c r="R91" s="51" t="n">
        <f aca="false">P91/3600</f>
        <v>2.16551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56" t="n">
        <v>1150.5064</v>
      </c>
      <c r="E92" s="57" t="n">
        <v>41.3495</v>
      </c>
      <c r="F92" s="57" t="n">
        <v>41.308</v>
      </c>
      <c r="G92" s="57" t="n">
        <v>41.2752</v>
      </c>
      <c r="H92" s="57" t="n">
        <v>7662.483</v>
      </c>
      <c r="I92" s="57" t="n">
        <v>8.392</v>
      </c>
      <c r="J92" s="58" t="n">
        <f aca="false">H92/3600</f>
        <v>2.1284675</v>
      </c>
      <c r="L92" s="56" t="n">
        <v>1149.8952</v>
      </c>
      <c r="M92" s="57" t="n">
        <v>41.3507</v>
      </c>
      <c r="N92" s="57" t="n">
        <v>41.3064</v>
      </c>
      <c r="O92" s="57" t="n">
        <v>41.272</v>
      </c>
      <c r="P92" s="57" t="n">
        <v>7737.036</v>
      </c>
      <c r="Q92" s="57" t="n">
        <v>7.893</v>
      </c>
      <c r="R92" s="58" t="n">
        <f aca="false">P92/3600</f>
        <v>2.1491766666666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8"/>
      <c r="B93" s="78"/>
      <c r="C93" s="78" t="n">
        <v>32</v>
      </c>
      <c r="D93" s="56" t="n">
        <v>855.0896</v>
      </c>
      <c r="E93" s="57" t="n">
        <v>36.6454</v>
      </c>
      <c r="F93" s="57" t="n">
        <v>39.1939</v>
      </c>
      <c r="G93" s="57" t="n">
        <v>39.1058</v>
      </c>
      <c r="H93" s="57" t="n">
        <v>7565.326</v>
      </c>
      <c r="I93" s="57" t="n">
        <v>7.628</v>
      </c>
      <c r="J93" s="58" t="n">
        <f aca="false">H93/3600</f>
        <v>2.10147944444444</v>
      </c>
      <c r="L93" s="56" t="n">
        <v>855.4696</v>
      </c>
      <c r="M93" s="57" t="n">
        <v>36.6429</v>
      </c>
      <c r="N93" s="57" t="n">
        <v>39.1936</v>
      </c>
      <c r="O93" s="57" t="n">
        <v>39.1004</v>
      </c>
      <c r="P93" s="57" t="n">
        <v>7600.972</v>
      </c>
      <c r="Q93" s="57" t="n">
        <v>7.831</v>
      </c>
      <c r="R93" s="58" t="n">
        <f aca="false">P93/3600</f>
        <v>2.1113811111111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8"/>
      <c r="B94" s="79"/>
      <c r="C94" s="79" t="n">
        <v>37</v>
      </c>
      <c r="D94" s="64" t="n">
        <v>611.2288</v>
      </c>
      <c r="E94" s="65" t="n">
        <v>32.0279</v>
      </c>
      <c r="F94" s="65" t="n">
        <v>37.9057</v>
      </c>
      <c r="G94" s="65" t="n">
        <v>37.6027</v>
      </c>
      <c r="H94" s="65" t="n">
        <v>7495.08</v>
      </c>
      <c r="I94" s="65" t="n">
        <v>7.534</v>
      </c>
      <c r="J94" s="66" t="n">
        <f aca="false">H94/3600</f>
        <v>2.08196666666667</v>
      </c>
      <c r="L94" s="64" t="n">
        <v>612.2656</v>
      </c>
      <c r="M94" s="65" t="n">
        <v>32.0247</v>
      </c>
      <c r="N94" s="65" t="n">
        <v>37.9013</v>
      </c>
      <c r="O94" s="65" t="n">
        <v>37.5989</v>
      </c>
      <c r="P94" s="65" t="n">
        <v>7533.206</v>
      </c>
      <c r="Q94" s="65" t="n">
        <v>7.659</v>
      </c>
      <c r="R94" s="66" t="n">
        <f aca="false">P94/3600</f>
        <v>2.0925572222222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49" t="n">
        <v>862.5565</v>
      </c>
      <c r="E95" s="50" t="n">
        <v>49.3713</v>
      </c>
      <c r="F95" s="50" t="n">
        <v>52.4694</v>
      </c>
      <c r="G95" s="50" t="n">
        <v>53.5279</v>
      </c>
      <c r="H95" s="50" t="n">
        <v>9370.218</v>
      </c>
      <c r="I95" s="50" t="n">
        <v>15.537</v>
      </c>
      <c r="J95" s="51" t="n">
        <f aca="false">H95/3600</f>
        <v>2.60283833333333</v>
      </c>
      <c r="L95" s="49" t="n">
        <v>863.1978</v>
      </c>
      <c r="M95" s="50" t="n">
        <v>49.3717</v>
      </c>
      <c r="N95" s="50" t="n">
        <v>52.4694</v>
      </c>
      <c r="O95" s="50" t="n">
        <v>53.5286</v>
      </c>
      <c r="P95" s="50" t="n">
        <v>9304.433</v>
      </c>
      <c r="Q95" s="50" t="n">
        <v>15.771</v>
      </c>
      <c r="R95" s="51" t="n">
        <f aca="false">P95/3600</f>
        <v>2.5845647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56" t="n">
        <v>541.0048</v>
      </c>
      <c r="E96" s="57" t="n">
        <v>45.6613</v>
      </c>
      <c r="F96" s="57" t="n">
        <v>49.3452</v>
      </c>
      <c r="G96" s="57" t="n">
        <v>50.4652</v>
      </c>
      <c r="H96" s="57" t="n">
        <v>9106.11</v>
      </c>
      <c r="I96" s="57" t="n">
        <v>14.804</v>
      </c>
      <c r="J96" s="58" t="n">
        <f aca="false">H96/3600</f>
        <v>2.529475</v>
      </c>
      <c r="L96" s="56" t="n">
        <v>540.5712</v>
      </c>
      <c r="M96" s="57" t="n">
        <v>45.6617</v>
      </c>
      <c r="N96" s="57" t="n">
        <v>49.3389</v>
      </c>
      <c r="O96" s="57" t="n">
        <v>50.472</v>
      </c>
      <c r="P96" s="57" t="n">
        <v>9070.713</v>
      </c>
      <c r="Q96" s="57" t="n">
        <v>15.007</v>
      </c>
      <c r="R96" s="58" t="n">
        <f aca="false">P96/3600</f>
        <v>2.519642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8"/>
      <c r="B97" s="78"/>
      <c r="C97" s="78" t="n">
        <v>32</v>
      </c>
      <c r="D97" s="56" t="n">
        <v>344.4118</v>
      </c>
      <c r="E97" s="57" t="n">
        <v>42.0299</v>
      </c>
      <c r="F97" s="57" t="n">
        <v>46.8969</v>
      </c>
      <c r="G97" s="57" t="n">
        <v>48.1565</v>
      </c>
      <c r="H97" s="57" t="n">
        <v>8899.706</v>
      </c>
      <c r="I97" s="57" t="n">
        <v>14.196</v>
      </c>
      <c r="J97" s="58" t="n">
        <f aca="false">H97/3600</f>
        <v>2.47214055555556</v>
      </c>
      <c r="L97" s="56" t="n">
        <v>345.0669</v>
      </c>
      <c r="M97" s="57" t="n">
        <v>42.0294</v>
      </c>
      <c r="N97" s="57" t="n">
        <v>46.9121</v>
      </c>
      <c r="O97" s="57" t="n">
        <v>48.1807</v>
      </c>
      <c r="P97" s="57" t="n">
        <v>8874.293</v>
      </c>
      <c r="Q97" s="57" t="n">
        <v>14.289</v>
      </c>
      <c r="R97" s="58" t="n">
        <f aca="false">P97/3600</f>
        <v>2.46508138888889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9"/>
      <c r="B98" s="79"/>
      <c r="C98" s="79" t="n">
        <v>37</v>
      </c>
      <c r="D98" s="64" t="n">
        <v>224.8054</v>
      </c>
      <c r="E98" s="65" t="n">
        <v>38.4307</v>
      </c>
      <c r="F98" s="65" t="n">
        <v>44.8571</v>
      </c>
      <c r="G98" s="65" t="n">
        <v>46.2059</v>
      </c>
      <c r="H98" s="65" t="n">
        <v>8771.567</v>
      </c>
      <c r="I98" s="65" t="n">
        <v>13.93</v>
      </c>
      <c r="J98" s="66" t="n">
        <f aca="false">H98/3600</f>
        <v>2.43654638888889</v>
      </c>
      <c r="L98" s="64" t="n">
        <v>224.7462</v>
      </c>
      <c r="M98" s="65" t="n">
        <v>38.4322</v>
      </c>
      <c r="N98" s="65" t="n">
        <v>44.8782</v>
      </c>
      <c r="O98" s="65" t="n">
        <v>46.2334</v>
      </c>
      <c r="P98" s="65" t="n">
        <v>8730.789</v>
      </c>
      <c r="Q98" s="65" t="n">
        <v>13.946</v>
      </c>
      <c r="R98" s="66" t="n">
        <f aca="false">P98/3600</f>
        <v>2.4252191666666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7.6882077934642</v>
      </c>
      <c r="J106" s="80" t="n">
        <f aca="false">GEOMEAN(J3:J98)</f>
        <v>0</v>
      </c>
      <c r="Q106" s="80" t="n">
        <f aca="false">GEOMEAN(Q3:Q98)</f>
        <v>17.27625882546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767105309476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21274722222222</v>
      </c>
      <c r="J108" s="80" t="n">
        <f aca="false">SUM(J3:J98)</f>
        <v>365.303706666667</v>
      </c>
      <c r="Q108" s="80" t="n">
        <f aca="false">SUM(Q3:Q98)/3600</f>
        <v>0.705584722222222</v>
      </c>
      <c r="R108" s="80" t="n">
        <f aca="false">SUM(R3:R98)</f>
        <v>365.7753386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70)</f>
        <v>15.4915135625696</v>
      </c>
      <c r="J113" s="80" t="n">
        <f aca="false">GEOMEAN(J3:J10,J19:J70)</f>
        <v>1.98062326145094</v>
      </c>
      <c r="Q113" s="80" t="n">
        <f aca="false">GEOMEAN(Q3:Q10,Q19:Q70)</f>
        <v>15.038369715359</v>
      </c>
      <c r="R113" s="80" t="n">
        <f aca="false">GEOMEAN(R3:R10,R19:R70)</f>
        <v>1.9809927348644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70748897750997</v>
      </c>
      <c r="R114" s="81" t="n">
        <f aca="false">R113/J113</f>
        <v>1.000186544014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igital Media Lab.</cp:lastModifiedBy>
  <dcterms:modified xsi:type="dcterms:W3CDTF">2012-01-22T06:27:41Z</dcterms:modified>
  <cp:revision>0</cp:revision>
  <dc:subject/>
  <dc:title/>
</cp:coreProperties>
</file>