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53145"/>
        <c:axId val="52574058"/>
      </c:scatterChart>
      <c:valAx>
        <c:axId val="1705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058"/>
        <c:crossesAt val="0"/>
        <c:crossBetween val="midCat"/>
      </c:valAx>
      <c:valAx>
        <c:axId val="525740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44223"/>
        <c:axId val="61066822"/>
      </c:scatterChart>
      <c:valAx>
        <c:axId val="584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822"/>
        <c:crossesAt val="0"/>
        <c:crossBetween val="midCat"/>
      </c:valAx>
      <c:valAx>
        <c:axId val="6106682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26466"/>
        <c:axId val="36268018"/>
      </c:scatterChart>
      <c:valAx>
        <c:axId val="492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018"/>
        <c:crossesAt val="0"/>
        <c:crossBetween val="midCat"/>
      </c:valAx>
      <c:valAx>
        <c:axId val="3626801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684662"/>
        <c:axId val="45763436"/>
      </c:scatterChart>
      <c:valAx>
        <c:axId val="166846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436"/>
        <c:crossesAt val="0"/>
        <c:crossBetween val="midCat"/>
      </c:valAx>
      <c:valAx>
        <c:axId val="457634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6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059358078401</v>
      </c>
      <c r="D12" s="23"/>
      <c r="E12" s="23"/>
      <c r="F12" s="23" t="n">
        <f aca="false">'AI-LC'!R114</f>
        <v>0.99923393036327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2823259826049</v>
      </c>
      <c r="D13" s="24"/>
      <c r="E13" s="24"/>
      <c r="F13" s="24" t="n">
        <f aca="false">'AI-LC'!Q114</f>
        <v>0.983089279965817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024495913753</v>
      </c>
      <c r="D25" s="23"/>
      <c r="E25" s="23"/>
      <c r="F25" s="23" t="n">
        <f aca="false">'RA-LC'!R114</f>
        <v>0.999143050344845</v>
      </c>
      <c r="G25" s="23"/>
      <c r="H25" s="23"/>
      <c r="I25" s="23" t="n">
        <f aca="false">'RA-HE10'!R114</f>
        <v>1.001188155075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79029685048107</v>
      </c>
      <c r="D26" s="24"/>
      <c r="E26" s="24"/>
      <c r="F26" s="24" t="n">
        <f aca="false">'RA-LC'!Q114</f>
        <v>0.99628210088152</v>
      </c>
      <c r="G26" s="24"/>
      <c r="H26" s="24"/>
      <c r="I26" s="24" t="n">
        <f aca="false">'RA-HE10'!Q114</f>
        <v>1.0022534112573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013639186852</v>
      </c>
      <c r="D38" s="23"/>
      <c r="E38" s="23"/>
      <c r="F38" s="23" t="n">
        <f aca="false">'LB-LC'!R114</f>
        <v>0.99996841451295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87384560419379</v>
      </c>
      <c r="D39" s="24"/>
      <c r="E39" s="24"/>
      <c r="F39" s="24" t="n">
        <f aca="false">'LB-LC'!Q114</f>
        <v>0.97044835906407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5328.0528</v>
      </c>
      <c r="E19" s="50" t="n">
        <v>41.4709</v>
      </c>
      <c r="F19" s="50" t="n">
        <v>43.0572</v>
      </c>
      <c r="G19" s="50" t="n">
        <v>44.4916</v>
      </c>
      <c r="H19" s="50" t="n">
        <v>25046.779</v>
      </c>
      <c r="I19" s="50" t="n">
        <v>36.613</v>
      </c>
      <c r="J19" s="51" t="n">
        <f aca="false">H19/3600</f>
        <v>6.95743861111111</v>
      </c>
      <c r="L19" s="49" t="n">
        <v>5330.1912</v>
      </c>
      <c r="M19" s="50" t="n">
        <v>41.4604</v>
      </c>
      <c r="N19" s="50" t="n">
        <v>43.0598</v>
      </c>
      <c r="O19" s="50" t="n">
        <v>44.4968</v>
      </c>
      <c r="P19" s="50" t="n">
        <v>25046.406</v>
      </c>
      <c r="Q19" s="50" t="n">
        <v>36.66</v>
      </c>
      <c r="R19" s="51" t="n">
        <f aca="false">P19/3600</f>
        <v>6.95733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2479.9384</v>
      </c>
      <c r="E20" s="57" t="n">
        <v>39.48</v>
      </c>
      <c r="F20" s="57" t="n">
        <v>41.4327</v>
      </c>
      <c r="G20" s="57" t="n">
        <v>42.6042</v>
      </c>
      <c r="H20" s="57" t="n">
        <v>23390.962</v>
      </c>
      <c r="I20" s="57" t="n">
        <v>30.451</v>
      </c>
      <c r="J20" s="58" t="n">
        <f aca="false">H20/3600</f>
        <v>6.49748944444445</v>
      </c>
      <c r="L20" s="56" t="n">
        <v>2482.0936</v>
      </c>
      <c r="M20" s="57" t="n">
        <v>39.4711</v>
      </c>
      <c r="N20" s="57" t="n">
        <v>41.4319</v>
      </c>
      <c r="O20" s="57" t="n">
        <v>42.6093</v>
      </c>
      <c r="P20" s="57" t="n">
        <v>23405.876</v>
      </c>
      <c r="Q20" s="57" t="n">
        <v>30.747</v>
      </c>
      <c r="R20" s="58" t="n">
        <f aca="false">P20/3600</f>
        <v>6.501632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83.4832</v>
      </c>
      <c r="E21" s="57" t="n">
        <v>36.95</v>
      </c>
      <c r="F21" s="57" t="n">
        <v>40.1603</v>
      </c>
      <c r="G21" s="57" t="n">
        <v>41.3632</v>
      </c>
      <c r="H21" s="57" t="n">
        <v>21936.93</v>
      </c>
      <c r="I21" s="57" t="n">
        <v>26.785</v>
      </c>
      <c r="J21" s="58" t="n">
        <f aca="false">H21/3600</f>
        <v>6.09359166666667</v>
      </c>
      <c r="L21" s="56" t="n">
        <v>1183.952</v>
      </c>
      <c r="M21" s="57" t="n">
        <v>36.9423</v>
      </c>
      <c r="N21" s="57" t="n">
        <v>40.1811</v>
      </c>
      <c r="O21" s="57" t="n">
        <v>41.3754</v>
      </c>
      <c r="P21" s="57" t="n">
        <v>21936.618</v>
      </c>
      <c r="Q21" s="57" t="n">
        <v>26.754</v>
      </c>
      <c r="R21" s="58" t="n">
        <f aca="false">P21/3600</f>
        <v>6.09350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4.9312</v>
      </c>
      <c r="E22" s="65" t="n">
        <v>34.3314</v>
      </c>
      <c r="F22" s="65" t="n">
        <v>39.3275</v>
      </c>
      <c r="G22" s="65" t="n">
        <v>40.6287</v>
      </c>
      <c r="H22" s="65" t="n">
        <v>20641.847</v>
      </c>
      <c r="I22" s="65" t="n">
        <v>23.587</v>
      </c>
      <c r="J22" s="66" t="n">
        <f aca="false">H22/3600</f>
        <v>5.73384638888889</v>
      </c>
      <c r="L22" s="64" t="n">
        <v>565.7712</v>
      </c>
      <c r="M22" s="65" t="n">
        <v>34.3291</v>
      </c>
      <c r="N22" s="65" t="n">
        <v>39.3555</v>
      </c>
      <c r="O22" s="65" t="n">
        <v>40.5959</v>
      </c>
      <c r="P22" s="65" t="n">
        <v>20644.078</v>
      </c>
      <c r="Q22" s="65" t="n">
        <v>23.68</v>
      </c>
      <c r="R22" s="66" t="n">
        <f aca="false">P22/3600</f>
        <v>5.734466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7842.7952</v>
      </c>
      <c r="E23" s="50" t="n">
        <v>39.648</v>
      </c>
      <c r="F23" s="50" t="n">
        <v>41.6693</v>
      </c>
      <c r="G23" s="50" t="n">
        <v>42.7317</v>
      </c>
      <c r="H23" s="50" t="n">
        <v>22762.982</v>
      </c>
      <c r="I23" s="50" t="n">
        <v>39.655</v>
      </c>
      <c r="J23" s="51" t="n">
        <f aca="false">H23/3600</f>
        <v>6.32305055555556</v>
      </c>
      <c r="L23" s="49" t="n">
        <v>7842.1368</v>
      </c>
      <c r="M23" s="50" t="n">
        <v>39.6494</v>
      </c>
      <c r="N23" s="50" t="n">
        <v>41.6669</v>
      </c>
      <c r="O23" s="50" t="n">
        <v>42.7364</v>
      </c>
      <c r="P23" s="50" t="n">
        <v>22760.892</v>
      </c>
      <c r="Q23" s="50" t="n">
        <v>39.795</v>
      </c>
      <c r="R23" s="51" t="n">
        <f aca="false">P23/3600</f>
        <v>6.3224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85.036</v>
      </c>
      <c r="E24" s="57" t="n">
        <v>36.7966</v>
      </c>
      <c r="F24" s="57" t="n">
        <v>39.5792</v>
      </c>
      <c r="G24" s="57" t="n">
        <v>40.5718</v>
      </c>
      <c r="H24" s="57" t="n">
        <v>21007.059</v>
      </c>
      <c r="I24" s="57" t="n">
        <v>30.513</v>
      </c>
      <c r="J24" s="58" t="n">
        <f aca="false">H24/3600</f>
        <v>5.83529416666667</v>
      </c>
      <c r="L24" s="56" t="n">
        <v>3183.5672</v>
      </c>
      <c r="M24" s="57" t="n">
        <v>36.7963</v>
      </c>
      <c r="N24" s="57" t="n">
        <v>39.5753</v>
      </c>
      <c r="O24" s="57" t="n">
        <v>40.5777</v>
      </c>
      <c r="P24" s="57" t="n">
        <v>20997.761</v>
      </c>
      <c r="Q24" s="57" t="n">
        <v>31.48</v>
      </c>
      <c r="R24" s="58" t="n">
        <f aca="false">P24/3600</f>
        <v>5.8327113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8.1664</v>
      </c>
      <c r="E25" s="57" t="n">
        <v>34.0495</v>
      </c>
      <c r="F25" s="57" t="n">
        <v>37.9869</v>
      </c>
      <c r="G25" s="57" t="n">
        <v>39.2383</v>
      </c>
      <c r="H25" s="57" t="n">
        <v>19817.401</v>
      </c>
      <c r="I25" s="57" t="n">
        <v>26.644</v>
      </c>
      <c r="J25" s="58" t="n">
        <f aca="false">H25/3600</f>
        <v>5.50483361111111</v>
      </c>
      <c r="L25" s="56" t="n">
        <v>1348.1536</v>
      </c>
      <c r="M25" s="57" t="n">
        <v>34.0524</v>
      </c>
      <c r="N25" s="57" t="n">
        <v>37.9912</v>
      </c>
      <c r="O25" s="57" t="n">
        <v>39.2454</v>
      </c>
      <c r="P25" s="57" t="n">
        <v>19828.726</v>
      </c>
      <c r="Q25" s="57" t="n">
        <v>25.864</v>
      </c>
      <c r="R25" s="58" t="n">
        <f aca="false">P25/3600</f>
        <v>5.5079794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79.0952</v>
      </c>
      <c r="E26" s="65" t="n">
        <v>31.5066</v>
      </c>
      <c r="F26" s="65" t="n">
        <v>36.9139</v>
      </c>
      <c r="G26" s="65" t="n">
        <v>38.5004</v>
      </c>
      <c r="H26" s="65" t="n">
        <v>18974.547</v>
      </c>
      <c r="I26" s="65" t="n">
        <v>23.431</v>
      </c>
      <c r="J26" s="66" t="n">
        <f aca="false">H26/3600</f>
        <v>5.2707075</v>
      </c>
      <c r="L26" s="64" t="n">
        <v>579.7344</v>
      </c>
      <c r="M26" s="65" t="n">
        <v>31.5057</v>
      </c>
      <c r="N26" s="65" t="n">
        <v>36.9124</v>
      </c>
      <c r="O26" s="65" t="n">
        <v>38.5014</v>
      </c>
      <c r="P26" s="65" t="n">
        <v>18965.483</v>
      </c>
      <c r="Q26" s="65" t="n">
        <v>22.495</v>
      </c>
      <c r="R26" s="66" t="n">
        <f aca="false">P26/3600</f>
        <v>5.268189722222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9763.9808</v>
      </c>
      <c r="E27" s="50" t="n">
        <v>38.5385</v>
      </c>
      <c r="F27" s="50" t="n">
        <v>39.8826</v>
      </c>
      <c r="G27" s="50" t="n">
        <v>43.0118</v>
      </c>
      <c r="H27" s="50" t="n">
        <v>47278.785</v>
      </c>
      <c r="I27" s="50" t="n">
        <v>80.589</v>
      </c>
      <c r="J27" s="51" t="n">
        <f aca="false">H27/3600</f>
        <v>13.1329958333333</v>
      </c>
      <c r="L27" s="49" t="n">
        <v>19767.9112</v>
      </c>
      <c r="M27" s="50" t="n">
        <v>38.5379</v>
      </c>
      <c r="N27" s="50" t="n">
        <v>39.8827</v>
      </c>
      <c r="O27" s="50" t="n">
        <v>43.0122</v>
      </c>
      <c r="P27" s="50" t="n">
        <v>47321.7</v>
      </c>
      <c r="Q27" s="50" t="n">
        <v>79.544</v>
      </c>
      <c r="R27" s="51" t="n">
        <f aca="false">P27/3600</f>
        <v>13.144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21.6616</v>
      </c>
      <c r="E28" s="57" t="n">
        <v>36.6</v>
      </c>
      <c r="F28" s="57" t="n">
        <v>38.7155</v>
      </c>
      <c r="G28" s="57" t="n">
        <v>41.0804</v>
      </c>
      <c r="H28" s="57" t="n">
        <v>41602.589</v>
      </c>
      <c r="I28" s="57" t="n">
        <v>54.615</v>
      </c>
      <c r="J28" s="58" t="n">
        <f aca="false">H28/3600</f>
        <v>11.5562747222222</v>
      </c>
      <c r="L28" s="56" t="n">
        <v>6025.9248</v>
      </c>
      <c r="M28" s="57" t="n">
        <v>36.5971</v>
      </c>
      <c r="N28" s="57" t="n">
        <v>38.7186</v>
      </c>
      <c r="O28" s="57" t="n">
        <v>41.0792</v>
      </c>
      <c r="P28" s="57" t="n">
        <v>41636.8</v>
      </c>
      <c r="Q28" s="57" t="n">
        <v>55.146</v>
      </c>
      <c r="R28" s="58" t="n">
        <f aca="false">P28/3600</f>
        <v>11.565777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93.224</v>
      </c>
      <c r="E29" s="57" t="n">
        <v>34.4347</v>
      </c>
      <c r="F29" s="57" t="n">
        <v>37.8086</v>
      </c>
      <c r="G29" s="57" t="n">
        <v>39.5481</v>
      </c>
      <c r="H29" s="57" t="n">
        <v>53886.395</v>
      </c>
      <c r="I29" s="57" t="n">
        <v>46.644</v>
      </c>
      <c r="J29" s="58" t="n">
        <f aca="false">H29/3600</f>
        <v>14.9684430555556</v>
      </c>
      <c r="L29" s="56" t="n">
        <v>2695.16</v>
      </c>
      <c r="M29" s="57" t="n">
        <v>34.4297</v>
      </c>
      <c r="N29" s="57" t="n">
        <v>37.8122</v>
      </c>
      <c r="O29" s="57" t="n">
        <v>39.5496</v>
      </c>
      <c r="P29" s="57" t="n">
        <v>53749.005</v>
      </c>
      <c r="Q29" s="57" t="n">
        <v>47.424</v>
      </c>
      <c r="R29" s="58" t="n">
        <f aca="false">P29/3600</f>
        <v>14.9302791666667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11.3944</v>
      </c>
      <c r="E30" s="65" t="n">
        <v>32.1337</v>
      </c>
      <c r="F30" s="65" t="n">
        <v>37.0858</v>
      </c>
      <c r="G30" s="65" t="n">
        <v>38.3754</v>
      </c>
      <c r="H30" s="65" t="n">
        <v>52616.178</v>
      </c>
      <c r="I30" s="65" t="n">
        <v>42.057</v>
      </c>
      <c r="J30" s="66" t="n">
        <f aca="false">H30/3600</f>
        <v>14.615605</v>
      </c>
      <c r="L30" s="64" t="n">
        <v>1311.9304</v>
      </c>
      <c r="M30" s="65" t="n">
        <v>32.1322</v>
      </c>
      <c r="N30" s="65" t="n">
        <v>37.0845</v>
      </c>
      <c r="O30" s="65" t="n">
        <v>38.367</v>
      </c>
      <c r="P30" s="65" t="n">
        <v>52615.866</v>
      </c>
      <c r="Q30" s="65" t="n">
        <v>43.461</v>
      </c>
      <c r="R30" s="66" t="n">
        <f aca="false">P30/3600</f>
        <v>14.6155183333333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20770.14</v>
      </c>
      <c r="E31" s="50" t="n">
        <v>39.2596</v>
      </c>
      <c r="F31" s="50" t="n">
        <v>43.3942</v>
      </c>
      <c r="G31" s="50" t="n">
        <v>44.4824</v>
      </c>
      <c r="H31" s="50" t="n">
        <v>58083.94</v>
      </c>
      <c r="I31" s="50" t="n">
        <v>88.935</v>
      </c>
      <c r="J31" s="51" t="n">
        <f aca="false">H31/3600</f>
        <v>16.1344277777778</v>
      </c>
      <c r="L31" s="49" t="n">
        <v>20767.3824</v>
      </c>
      <c r="M31" s="50" t="n">
        <v>39.2608</v>
      </c>
      <c r="N31" s="50" t="n">
        <v>43.3938</v>
      </c>
      <c r="O31" s="50" t="n">
        <v>44.4777</v>
      </c>
      <c r="P31" s="50" t="n">
        <v>58051.45</v>
      </c>
      <c r="Q31" s="50" t="n">
        <v>89.263</v>
      </c>
      <c r="R31" s="51" t="n">
        <f aca="false">P31/3600</f>
        <v>16.1254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08.4472</v>
      </c>
      <c r="E32" s="57" t="n">
        <v>37.3988</v>
      </c>
      <c r="F32" s="57" t="n">
        <v>41.9819</v>
      </c>
      <c r="G32" s="57" t="n">
        <v>42.4249</v>
      </c>
      <c r="H32" s="57" t="n">
        <v>57627.188</v>
      </c>
      <c r="I32" s="57" t="n">
        <v>68.265</v>
      </c>
      <c r="J32" s="58" t="n">
        <f aca="false">H32/3600</f>
        <v>16.0075522222222</v>
      </c>
      <c r="L32" s="56" t="n">
        <v>7307.1448</v>
      </c>
      <c r="M32" s="57" t="n">
        <v>37.3975</v>
      </c>
      <c r="N32" s="57" t="n">
        <v>41.9827</v>
      </c>
      <c r="O32" s="57" t="n">
        <v>42.4144</v>
      </c>
      <c r="P32" s="57" t="n">
        <v>57730.76</v>
      </c>
      <c r="Q32" s="57" t="n">
        <v>67.204</v>
      </c>
      <c r="R32" s="58" t="n">
        <f aca="false">P32/3600</f>
        <v>16.0363222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359.1344</v>
      </c>
      <c r="E33" s="57" t="n">
        <v>35.4205</v>
      </c>
      <c r="F33" s="57" t="n">
        <v>40.6691</v>
      </c>
      <c r="G33" s="57" t="n">
        <v>40.5762</v>
      </c>
      <c r="H33" s="57" t="n">
        <v>57154.413</v>
      </c>
      <c r="I33" s="57" t="n">
        <v>57.408</v>
      </c>
      <c r="J33" s="58" t="n">
        <f aca="false">H33/3600</f>
        <v>15.8762258333333</v>
      </c>
      <c r="L33" s="56" t="n">
        <v>3357.3904</v>
      </c>
      <c r="M33" s="57" t="n">
        <v>35.42</v>
      </c>
      <c r="N33" s="57" t="n">
        <v>40.6693</v>
      </c>
      <c r="O33" s="57" t="n">
        <v>40.5703</v>
      </c>
      <c r="P33" s="57" t="n">
        <v>57216.63</v>
      </c>
      <c r="Q33" s="57" t="n">
        <v>58.328</v>
      </c>
      <c r="R33" s="58" t="n">
        <f aca="false">P33/3600</f>
        <v>15.893508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68.848</v>
      </c>
      <c r="E34" s="65" t="n">
        <v>33.25</v>
      </c>
      <c r="F34" s="65" t="n">
        <v>39.6472</v>
      </c>
      <c r="G34" s="65" t="n">
        <v>39.2074</v>
      </c>
      <c r="H34" s="65" t="n">
        <v>56598.865</v>
      </c>
      <c r="I34" s="65" t="n">
        <v>52.213</v>
      </c>
      <c r="J34" s="66" t="n">
        <f aca="false">H34/3600</f>
        <v>15.7219069444444</v>
      </c>
      <c r="L34" s="64" t="n">
        <v>1668.9352</v>
      </c>
      <c r="M34" s="65" t="n">
        <v>33.2465</v>
      </c>
      <c r="N34" s="65" t="n">
        <v>39.6509</v>
      </c>
      <c r="O34" s="65" t="n">
        <v>39.1954</v>
      </c>
      <c r="P34" s="65" t="n">
        <v>56442.214</v>
      </c>
      <c r="Q34" s="65" t="n">
        <v>51.355</v>
      </c>
      <c r="R34" s="66" t="n">
        <f aca="false">P34/3600</f>
        <v>15.678392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46503.0072</v>
      </c>
      <c r="E35" s="50" t="n">
        <v>37.7405</v>
      </c>
      <c r="F35" s="50" t="n">
        <v>41.7766</v>
      </c>
      <c r="G35" s="50" t="n">
        <v>43.8692</v>
      </c>
      <c r="H35" s="50" t="n">
        <v>63921.783</v>
      </c>
      <c r="I35" s="50" t="n">
        <v>135.923</v>
      </c>
      <c r="J35" s="51" t="n">
        <f aca="false">H35/3600</f>
        <v>17.7560508333333</v>
      </c>
      <c r="L35" s="49" t="n">
        <v>46497.2448</v>
      </c>
      <c r="M35" s="50" t="n">
        <v>37.7424</v>
      </c>
      <c r="N35" s="50" t="n">
        <v>41.7736</v>
      </c>
      <c r="O35" s="50" t="n">
        <v>43.8715</v>
      </c>
      <c r="P35" s="50" t="n">
        <v>63963.771</v>
      </c>
      <c r="Q35" s="50" t="n">
        <v>134.425</v>
      </c>
      <c r="R35" s="51" t="n">
        <f aca="false">P35/3600</f>
        <v>17.7677141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080.732</v>
      </c>
      <c r="E36" s="57" t="n">
        <v>35.2339</v>
      </c>
      <c r="F36" s="57" t="n">
        <v>40.2719</v>
      </c>
      <c r="G36" s="57" t="n">
        <v>42.6364</v>
      </c>
      <c r="H36" s="57" t="n">
        <v>63553.7</v>
      </c>
      <c r="I36" s="57" t="n">
        <v>70.808</v>
      </c>
      <c r="J36" s="58" t="n">
        <f aca="false">H36/3600</f>
        <v>17.6538055555556</v>
      </c>
      <c r="L36" s="56" t="n">
        <v>7073.516</v>
      </c>
      <c r="M36" s="57" t="n">
        <v>35.2354</v>
      </c>
      <c r="N36" s="57" t="n">
        <v>40.2744</v>
      </c>
      <c r="O36" s="57" t="n">
        <v>42.6216</v>
      </c>
      <c r="P36" s="57" t="n">
        <v>63736.51</v>
      </c>
      <c r="Q36" s="57" t="n">
        <v>72.056</v>
      </c>
      <c r="R36" s="58" t="n">
        <f aca="false">P36/3600</f>
        <v>17.704586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014.8344</v>
      </c>
      <c r="E37" s="57" t="n">
        <v>33.4397</v>
      </c>
      <c r="F37" s="57" t="n">
        <v>39.0303</v>
      </c>
      <c r="G37" s="57" t="n">
        <v>41.5864</v>
      </c>
      <c r="H37" s="57" t="n">
        <v>64045.694</v>
      </c>
      <c r="I37" s="57" t="n">
        <v>57.954</v>
      </c>
      <c r="J37" s="58" t="n">
        <f aca="false">H37/3600</f>
        <v>17.7904705555556</v>
      </c>
      <c r="L37" s="56" t="n">
        <v>2014.9976</v>
      </c>
      <c r="M37" s="57" t="n">
        <v>33.4384</v>
      </c>
      <c r="N37" s="57" t="n">
        <v>39.0181</v>
      </c>
      <c r="O37" s="57" t="n">
        <v>41.6153</v>
      </c>
      <c r="P37" s="57" t="n">
        <v>64064.376</v>
      </c>
      <c r="Q37" s="57" t="n">
        <v>58.39</v>
      </c>
      <c r="R37" s="58" t="n">
        <f aca="false">P37/3600</f>
        <v>17.7956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4.2624</v>
      </c>
      <c r="E38" s="65" t="n">
        <v>31.2044</v>
      </c>
      <c r="F38" s="65" t="n">
        <v>38.1654</v>
      </c>
      <c r="G38" s="65" t="n">
        <v>40.8522</v>
      </c>
      <c r="H38" s="65" t="n">
        <v>63288.609</v>
      </c>
      <c r="I38" s="65" t="n">
        <v>51.745</v>
      </c>
      <c r="J38" s="66" t="n">
        <f aca="false">H38/3600</f>
        <v>17.5801691666667</v>
      </c>
      <c r="L38" s="64" t="n">
        <v>765.564</v>
      </c>
      <c r="M38" s="65" t="n">
        <v>31.2061</v>
      </c>
      <c r="N38" s="65" t="n">
        <v>38.1868</v>
      </c>
      <c r="O38" s="65" t="n">
        <v>40.8747</v>
      </c>
      <c r="P38" s="65" t="n">
        <v>63342.812</v>
      </c>
      <c r="Q38" s="65" t="n">
        <v>52.696</v>
      </c>
      <c r="R38" s="66" t="n">
        <f aca="false">P38/3600</f>
        <v>17.5952255555556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3796.528</v>
      </c>
      <c r="E39" s="50" t="n">
        <v>40.062</v>
      </c>
      <c r="F39" s="50" t="n">
        <v>42.0393</v>
      </c>
      <c r="G39" s="50" t="n">
        <v>42.4506</v>
      </c>
      <c r="H39" s="50" t="n">
        <v>13167.983</v>
      </c>
      <c r="I39" s="50" t="n">
        <v>15.522</v>
      </c>
      <c r="J39" s="51" t="n">
        <f aca="false">H39/3600</f>
        <v>3.65777305555556</v>
      </c>
      <c r="L39" s="49" t="n">
        <v>3799.8688</v>
      </c>
      <c r="M39" s="50" t="n">
        <v>40.0526</v>
      </c>
      <c r="N39" s="50" t="n">
        <v>42.0324</v>
      </c>
      <c r="O39" s="50" t="n">
        <v>42.4443</v>
      </c>
      <c r="P39" s="50" t="n">
        <v>13167.655</v>
      </c>
      <c r="Q39" s="50" t="n">
        <v>15.756</v>
      </c>
      <c r="R39" s="51" t="n">
        <f aca="false">P39/3600</f>
        <v>3.6576819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823.5984</v>
      </c>
      <c r="E40" s="57" t="n">
        <v>36.9105</v>
      </c>
      <c r="F40" s="57" t="n">
        <v>39.5671</v>
      </c>
      <c r="G40" s="57" t="n">
        <v>39.675</v>
      </c>
      <c r="H40" s="57" t="n">
        <v>12165.197</v>
      </c>
      <c r="I40" s="57" t="n">
        <v>14.086</v>
      </c>
      <c r="J40" s="58" t="n">
        <f aca="false">H40/3600</f>
        <v>3.37922138888889</v>
      </c>
      <c r="L40" s="56" t="n">
        <v>1823.1384</v>
      </c>
      <c r="M40" s="57" t="n">
        <v>36.8983</v>
      </c>
      <c r="N40" s="57" t="n">
        <v>39.5722</v>
      </c>
      <c r="O40" s="57" t="n">
        <v>39.686</v>
      </c>
      <c r="P40" s="57" t="n">
        <v>12243.775</v>
      </c>
      <c r="Q40" s="57" t="n">
        <v>12.994</v>
      </c>
      <c r="R40" s="58" t="n">
        <f aca="false">P40/3600</f>
        <v>3.40104861111111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1.7392</v>
      </c>
      <c r="E41" s="57" t="n">
        <v>33.9539</v>
      </c>
      <c r="F41" s="57" t="n">
        <v>37.7539</v>
      </c>
      <c r="G41" s="57" t="n">
        <v>37.5735</v>
      </c>
      <c r="H41" s="57" t="n">
        <v>11359.705</v>
      </c>
      <c r="I41" s="57" t="n">
        <v>10.639</v>
      </c>
      <c r="J41" s="58" t="n">
        <f aca="false">H41/3600</f>
        <v>3.15547361111111</v>
      </c>
      <c r="L41" s="56" t="n">
        <v>861.7928</v>
      </c>
      <c r="M41" s="57" t="n">
        <v>33.9471</v>
      </c>
      <c r="N41" s="57" t="n">
        <v>37.7381</v>
      </c>
      <c r="O41" s="57" t="n">
        <v>37.589</v>
      </c>
      <c r="P41" s="57" t="n">
        <v>11453.711</v>
      </c>
      <c r="Q41" s="57" t="n">
        <v>10.951</v>
      </c>
      <c r="R41" s="58" t="n">
        <f aca="false">P41/3600</f>
        <v>3.1815863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27.4</v>
      </c>
      <c r="E42" s="65" t="n">
        <v>31.3756</v>
      </c>
      <c r="F42" s="65" t="n">
        <v>36.4282</v>
      </c>
      <c r="G42" s="65" t="n">
        <v>36.0893</v>
      </c>
      <c r="H42" s="65" t="n">
        <v>10776.67</v>
      </c>
      <c r="I42" s="65" t="n">
        <v>11.684</v>
      </c>
      <c r="J42" s="66" t="n">
        <f aca="false">H42/3600</f>
        <v>2.99351944444444</v>
      </c>
      <c r="L42" s="64" t="n">
        <v>427.5256</v>
      </c>
      <c r="M42" s="65" t="n">
        <v>31.3746</v>
      </c>
      <c r="N42" s="65" t="n">
        <v>36.4346</v>
      </c>
      <c r="O42" s="65" t="n">
        <v>36.1236</v>
      </c>
      <c r="P42" s="65" t="n">
        <v>10708.514</v>
      </c>
      <c r="Q42" s="65" t="n">
        <v>11.232</v>
      </c>
      <c r="R42" s="66" t="n">
        <f aca="false">P42/3600</f>
        <v>2.9745872222222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4230.8056</v>
      </c>
      <c r="E43" s="50" t="n">
        <v>39.8156</v>
      </c>
      <c r="F43" s="50" t="n">
        <v>42.7004</v>
      </c>
      <c r="G43" s="50" t="n">
        <v>43.9367</v>
      </c>
      <c r="H43" s="50" t="n">
        <v>15416.149</v>
      </c>
      <c r="I43" s="50" t="n">
        <v>19.141</v>
      </c>
      <c r="J43" s="51" t="n">
        <f aca="false">H43/3600</f>
        <v>4.28226361111111</v>
      </c>
      <c r="L43" s="49" t="n">
        <v>4232.3984</v>
      </c>
      <c r="M43" s="50" t="n">
        <v>39.8135</v>
      </c>
      <c r="N43" s="50" t="n">
        <v>42.6979</v>
      </c>
      <c r="O43" s="50" t="n">
        <v>43.9354</v>
      </c>
      <c r="P43" s="50" t="n">
        <v>15420.455</v>
      </c>
      <c r="Q43" s="50" t="n">
        <v>18.579</v>
      </c>
      <c r="R43" s="51" t="n">
        <f aca="false">P43/3600</f>
        <v>4.2834597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13.6328</v>
      </c>
      <c r="E44" s="57" t="n">
        <v>36.9786</v>
      </c>
      <c r="F44" s="57" t="n">
        <v>40.597</v>
      </c>
      <c r="G44" s="57" t="n">
        <v>41.5618</v>
      </c>
      <c r="H44" s="57" t="n">
        <v>14320.45</v>
      </c>
      <c r="I44" s="57" t="n">
        <v>14.664</v>
      </c>
      <c r="J44" s="58" t="n">
        <f aca="false">H44/3600</f>
        <v>3.97790277777778</v>
      </c>
      <c r="L44" s="56" t="n">
        <v>1914.1936</v>
      </c>
      <c r="M44" s="57" t="n">
        <v>36.9749</v>
      </c>
      <c r="N44" s="57" t="n">
        <v>40.5907</v>
      </c>
      <c r="O44" s="57" t="n">
        <v>41.5489</v>
      </c>
      <c r="P44" s="57" t="n">
        <v>14251.592</v>
      </c>
      <c r="Q44" s="57" t="n">
        <v>14.96</v>
      </c>
      <c r="R44" s="58" t="n">
        <f aca="false">P44/3600</f>
        <v>3.9587755555555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22.4376</v>
      </c>
      <c r="E45" s="57" t="n">
        <v>34.0386</v>
      </c>
      <c r="F45" s="57" t="n">
        <v>38.8787</v>
      </c>
      <c r="G45" s="57" t="n">
        <v>39.7234</v>
      </c>
      <c r="H45" s="57" t="n">
        <v>13438.472</v>
      </c>
      <c r="I45" s="57" t="n">
        <v>13.4</v>
      </c>
      <c r="J45" s="58" t="n">
        <f aca="false">H45/3600</f>
        <v>3.73290888888889</v>
      </c>
      <c r="L45" s="56" t="n">
        <v>921.8048</v>
      </c>
      <c r="M45" s="57" t="n">
        <v>34.0388</v>
      </c>
      <c r="N45" s="57" t="n">
        <v>38.886</v>
      </c>
      <c r="O45" s="57" t="n">
        <v>39.7401</v>
      </c>
      <c r="P45" s="57" t="n">
        <v>13447.566</v>
      </c>
      <c r="Q45" s="57" t="n">
        <v>12.23</v>
      </c>
      <c r="R45" s="58" t="n">
        <f aca="false">P45/3600</f>
        <v>3.735435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6.0208</v>
      </c>
      <c r="E46" s="65" t="n">
        <v>31.1722</v>
      </c>
      <c r="F46" s="65" t="n">
        <v>37.7114</v>
      </c>
      <c r="G46" s="65" t="n">
        <v>38.3902</v>
      </c>
      <c r="H46" s="65" t="n">
        <v>12865.342</v>
      </c>
      <c r="I46" s="65" t="n">
        <v>14.18</v>
      </c>
      <c r="J46" s="66" t="n">
        <f aca="false">H46/3600</f>
        <v>3.57370611111111</v>
      </c>
      <c r="L46" s="64" t="n">
        <v>465.9936</v>
      </c>
      <c r="M46" s="65" t="n">
        <v>31.1785</v>
      </c>
      <c r="N46" s="65" t="n">
        <v>37.6651</v>
      </c>
      <c r="O46" s="65" t="n">
        <v>38.3725</v>
      </c>
      <c r="P46" s="65" t="n">
        <v>12839.009</v>
      </c>
      <c r="Q46" s="65" t="n">
        <v>13.681</v>
      </c>
      <c r="R46" s="66" t="n">
        <f aca="false">P46/3600</f>
        <v>3.56639138888889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8078.8192</v>
      </c>
      <c r="E47" s="50" t="n">
        <v>37.9601</v>
      </c>
      <c r="F47" s="50" t="n">
        <v>40.4862</v>
      </c>
      <c r="G47" s="50" t="n">
        <v>41.3571</v>
      </c>
      <c r="H47" s="50" t="n">
        <v>13934.786</v>
      </c>
      <c r="I47" s="50" t="n">
        <v>22.214</v>
      </c>
      <c r="J47" s="51" t="n">
        <f aca="false">H47/3600</f>
        <v>3.87077388888889</v>
      </c>
      <c r="L47" s="49" t="n">
        <v>8078.812</v>
      </c>
      <c r="M47" s="50" t="n">
        <v>37.959</v>
      </c>
      <c r="N47" s="50" t="n">
        <v>40.4869</v>
      </c>
      <c r="O47" s="50" t="n">
        <v>41.3481</v>
      </c>
      <c r="P47" s="50" t="n">
        <v>13862.075</v>
      </c>
      <c r="Q47" s="50" t="n">
        <v>22.027</v>
      </c>
      <c r="R47" s="51" t="n">
        <f aca="false">P47/3600</f>
        <v>3.8505763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98.3576</v>
      </c>
      <c r="E48" s="57" t="n">
        <v>34.2308</v>
      </c>
      <c r="F48" s="57" t="n">
        <v>37.9193</v>
      </c>
      <c r="G48" s="57" t="n">
        <v>38.7362</v>
      </c>
      <c r="H48" s="57" t="n">
        <v>12405.391</v>
      </c>
      <c r="I48" s="57" t="n">
        <v>15.787</v>
      </c>
      <c r="J48" s="58" t="n">
        <f aca="false">H48/3600</f>
        <v>3.44594194444444</v>
      </c>
      <c r="L48" s="56" t="n">
        <v>3495.6776</v>
      </c>
      <c r="M48" s="57" t="n">
        <v>34.2288</v>
      </c>
      <c r="N48" s="57" t="n">
        <v>37.9205</v>
      </c>
      <c r="O48" s="57" t="n">
        <v>38.7344</v>
      </c>
      <c r="P48" s="57" t="n">
        <v>12416.632</v>
      </c>
      <c r="Q48" s="57" t="n">
        <v>15.88</v>
      </c>
      <c r="R48" s="58" t="n">
        <f aca="false">P48/3600</f>
        <v>3.44906444444444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36.7984</v>
      </c>
      <c r="E49" s="57" t="n">
        <v>30.8487</v>
      </c>
      <c r="F49" s="57" t="n">
        <v>36.0579</v>
      </c>
      <c r="G49" s="57" t="n">
        <v>36.815</v>
      </c>
      <c r="H49" s="57" t="n">
        <v>10781.428</v>
      </c>
      <c r="I49" s="57" t="n">
        <v>12.464</v>
      </c>
      <c r="J49" s="58" t="n">
        <f aca="false">H49/3600</f>
        <v>2.99484111111111</v>
      </c>
      <c r="L49" s="56" t="n">
        <v>1535.6352</v>
      </c>
      <c r="M49" s="57" t="n">
        <v>30.8514</v>
      </c>
      <c r="N49" s="57" t="n">
        <v>36.051</v>
      </c>
      <c r="O49" s="57" t="n">
        <v>36.8252</v>
      </c>
      <c r="P49" s="57" t="n">
        <v>10804.922</v>
      </c>
      <c r="Q49" s="57" t="n">
        <v>12.932</v>
      </c>
      <c r="R49" s="58" t="n">
        <f aca="false">P49/3600</f>
        <v>3.00136722222222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48.5912</v>
      </c>
      <c r="E50" s="65" t="n">
        <v>27.6629</v>
      </c>
      <c r="F50" s="65" t="n">
        <v>34.7602</v>
      </c>
      <c r="G50" s="65" t="n">
        <v>35.4626</v>
      </c>
      <c r="H50" s="65" t="n">
        <v>7794.335</v>
      </c>
      <c r="I50" s="65" t="n">
        <v>11.544</v>
      </c>
      <c r="J50" s="66" t="n">
        <f aca="false">H50/3600</f>
        <v>2.16509305555556</v>
      </c>
      <c r="L50" s="64" t="n">
        <v>648.8336</v>
      </c>
      <c r="M50" s="65" t="n">
        <v>27.6748</v>
      </c>
      <c r="N50" s="65" t="n">
        <v>34.7494</v>
      </c>
      <c r="O50" s="65" t="n">
        <v>35.4751</v>
      </c>
      <c r="P50" s="65" t="n">
        <v>7762.604</v>
      </c>
      <c r="Q50" s="65" t="n">
        <v>12.012</v>
      </c>
      <c r="R50" s="66" t="n">
        <f aca="false">P50/3600</f>
        <v>2.1562788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5533.9232</v>
      </c>
      <c r="E51" s="50" t="n">
        <v>39.3589</v>
      </c>
      <c r="F51" s="50" t="n">
        <v>41.0865</v>
      </c>
      <c r="G51" s="50" t="n">
        <v>42.411</v>
      </c>
      <c r="H51" s="50" t="n">
        <v>7297.724</v>
      </c>
      <c r="I51" s="50" t="n">
        <v>13.603</v>
      </c>
      <c r="J51" s="51" t="n">
        <f aca="false">H51/3600</f>
        <v>2.02714555555556</v>
      </c>
      <c r="L51" s="49" t="n">
        <v>5534.8216</v>
      </c>
      <c r="M51" s="50" t="n">
        <v>39.3587</v>
      </c>
      <c r="N51" s="50" t="n">
        <v>41.0855</v>
      </c>
      <c r="O51" s="50" t="n">
        <v>42.4115</v>
      </c>
      <c r="P51" s="50" t="n">
        <v>7311.857</v>
      </c>
      <c r="Q51" s="50" t="n">
        <v>13.868</v>
      </c>
      <c r="R51" s="51" t="n">
        <f aca="false">P51/3600</f>
        <v>2.0310713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74.332</v>
      </c>
      <c r="E52" s="57" t="n">
        <v>35.9261</v>
      </c>
      <c r="F52" s="57" t="n">
        <v>38.5401</v>
      </c>
      <c r="G52" s="57" t="n">
        <v>40.0779</v>
      </c>
      <c r="H52" s="57" t="n">
        <v>6502.871</v>
      </c>
      <c r="I52" s="57" t="n">
        <v>10.53</v>
      </c>
      <c r="J52" s="58" t="n">
        <f aca="false">H52/3600</f>
        <v>1.80635305555556</v>
      </c>
      <c r="L52" s="56" t="n">
        <v>2273.6128</v>
      </c>
      <c r="M52" s="57" t="n">
        <v>35.9199</v>
      </c>
      <c r="N52" s="57" t="n">
        <v>38.5467</v>
      </c>
      <c r="O52" s="57" t="n">
        <v>40.0793</v>
      </c>
      <c r="P52" s="57" t="n">
        <v>6506.053</v>
      </c>
      <c r="Q52" s="57" t="n">
        <v>10.405</v>
      </c>
      <c r="R52" s="58" t="n">
        <f aca="false">P52/3600</f>
        <v>1.8072369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17.092</v>
      </c>
      <c r="E53" s="57" t="n">
        <v>32.8013</v>
      </c>
      <c r="F53" s="57" t="n">
        <v>36.6482</v>
      </c>
      <c r="G53" s="57" t="n">
        <v>38.2686</v>
      </c>
      <c r="H53" s="57" t="n">
        <v>5902.785</v>
      </c>
      <c r="I53" s="57" t="n">
        <v>8.252</v>
      </c>
      <c r="J53" s="58" t="n">
        <f aca="false">H53/3600</f>
        <v>1.6396625</v>
      </c>
      <c r="L53" s="56" t="n">
        <v>1016.7656</v>
      </c>
      <c r="M53" s="57" t="n">
        <v>32.7972</v>
      </c>
      <c r="N53" s="57" t="n">
        <v>36.6504</v>
      </c>
      <c r="O53" s="57" t="n">
        <v>38.2524</v>
      </c>
      <c r="P53" s="57" t="n">
        <v>5906.887</v>
      </c>
      <c r="Q53" s="57" t="n">
        <v>8.689</v>
      </c>
      <c r="R53" s="58" t="n">
        <f aca="false">P53/3600</f>
        <v>1.64080194444444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9632</v>
      </c>
      <c r="E54" s="65" t="n">
        <v>29.9906</v>
      </c>
      <c r="F54" s="65" t="n">
        <v>35.3976</v>
      </c>
      <c r="G54" s="65" t="n">
        <v>37.0049</v>
      </c>
      <c r="H54" s="65" t="n">
        <v>5401.509</v>
      </c>
      <c r="I54" s="65" t="n">
        <v>7.706</v>
      </c>
      <c r="J54" s="66" t="n">
        <f aca="false">H54/3600</f>
        <v>1.50041916666667</v>
      </c>
      <c r="L54" s="64" t="n">
        <v>462.8928</v>
      </c>
      <c r="M54" s="65" t="n">
        <v>29.9861</v>
      </c>
      <c r="N54" s="65" t="n">
        <v>35.3929</v>
      </c>
      <c r="O54" s="65" t="n">
        <v>36.9993</v>
      </c>
      <c r="P54" s="65" t="n">
        <v>5402.383</v>
      </c>
      <c r="Q54" s="65" t="n">
        <v>6.754</v>
      </c>
      <c r="R54" s="66" t="n">
        <f aca="false">P54/3600</f>
        <v>1.5006619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1741.9224</v>
      </c>
      <c r="E55" s="50" t="n">
        <v>40.4024</v>
      </c>
      <c r="F55" s="50" t="n">
        <v>42.9664</v>
      </c>
      <c r="G55" s="50" t="n">
        <v>42.333</v>
      </c>
      <c r="H55" s="50" t="n">
        <v>3332.446</v>
      </c>
      <c r="I55" s="50" t="n">
        <v>4.976</v>
      </c>
      <c r="J55" s="51" t="n">
        <f aca="false">H55/3600</f>
        <v>0.925679444444444</v>
      </c>
      <c r="L55" s="49" t="n">
        <v>1740.4192</v>
      </c>
      <c r="M55" s="50" t="n">
        <v>40.3983</v>
      </c>
      <c r="N55" s="50" t="n">
        <v>42.9543</v>
      </c>
      <c r="O55" s="50" t="n">
        <v>42.3096</v>
      </c>
      <c r="P55" s="50" t="n">
        <v>3353.927</v>
      </c>
      <c r="Q55" s="50" t="n">
        <v>5.085</v>
      </c>
      <c r="R55" s="51" t="n">
        <f aca="false">P55/3600</f>
        <v>0.9316463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886.6424</v>
      </c>
      <c r="E56" s="57" t="n">
        <v>36.7389</v>
      </c>
      <c r="F56" s="57" t="n">
        <v>40.3759</v>
      </c>
      <c r="G56" s="57" t="n">
        <v>39.3485</v>
      </c>
      <c r="H56" s="57" t="n">
        <v>3097.057</v>
      </c>
      <c r="I56" s="57" t="n">
        <v>4.586</v>
      </c>
      <c r="J56" s="58" t="n">
        <f aca="false">H56/3600</f>
        <v>0.860293611111111</v>
      </c>
      <c r="L56" s="56" t="n">
        <v>887.1528</v>
      </c>
      <c r="M56" s="57" t="n">
        <v>36.7359</v>
      </c>
      <c r="N56" s="57" t="n">
        <v>40.3689</v>
      </c>
      <c r="O56" s="57" t="n">
        <v>39.3469</v>
      </c>
      <c r="P56" s="57" t="n">
        <v>3095.809</v>
      </c>
      <c r="Q56" s="57" t="n">
        <v>4.087</v>
      </c>
      <c r="R56" s="58" t="n">
        <f aca="false">P56/3600</f>
        <v>0.85994694444444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9.5984</v>
      </c>
      <c r="E57" s="57" t="n">
        <v>33.2804</v>
      </c>
      <c r="F57" s="57" t="n">
        <v>38.3902</v>
      </c>
      <c r="G57" s="57" t="n">
        <v>37.0736</v>
      </c>
      <c r="H57" s="57" t="n">
        <v>2867.394</v>
      </c>
      <c r="I57" s="57" t="n">
        <v>5.99</v>
      </c>
      <c r="J57" s="58" t="n">
        <f aca="false">H57/3600</f>
        <v>0.796498333333333</v>
      </c>
      <c r="L57" s="56" t="n">
        <v>429.7992</v>
      </c>
      <c r="M57" s="57" t="n">
        <v>33.2807</v>
      </c>
      <c r="N57" s="57" t="n">
        <v>38.3911</v>
      </c>
      <c r="O57" s="57" t="n">
        <v>37.0817</v>
      </c>
      <c r="P57" s="57" t="n">
        <v>2868.985</v>
      </c>
      <c r="Q57" s="57" t="n">
        <v>4.071</v>
      </c>
      <c r="R57" s="58" t="n">
        <f aca="false">P57/3600</f>
        <v>0.7969402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3.288</v>
      </c>
      <c r="E58" s="65" t="n">
        <v>30.3823</v>
      </c>
      <c r="F58" s="65" t="n">
        <v>37.0158</v>
      </c>
      <c r="G58" s="65" t="n">
        <v>35.4776</v>
      </c>
      <c r="H58" s="65" t="n">
        <v>2685.575</v>
      </c>
      <c r="I58" s="65" t="n">
        <v>3.868</v>
      </c>
      <c r="J58" s="66" t="n">
        <f aca="false">H58/3600</f>
        <v>0.745993055555556</v>
      </c>
      <c r="L58" s="64" t="n">
        <v>213.7416</v>
      </c>
      <c r="M58" s="65" t="n">
        <v>30.394</v>
      </c>
      <c r="N58" s="65" t="n">
        <v>36.9973</v>
      </c>
      <c r="O58" s="65" t="n">
        <v>35.4752</v>
      </c>
      <c r="P58" s="65" t="n">
        <v>2694.717</v>
      </c>
      <c r="Q58" s="65" t="n">
        <v>3.291</v>
      </c>
      <c r="R58" s="66" t="n">
        <f aca="false">P58/3600</f>
        <v>0.748532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2138.3384</v>
      </c>
      <c r="E59" s="50" t="n">
        <v>37.834</v>
      </c>
      <c r="F59" s="50" t="n">
        <v>42.2733</v>
      </c>
      <c r="G59" s="50" t="n">
        <v>43.1605</v>
      </c>
      <c r="H59" s="50" t="n">
        <v>3583.747</v>
      </c>
      <c r="I59" s="50" t="n">
        <v>6.614</v>
      </c>
      <c r="J59" s="51" t="n">
        <f aca="false">H59/3600</f>
        <v>0.995485277777778</v>
      </c>
      <c r="L59" s="49" t="n">
        <v>2138.5608</v>
      </c>
      <c r="M59" s="50" t="n">
        <v>37.8334</v>
      </c>
      <c r="N59" s="50" t="n">
        <v>42.2804</v>
      </c>
      <c r="O59" s="50" t="n">
        <v>43.177</v>
      </c>
      <c r="P59" s="50" t="n">
        <v>3576.103</v>
      </c>
      <c r="Q59" s="50" t="n">
        <v>6.661</v>
      </c>
      <c r="R59" s="51" t="n">
        <f aca="false">P59/3600</f>
        <v>0.9933619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45.0296</v>
      </c>
      <c r="E60" s="57" t="n">
        <v>34.0921</v>
      </c>
      <c r="F60" s="57" t="n">
        <v>40.4045</v>
      </c>
      <c r="G60" s="57" t="n">
        <v>41.1319</v>
      </c>
      <c r="H60" s="57" t="n">
        <v>3146.759</v>
      </c>
      <c r="I60" s="57" t="n">
        <v>5.179</v>
      </c>
      <c r="J60" s="58" t="n">
        <f aca="false">H60/3600</f>
        <v>0.874099722222222</v>
      </c>
      <c r="L60" s="56" t="n">
        <v>744.5496</v>
      </c>
      <c r="M60" s="57" t="n">
        <v>34.0911</v>
      </c>
      <c r="N60" s="57" t="n">
        <v>40.374</v>
      </c>
      <c r="O60" s="57" t="n">
        <v>41.1314</v>
      </c>
      <c r="P60" s="57" t="n">
        <v>3109.21</v>
      </c>
      <c r="Q60" s="57" t="n">
        <v>5.148</v>
      </c>
      <c r="R60" s="58" t="n">
        <f aca="false">P60/3600</f>
        <v>0.86366944444444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01.5056</v>
      </c>
      <c r="E61" s="57" t="n">
        <v>31.0213</v>
      </c>
      <c r="F61" s="57" t="n">
        <v>39.0426</v>
      </c>
      <c r="G61" s="57" t="n">
        <v>39.7967</v>
      </c>
      <c r="H61" s="57" t="n">
        <v>2966.095</v>
      </c>
      <c r="I61" s="57" t="n">
        <v>6.224</v>
      </c>
      <c r="J61" s="58" t="n">
        <f aca="false">H61/3600</f>
        <v>0.823915277777778</v>
      </c>
      <c r="L61" s="56" t="n">
        <v>301.5584</v>
      </c>
      <c r="M61" s="57" t="n">
        <v>31.025</v>
      </c>
      <c r="N61" s="57" t="n">
        <v>39.0371</v>
      </c>
      <c r="O61" s="57" t="n">
        <v>39.7649</v>
      </c>
      <c r="P61" s="57" t="n">
        <v>2949.497</v>
      </c>
      <c r="Q61" s="57" t="n">
        <v>4.539</v>
      </c>
      <c r="R61" s="58" t="n">
        <f aca="false">P61/3600</f>
        <v>0.81930472222222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26.5008</v>
      </c>
      <c r="E62" s="65" t="n">
        <v>28.003</v>
      </c>
      <c r="F62" s="65" t="n">
        <v>38.0879</v>
      </c>
      <c r="G62" s="65" t="n">
        <v>38.779</v>
      </c>
      <c r="H62" s="65" t="n">
        <v>2824.54</v>
      </c>
      <c r="I62" s="65" t="n">
        <v>3.369</v>
      </c>
      <c r="J62" s="66" t="n">
        <f aca="false">H62/3600</f>
        <v>0.784594444444445</v>
      </c>
      <c r="L62" s="64" t="n">
        <v>126.6024</v>
      </c>
      <c r="M62" s="65" t="n">
        <v>27.997</v>
      </c>
      <c r="N62" s="65" t="n">
        <v>38.0887</v>
      </c>
      <c r="O62" s="65" t="n">
        <v>38.7743</v>
      </c>
      <c r="P62" s="65" t="n">
        <v>2823.979</v>
      </c>
      <c r="Q62" s="65" t="n">
        <v>3.478</v>
      </c>
      <c r="R62" s="66" t="n">
        <f aca="false">P62/3600</f>
        <v>0.784438611111111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904.6832</v>
      </c>
      <c r="E63" s="50" t="n">
        <v>37.6109</v>
      </c>
      <c r="F63" s="50" t="n">
        <v>40.1295</v>
      </c>
      <c r="G63" s="50" t="n">
        <v>40.7947</v>
      </c>
      <c r="H63" s="50" t="n">
        <v>2982.429</v>
      </c>
      <c r="I63" s="50" t="n">
        <v>5.881</v>
      </c>
      <c r="J63" s="51" t="n">
        <f aca="false">H63/3600</f>
        <v>0.8284525</v>
      </c>
      <c r="L63" s="49" t="n">
        <v>1904.9392</v>
      </c>
      <c r="M63" s="50" t="n">
        <v>37.6092</v>
      </c>
      <c r="N63" s="50" t="n">
        <v>40.1297</v>
      </c>
      <c r="O63" s="50" t="n">
        <v>40.8048</v>
      </c>
      <c r="P63" s="50" t="n">
        <v>2987.327</v>
      </c>
      <c r="Q63" s="50" t="n">
        <v>5.616</v>
      </c>
      <c r="R63" s="51" t="n">
        <f aca="false">P63/3600</f>
        <v>0.829813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22.344</v>
      </c>
      <c r="E64" s="57" t="n">
        <v>33.9899</v>
      </c>
      <c r="F64" s="57" t="n">
        <v>37.5172</v>
      </c>
      <c r="G64" s="57" t="n">
        <v>38.1407</v>
      </c>
      <c r="H64" s="57" t="n">
        <v>2674.796</v>
      </c>
      <c r="I64" s="57" t="n">
        <v>4.071</v>
      </c>
      <c r="J64" s="58" t="n">
        <f aca="false">H64/3600</f>
        <v>0.742998888888889</v>
      </c>
      <c r="L64" s="56" t="n">
        <v>821.6344</v>
      </c>
      <c r="M64" s="57" t="n">
        <v>33.989</v>
      </c>
      <c r="N64" s="57" t="n">
        <v>37.5147</v>
      </c>
      <c r="O64" s="57" t="n">
        <v>38.1216</v>
      </c>
      <c r="P64" s="57" t="n">
        <v>2676.075</v>
      </c>
      <c r="Q64" s="57" t="n">
        <v>4.165</v>
      </c>
      <c r="R64" s="58" t="n">
        <f aca="false">P64/3600</f>
        <v>0.74335416666666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3.5048</v>
      </c>
      <c r="E65" s="57" t="n">
        <v>30.6362</v>
      </c>
      <c r="F65" s="57" t="n">
        <v>35.5935</v>
      </c>
      <c r="G65" s="57" t="n">
        <v>36.1827</v>
      </c>
      <c r="H65" s="57" t="n">
        <v>2467.378</v>
      </c>
      <c r="I65" s="57" t="n">
        <v>4.321</v>
      </c>
      <c r="J65" s="58" t="n">
        <f aca="false">H65/3600</f>
        <v>0.685382777777778</v>
      </c>
      <c r="L65" s="56" t="n">
        <v>353.6368</v>
      </c>
      <c r="M65" s="57" t="n">
        <v>30.6405</v>
      </c>
      <c r="N65" s="57" t="n">
        <v>35.5561</v>
      </c>
      <c r="O65" s="57" t="n">
        <v>36.1603</v>
      </c>
      <c r="P65" s="57" t="n">
        <v>2475.615</v>
      </c>
      <c r="Q65" s="57" t="n">
        <v>3.993</v>
      </c>
      <c r="R65" s="58" t="n">
        <f aca="false">P65/3600</f>
        <v>0.687670833333333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49.164</v>
      </c>
      <c r="E66" s="65" t="n">
        <v>27.6401</v>
      </c>
      <c r="F66" s="65" t="n">
        <v>34.2336</v>
      </c>
      <c r="G66" s="65" t="n">
        <v>34.8286</v>
      </c>
      <c r="H66" s="65" t="n">
        <v>2314.03</v>
      </c>
      <c r="I66" s="65" t="n">
        <v>3.9</v>
      </c>
      <c r="J66" s="66" t="n">
        <f aca="false">H66/3600</f>
        <v>0.642786111111111</v>
      </c>
      <c r="L66" s="64" t="n">
        <v>148.7968</v>
      </c>
      <c r="M66" s="65" t="n">
        <v>27.6452</v>
      </c>
      <c r="N66" s="65" t="n">
        <v>34.2386</v>
      </c>
      <c r="O66" s="65" t="n">
        <v>34.8037</v>
      </c>
      <c r="P66" s="65" t="n">
        <v>2337.742</v>
      </c>
      <c r="Q66" s="65" t="n">
        <v>2.948</v>
      </c>
      <c r="R66" s="66" t="n">
        <f aca="false">P66/3600</f>
        <v>0.649372777777778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324.6144</v>
      </c>
      <c r="E67" s="50" t="n">
        <v>39.3515</v>
      </c>
      <c r="F67" s="50" t="n">
        <v>40.778</v>
      </c>
      <c r="G67" s="50" t="n">
        <v>41.7786</v>
      </c>
      <c r="H67" s="50" t="n">
        <v>2297.026</v>
      </c>
      <c r="I67" s="50" t="n">
        <v>3.728</v>
      </c>
      <c r="J67" s="51" t="n">
        <f aca="false">H67/3600</f>
        <v>0.638062777777778</v>
      </c>
      <c r="L67" s="49" t="n">
        <v>1325.6248</v>
      </c>
      <c r="M67" s="50" t="n">
        <v>39.3456</v>
      </c>
      <c r="N67" s="50" t="n">
        <v>40.7835</v>
      </c>
      <c r="O67" s="50" t="n">
        <v>41.7861</v>
      </c>
      <c r="P67" s="50" t="n">
        <v>2292.907</v>
      </c>
      <c r="Q67" s="50" t="n">
        <v>3.697</v>
      </c>
      <c r="R67" s="51" t="n">
        <f aca="false">P67/3600</f>
        <v>0.636918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3.8816</v>
      </c>
      <c r="E68" s="57" t="n">
        <v>35.5019</v>
      </c>
      <c r="F68" s="57" t="n">
        <v>38.0011</v>
      </c>
      <c r="G68" s="57" t="n">
        <v>39.1245</v>
      </c>
      <c r="H68" s="57" t="n">
        <v>2070.357</v>
      </c>
      <c r="I68" s="57" t="n">
        <v>3.697</v>
      </c>
      <c r="J68" s="58" t="n">
        <f aca="false">H68/3600</f>
        <v>0.575099166666667</v>
      </c>
      <c r="L68" s="56" t="n">
        <v>644.5576</v>
      </c>
      <c r="M68" s="57" t="n">
        <v>35.5082</v>
      </c>
      <c r="N68" s="57" t="n">
        <v>38.0147</v>
      </c>
      <c r="O68" s="57" t="n">
        <v>39.1273</v>
      </c>
      <c r="P68" s="57" t="n">
        <v>2076.504</v>
      </c>
      <c r="Q68" s="57" t="n">
        <v>3.556</v>
      </c>
      <c r="R68" s="58" t="n">
        <f aca="false">P68/3600</f>
        <v>0.57680666666666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1.4704</v>
      </c>
      <c r="E69" s="57" t="n">
        <v>31.9782</v>
      </c>
      <c r="F69" s="57" t="n">
        <v>36.0542</v>
      </c>
      <c r="G69" s="57" t="n">
        <v>37.1292</v>
      </c>
      <c r="H69" s="57" t="n">
        <v>1908.959</v>
      </c>
      <c r="I69" s="57" t="n">
        <v>4.024</v>
      </c>
      <c r="J69" s="58" t="n">
        <f aca="false">H69/3600</f>
        <v>0.530266388888889</v>
      </c>
      <c r="L69" s="56" t="n">
        <v>301.9168</v>
      </c>
      <c r="M69" s="57" t="n">
        <v>31.9782</v>
      </c>
      <c r="N69" s="57" t="n">
        <v>36.064</v>
      </c>
      <c r="O69" s="57" t="n">
        <v>37.145</v>
      </c>
      <c r="P69" s="57" t="n">
        <v>1891.55</v>
      </c>
      <c r="Q69" s="57" t="n">
        <v>3.385</v>
      </c>
      <c r="R69" s="58" t="n">
        <f aca="false">P69/3600</f>
        <v>0.525430555555556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4.0824</v>
      </c>
      <c r="E70" s="65" t="n">
        <v>29.1798</v>
      </c>
      <c r="F70" s="65" t="n">
        <v>34.6633</v>
      </c>
      <c r="G70" s="65" t="n">
        <v>35.7109</v>
      </c>
      <c r="H70" s="65" t="n">
        <v>1741.056</v>
      </c>
      <c r="I70" s="65" t="n">
        <v>2.059</v>
      </c>
      <c r="J70" s="66" t="n">
        <f aca="false">H70/3600</f>
        <v>0.483626666666667</v>
      </c>
      <c r="L70" s="64" t="n">
        <v>143.6784</v>
      </c>
      <c r="M70" s="65" t="n">
        <v>29.1771</v>
      </c>
      <c r="N70" s="65" t="n">
        <v>34.6778</v>
      </c>
      <c r="O70" s="65" t="n">
        <v>35.7057</v>
      </c>
      <c r="P70" s="65" t="n">
        <v>1752.195</v>
      </c>
      <c r="Q70" s="65" t="n">
        <v>2.059</v>
      </c>
      <c r="R70" s="66" t="n">
        <f aca="false">P70/3600</f>
        <v>0.486720833333333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037.8632</v>
      </c>
      <c r="E71" s="50" t="n">
        <v>43.2115</v>
      </c>
      <c r="F71" s="50" t="n">
        <v>46.3615</v>
      </c>
      <c r="G71" s="50" t="n">
        <v>47.3262</v>
      </c>
      <c r="H71" s="50" t="n">
        <v>18042.929</v>
      </c>
      <c r="I71" s="50" t="n">
        <v>25.35</v>
      </c>
      <c r="J71" s="51" t="n">
        <f aca="false">H71/3600</f>
        <v>5.01192472222222</v>
      </c>
      <c r="L71" s="49" t="n">
        <v>2043.4488</v>
      </c>
      <c r="M71" s="50" t="n">
        <v>43.2024</v>
      </c>
      <c r="N71" s="50" t="n">
        <v>46.3689</v>
      </c>
      <c r="O71" s="50" t="n">
        <v>47.3149</v>
      </c>
      <c r="P71" s="50" t="n">
        <v>17965.854</v>
      </c>
      <c r="Q71" s="50" t="n">
        <v>26.02</v>
      </c>
      <c r="R71" s="51" t="n">
        <f aca="false">P71/3600</f>
        <v>4.99051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 t="n">
        <v>753.4992</v>
      </c>
      <c r="E72" s="57" t="n">
        <v>40.9749</v>
      </c>
      <c r="F72" s="57" t="n">
        <v>45.117</v>
      </c>
      <c r="G72" s="57" t="n">
        <v>45.7192</v>
      </c>
      <c r="H72" s="57" t="n">
        <v>17022.687</v>
      </c>
      <c r="I72" s="57" t="n">
        <v>21.699</v>
      </c>
      <c r="J72" s="58" t="n">
        <f aca="false">H72/3600</f>
        <v>4.72852416666667</v>
      </c>
      <c r="L72" s="56" t="n">
        <v>755.2096</v>
      </c>
      <c r="M72" s="57" t="n">
        <v>40.9652</v>
      </c>
      <c r="N72" s="57" t="n">
        <v>45.1088</v>
      </c>
      <c r="O72" s="57" t="n">
        <v>45.7218</v>
      </c>
      <c r="P72" s="57" t="n">
        <v>17048.879</v>
      </c>
      <c r="Q72" s="57" t="n">
        <v>22.292</v>
      </c>
      <c r="R72" s="58" t="n">
        <f aca="false">P72/3600</f>
        <v>4.7357997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7.8752</v>
      </c>
      <c r="E73" s="57" t="n">
        <v>38.4923</v>
      </c>
      <c r="F73" s="57" t="n">
        <v>43.8142</v>
      </c>
      <c r="G73" s="57" t="n">
        <v>44.171</v>
      </c>
      <c r="H73" s="57" t="n">
        <v>16574.093</v>
      </c>
      <c r="I73" s="57" t="n">
        <v>23.431</v>
      </c>
      <c r="J73" s="58" t="n">
        <f aca="false">H73/3600</f>
        <v>4.60391472222222</v>
      </c>
      <c r="L73" s="56" t="n">
        <v>357.9784</v>
      </c>
      <c r="M73" s="57" t="n">
        <v>38.4847</v>
      </c>
      <c r="N73" s="57" t="n">
        <v>43.8131</v>
      </c>
      <c r="O73" s="57" t="n">
        <v>44.1763</v>
      </c>
      <c r="P73" s="57" t="n">
        <v>16562.19</v>
      </c>
      <c r="Q73" s="57" t="n">
        <v>22.323</v>
      </c>
      <c r="R73" s="58" t="n">
        <f aca="false">P73/3600</f>
        <v>4.60060833333333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7.8096</v>
      </c>
      <c r="E74" s="65" t="n">
        <v>35.7714</v>
      </c>
      <c r="F74" s="65" t="n">
        <v>42.7585</v>
      </c>
      <c r="G74" s="65" t="n">
        <v>42.9885</v>
      </c>
      <c r="H74" s="65" t="n">
        <v>16324.82</v>
      </c>
      <c r="I74" s="65" t="n">
        <v>20.108</v>
      </c>
      <c r="J74" s="66" t="n">
        <f aca="false">H74/3600</f>
        <v>4.53467222222222</v>
      </c>
      <c r="L74" s="64" t="n">
        <v>188.0936</v>
      </c>
      <c r="M74" s="65" t="n">
        <v>35.7563</v>
      </c>
      <c r="N74" s="65" t="n">
        <v>42.735</v>
      </c>
      <c r="O74" s="65" t="n">
        <v>42.9836</v>
      </c>
      <c r="P74" s="65" t="n">
        <v>16328.423</v>
      </c>
      <c r="Q74" s="65" t="n">
        <v>19.359</v>
      </c>
      <c r="R74" s="66" t="n">
        <f aca="false">P74/3600</f>
        <v>4.53567305555556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712.5984</v>
      </c>
      <c r="E75" s="50" t="n">
        <v>42.9439</v>
      </c>
      <c r="F75" s="50" t="n">
        <v>47.8059</v>
      </c>
      <c r="G75" s="50" t="n">
        <v>47.4519</v>
      </c>
      <c r="H75" s="50" t="n">
        <v>18212.236</v>
      </c>
      <c r="I75" s="50" t="n">
        <v>25.942</v>
      </c>
      <c r="J75" s="51" t="n">
        <f aca="false">H75/3600</f>
        <v>5.05895444444445</v>
      </c>
      <c r="L75" s="49" t="n">
        <v>2717.0376</v>
      </c>
      <c r="M75" s="50" t="n">
        <v>42.9371</v>
      </c>
      <c r="N75" s="50" t="n">
        <v>47.8115</v>
      </c>
      <c r="O75" s="50" t="n">
        <v>47.4545</v>
      </c>
      <c r="P75" s="50" t="n">
        <v>18121.308</v>
      </c>
      <c r="Q75" s="50" t="n">
        <v>25.833</v>
      </c>
      <c r="R75" s="51" t="n">
        <f aca="false">P75/3600</f>
        <v>5.03369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92.584</v>
      </c>
      <c r="E76" s="57" t="n">
        <v>40.5334</v>
      </c>
      <c r="F76" s="57" t="n">
        <v>46.3897</v>
      </c>
      <c r="G76" s="57" t="n">
        <v>45.6167</v>
      </c>
      <c r="H76" s="57" t="n">
        <v>17102.076</v>
      </c>
      <c r="I76" s="57" t="n">
        <v>21.699</v>
      </c>
      <c r="J76" s="58" t="n">
        <f aca="false">H76/3600</f>
        <v>4.75057666666667</v>
      </c>
      <c r="L76" s="56" t="n">
        <v>893.1576</v>
      </c>
      <c r="M76" s="57" t="n">
        <v>40.5244</v>
      </c>
      <c r="N76" s="57" t="n">
        <v>46.3873</v>
      </c>
      <c r="O76" s="57" t="n">
        <v>45.6055</v>
      </c>
      <c r="P76" s="57" t="n">
        <v>17118.44</v>
      </c>
      <c r="Q76" s="57" t="n">
        <v>21.699</v>
      </c>
      <c r="R76" s="58" t="n">
        <f aca="false">P76/3600</f>
        <v>4.75512222222222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3.6528</v>
      </c>
      <c r="E77" s="57" t="n">
        <v>37.8981</v>
      </c>
      <c r="F77" s="57" t="n">
        <v>45.2254</v>
      </c>
      <c r="G77" s="57" t="n">
        <v>43.8663</v>
      </c>
      <c r="H77" s="57" t="n">
        <v>16616.197</v>
      </c>
      <c r="I77" s="57" t="n">
        <v>24.18</v>
      </c>
      <c r="J77" s="58" t="n">
        <f aca="false">H77/3600</f>
        <v>4.61561027777778</v>
      </c>
      <c r="L77" s="56" t="n">
        <v>415.0672</v>
      </c>
      <c r="M77" s="57" t="n">
        <v>37.8912</v>
      </c>
      <c r="N77" s="57" t="n">
        <v>45.249</v>
      </c>
      <c r="O77" s="57" t="n">
        <v>43.8912</v>
      </c>
      <c r="P77" s="57" t="n">
        <v>16625.277</v>
      </c>
      <c r="Q77" s="57" t="n">
        <v>22.526</v>
      </c>
      <c r="R77" s="58" t="n">
        <f aca="false">P77/3600</f>
        <v>4.6181325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19.0392</v>
      </c>
      <c r="E78" s="65" t="n">
        <v>34.9985</v>
      </c>
      <c r="F78" s="65" t="n">
        <v>44.4183</v>
      </c>
      <c r="G78" s="65" t="n">
        <v>42.6203</v>
      </c>
      <c r="H78" s="65" t="n">
        <v>16286.319</v>
      </c>
      <c r="I78" s="65" t="n">
        <v>20.685</v>
      </c>
      <c r="J78" s="66" t="n">
        <f aca="false">H78/3600</f>
        <v>4.5239775</v>
      </c>
      <c r="L78" s="64" t="n">
        <v>219.4816</v>
      </c>
      <c r="M78" s="65" t="n">
        <v>34.9984</v>
      </c>
      <c r="N78" s="65" t="n">
        <v>44.4476</v>
      </c>
      <c r="O78" s="65" t="n">
        <v>42.5974</v>
      </c>
      <c r="P78" s="65" t="n">
        <v>16289.033</v>
      </c>
      <c r="Q78" s="65" t="n">
        <v>18.985</v>
      </c>
      <c r="R78" s="66" t="n">
        <f aca="false">P78/3600</f>
        <v>4.52473138888889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319.3616</v>
      </c>
      <c r="E79" s="50" t="n">
        <v>42.9295</v>
      </c>
      <c r="F79" s="50" t="n">
        <v>47.5245</v>
      </c>
      <c r="G79" s="50" t="n">
        <v>47.7013</v>
      </c>
      <c r="H79" s="50" t="n">
        <v>18315.773</v>
      </c>
      <c r="I79" s="50" t="n">
        <v>25.802</v>
      </c>
      <c r="J79" s="51" t="n">
        <f aca="false">H79/3600</f>
        <v>5.08771472222222</v>
      </c>
      <c r="L79" s="49" t="n">
        <v>2320.5112</v>
      </c>
      <c r="M79" s="50" t="n">
        <v>42.9242</v>
      </c>
      <c r="N79" s="50" t="n">
        <v>47.5517</v>
      </c>
      <c r="O79" s="50" t="n">
        <v>47.7261</v>
      </c>
      <c r="P79" s="50" t="n">
        <v>18247.029</v>
      </c>
      <c r="Q79" s="50" t="n">
        <v>26.504</v>
      </c>
      <c r="R79" s="51" t="n">
        <f aca="false">P79/3600</f>
        <v>5.068619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45.0928</v>
      </c>
      <c r="E80" s="57" t="n">
        <v>40.5607</v>
      </c>
      <c r="F80" s="57" t="n">
        <v>45.796</v>
      </c>
      <c r="G80" s="57" t="n">
        <v>45.9157</v>
      </c>
      <c r="H80" s="57" t="n">
        <v>17212.508</v>
      </c>
      <c r="I80" s="57" t="n">
        <v>20.919</v>
      </c>
      <c r="J80" s="58" t="n">
        <f aca="false">H80/3600</f>
        <v>4.78125222222222</v>
      </c>
      <c r="L80" s="56" t="n">
        <v>745.9416</v>
      </c>
      <c r="M80" s="57" t="n">
        <v>40.5622</v>
      </c>
      <c r="N80" s="57" t="n">
        <v>45.7754</v>
      </c>
      <c r="O80" s="57" t="n">
        <v>45.8885</v>
      </c>
      <c r="P80" s="57" t="n">
        <v>17227.999</v>
      </c>
      <c r="Q80" s="57" t="n">
        <v>21.262</v>
      </c>
      <c r="R80" s="58" t="n">
        <f aca="false">P80/3600</f>
        <v>4.78555527777778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8216</v>
      </c>
      <c r="E81" s="57" t="n">
        <v>38.0712</v>
      </c>
      <c r="F81" s="57" t="n">
        <v>44.1448</v>
      </c>
      <c r="G81" s="57" t="n">
        <v>44.0873</v>
      </c>
      <c r="H81" s="57" t="n">
        <v>16679.003</v>
      </c>
      <c r="I81" s="57" t="n">
        <v>21.434</v>
      </c>
      <c r="J81" s="58" t="n">
        <f aca="false">H81/3600</f>
        <v>4.63305638888889</v>
      </c>
      <c r="L81" s="56" t="n">
        <v>329.7272</v>
      </c>
      <c r="M81" s="57" t="n">
        <v>38.083</v>
      </c>
      <c r="N81" s="57" t="n">
        <v>44.1638</v>
      </c>
      <c r="O81" s="57" t="n">
        <v>44.1153</v>
      </c>
      <c r="P81" s="57" t="n">
        <v>16690.172</v>
      </c>
      <c r="Q81" s="57" t="n">
        <v>20.42</v>
      </c>
      <c r="R81" s="58" t="n">
        <f aca="false">P81/3600</f>
        <v>4.63615888888889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7.5432</v>
      </c>
      <c r="E82" s="65" t="n">
        <v>35.4291</v>
      </c>
      <c r="F82" s="65" t="n">
        <v>43.0236</v>
      </c>
      <c r="G82" s="65" t="n">
        <v>42.9325</v>
      </c>
      <c r="H82" s="65" t="n">
        <v>16342.714</v>
      </c>
      <c r="I82" s="65" t="n">
        <v>18.751</v>
      </c>
      <c r="J82" s="66" t="n">
        <f aca="false">H82/3600</f>
        <v>4.53964277777778</v>
      </c>
      <c r="L82" s="64" t="n">
        <v>168.2992</v>
      </c>
      <c r="M82" s="65" t="n">
        <v>35.4216</v>
      </c>
      <c r="N82" s="65" t="n">
        <v>43.0306</v>
      </c>
      <c r="O82" s="65" t="n">
        <v>42.9295</v>
      </c>
      <c r="P82" s="65" t="n">
        <v>16335.599</v>
      </c>
      <c r="Q82" s="65" t="n">
        <v>18.283</v>
      </c>
      <c r="R82" s="66" t="n">
        <f aca="false">P82/3600</f>
        <v>4.53766638888889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4024.7368</v>
      </c>
      <c r="E83" s="50" t="n">
        <v>40.1313</v>
      </c>
      <c r="F83" s="50" t="n">
        <v>41.7432</v>
      </c>
      <c r="G83" s="50" t="n">
        <v>42.1489</v>
      </c>
      <c r="H83" s="50" t="n">
        <v>12374.254</v>
      </c>
      <c r="I83" s="50" t="n">
        <v>13.977</v>
      </c>
      <c r="J83" s="51" t="n">
        <f aca="false">H83/3600</f>
        <v>3.43729277777778</v>
      </c>
      <c r="L83" s="49" t="n">
        <v>4025.9504</v>
      </c>
      <c r="M83" s="50" t="n">
        <v>40.1296</v>
      </c>
      <c r="N83" s="50" t="n">
        <v>41.7244</v>
      </c>
      <c r="O83" s="50" t="n">
        <v>42.1573</v>
      </c>
      <c r="P83" s="50" t="n">
        <v>12349.996</v>
      </c>
      <c r="Q83" s="50" t="n">
        <v>14.008</v>
      </c>
      <c r="R83" s="51" t="n">
        <f aca="false">P83/3600</f>
        <v>3.43055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941.6776</v>
      </c>
      <c r="E84" s="57" t="n">
        <v>36.8493</v>
      </c>
      <c r="F84" s="57" t="n">
        <v>38.9534</v>
      </c>
      <c r="G84" s="57" t="n">
        <v>39.1863</v>
      </c>
      <c r="H84" s="57" t="n">
        <v>11417.473</v>
      </c>
      <c r="I84" s="57" t="n">
        <v>11.434</v>
      </c>
      <c r="J84" s="58" t="n">
        <f aca="false">H84/3600</f>
        <v>3.17152027777778</v>
      </c>
      <c r="L84" s="56" t="n">
        <v>1941.9944</v>
      </c>
      <c r="M84" s="57" t="n">
        <v>36.8409</v>
      </c>
      <c r="N84" s="57" t="n">
        <v>38.9531</v>
      </c>
      <c r="O84" s="57" t="n">
        <v>39.1932</v>
      </c>
      <c r="P84" s="57" t="n">
        <v>11458.22</v>
      </c>
      <c r="Q84" s="57" t="n">
        <v>11.356</v>
      </c>
      <c r="R84" s="58" t="n">
        <f aca="false">P84/3600</f>
        <v>3.18283888888889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932.8584</v>
      </c>
      <c r="E85" s="57" t="n">
        <v>33.7677</v>
      </c>
      <c r="F85" s="57" t="n">
        <v>36.8789</v>
      </c>
      <c r="G85" s="57" t="n">
        <v>36.9313</v>
      </c>
      <c r="H85" s="57" t="n">
        <v>10108.692</v>
      </c>
      <c r="I85" s="57" t="n">
        <v>9.297</v>
      </c>
      <c r="J85" s="58" t="n">
        <f aca="false">H85/3600</f>
        <v>2.80797</v>
      </c>
      <c r="L85" s="56" t="n">
        <v>933.8696</v>
      </c>
      <c r="M85" s="57" t="n">
        <v>33.7616</v>
      </c>
      <c r="N85" s="57" t="n">
        <v>36.8837</v>
      </c>
      <c r="O85" s="57" t="n">
        <v>36.9398</v>
      </c>
      <c r="P85" s="57" t="n">
        <v>10119.113</v>
      </c>
      <c r="Q85" s="57" t="n">
        <v>9.328</v>
      </c>
      <c r="R85" s="58" t="n">
        <f aca="false">P85/3600</f>
        <v>2.81086472222222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70.4232</v>
      </c>
      <c r="E86" s="65" t="n">
        <v>30.9729</v>
      </c>
      <c r="F86" s="65" t="n">
        <v>35.3616</v>
      </c>
      <c r="G86" s="65" t="n">
        <v>35.252</v>
      </c>
      <c r="H86" s="65" t="n">
        <v>9115.377</v>
      </c>
      <c r="I86" s="65" t="n">
        <v>8.002</v>
      </c>
      <c r="J86" s="66" t="n">
        <f aca="false">H86/3600</f>
        <v>2.53204916666667</v>
      </c>
      <c r="L86" s="64" t="n">
        <v>470.6416</v>
      </c>
      <c r="M86" s="65" t="n">
        <v>30.9762</v>
      </c>
      <c r="N86" s="65" t="n">
        <v>35.3408</v>
      </c>
      <c r="O86" s="65" t="n">
        <v>35.2591</v>
      </c>
      <c r="P86" s="65" t="n">
        <v>9168.276</v>
      </c>
      <c r="Q86" s="65" t="n">
        <v>7.94</v>
      </c>
      <c r="R86" s="66" t="n">
        <f aca="false">P86/3600</f>
        <v>2.54674333333333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5777.2646</v>
      </c>
      <c r="E87" s="50" t="n">
        <v>41.9438</v>
      </c>
      <c r="F87" s="50" t="n">
        <v>44.9296</v>
      </c>
      <c r="G87" s="50" t="n">
        <v>44.8614</v>
      </c>
      <c r="H87" s="50" t="n">
        <v>19152.513</v>
      </c>
      <c r="I87" s="50" t="n">
        <v>28.189</v>
      </c>
      <c r="J87" s="51" t="n">
        <f aca="false">H87/3600</f>
        <v>5.3201425</v>
      </c>
      <c r="L87" s="49" t="n">
        <v>5779.5082</v>
      </c>
      <c r="M87" s="50" t="n">
        <v>41.9449</v>
      </c>
      <c r="N87" s="50" t="n">
        <v>44.9351</v>
      </c>
      <c r="O87" s="50" t="n">
        <v>44.867</v>
      </c>
      <c r="P87" s="50" t="n">
        <v>19136.226</v>
      </c>
      <c r="Q87" s="50" t="n">
        <v>28.298</v>
      </c>
      <c r="R87" s="51" t="n">
        <f aca="false">P87/3600</f>
        <v>5.31561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936.5872</v>
      </c>
      <c r="E88" s="57" t="n">
        <v>38.0852</v>
      </c>
      <c r="F88" s="57" t="n">
        <v>42.1203</v>
      </c>
      <c r="G88" s="57" t="n">
        <v>41.7134</v>
      </c>
      <c r="H88" s="57" t="n">
        <v>17253.209</v>
      </c>
      <c r="I88" s="57" t="n">
        <v>23.275</v>
      </c>
      <c r="J88" s="58" t="n">
        <f aca="false">H88/3600</f>
        <v>4.79255805555556</v>
      </c>
      <c r="L88" s="56" t="n">
        <v>2937.7109</v>
      </c>
      <c r="M88" s="57" t="n">
        <v>38.0879</v>
      </c>
      <c r="N88" s="57" t="n">
        <v>42.1145</v>
      </c>
      <c r="O88" s="57" t="n">
        <v>41.7373</v>
      </c>
      <c r="P88" s="57" t="n">
        <v>17244.551</v>
      </c>
      <c r="Q88" s="57" t="n">
        <v>23.134</v>
      </c>
      <c r="R88" s="58" t="n">
        <f aca="false">P88/3600</f>
        <v>4.7901530555555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94.8939</v>
      </c>
      <c r="E89" s="57" t="n">
        <v>34.4525</v>
      </c>
      <c r="F89" s="57" t="n">
        <v>39.9792</v>
      </c>
      <c r="G89" s="57" t="n">
        <v>39.2825</v>
      </c>
      <c r="H89" s="57" t="n">
        <v>15581.556</v>
      </c>
      <c r="I89" s="57" t="n">
        <v>19.172</v>
      </c>
      <c r="J89" s="58" t="n">
        <f aca="false">H89/3600</f>
        <v>4.32821</v>
      </c>
      <c r="L89" s="56" t="n">
        <v>1393.0358</v>
      </c>
      <c r="M89" s="57" t="n">
        <v>34.4546</v>
      </c>
      <c r="N89" s="57" t="n">
        <v>39.9758</v>
      </c>
      <c r="O89" s="57" t="n">
        <v>39.2829</v>
      </c>
      <c r="P89" s="57" t="n">
        <v>15562.275</v>
      </c>
      <c r="Q89" s="57" t="n">
        <v>19.546</v>
      </c>
      <c r="R89" s="58" t="n">
        <f aca="false">P89/3600</f>
        <v>4.3228541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27.0931</v>
      </c>
      <c r="E90" s="65" t="n">
        <v>31.1949</v>
      </c>
      <c r="F90" s="65" t="n">
        <v>38.4586</v>
      </c>
      <c r="G90" s="65" t="n">
        <v>37.47</v>
      </c>
      <c r="H90" s="65" t="n">
        <v>14376.08</v>
      </c>
      <c r="I90" s="65" t="n">
        <v>16.38</v>
      </c>
      <c r="J90" s="66" t="n">
        <f aca="false">H90/3600</f>
        <v>3.99335555555556</v>
      </c>
      <c r="L90" s="64" t="n">
        <v>626.8742</v>
      </c>
      <c r="M90" s="65" t="n">
        <v>31.1929</v>
      </c>
      <c r="N90" s="65" t="n">
        <v>38.4613</v>
      </c>
      <c r="O90" s="65" t="n">
        <v>37.4728</v>
      </c>
      <c r="P90" s="65" t="n">
        <v>14354.287</v>
      </c>
      <c r="Q90" s="65" t="n">
        <v>16.411</v>
      </c>
      <c r="R90" s="66" t="n">
        <f aca="false">P90/3600</f>
        <v>3.98730194444444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380.0488</v>
      </c>
      <c r="E91" s="50" t="n">
        <v>44.5509</v>
      </c>
      <c r="F91" s="50" t="n">
        <v>44.1218</v>
      </c>
      <c r="G91" s="50" t="n">
        <v>43.9736</v>
      </c>
      <c r="H91" s="50" t="n">
        <v>11445.553</v>
      </c>
      <c r="I91" s="50" t="n">
        <v>7.378</v>
      </c>
      <c r="J91" s="51" t="n">
        <f aca="false">H91/3600</f>
        <v>3.17932027777778</v>
      </c>
      <c r="L91" s="49" t="n">
        <v>380.3256</v>
      </c>
      <c r="M91" s="50" t="n">
        <v>44.5429</v>
      </c>
      <c r="N91" s="50" t="n">
        <v>44.0913</v>
      </c>
      <c r="O91" s="50" t="n">
        <v>43.9714</v>
      </c>
      <c r="P91" s="50" t="n">
        <v>11490.59</v>
      </c>
      <c r="Q91" s="50" t="n">
        <v>7.02</v>
      </c>
      <c r="R91" s="51" t="n">
        <f aca="false">P91/3600</f>
        <v>3.1918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70.4104</v>
      </c>
      <c r="E92" s="57" t="n">
        <v>40.0642</v>
      </c>
      <c r="F92" s="57" t="n">
        <v>40.7702</v>
      </c>
      <c r="G92" s="57" t="n">
        <v>40.5658</v>
      </c>
      <c r="H92" s="57" t="n">
        <v>11386.569</v>
      </c>
      <c r="I92" s="57" t="n">
        <v>7.004</v>
      </c>
      <c r="J92" s="58" t="n">
        <f aca="false">H92/3600</f>
        <v>3.16293583333333</v>
      </c>
      <c r="L92" s="56" t="n">
        <v>270.5464</v>
      </c>
      <c r="M92" s="57" t="n">
        <v>40.0569</v>
      </c>
      <c r="N92" s="57" t="n">
        <v>40.7611</v>
      </c>
      <c r="O92" s="57" t="n">
        <v>40.5652</v>
      </c>
      <c r="P92" s="57" t="n">
        <v>11385.82</v>
      </c>
      <c r="Q92" s="57" t="n">
        <v>6.879</v>
      </c>
      <c r="R92" s="58" t="n">
        <f aca="false">P92/3600</f>
        <v>3.1627277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197.6688</v>
      </c>
      <c r="E93" s="57" t="n">
        <v>35.3608</v>
      </c>
      <c r="F93" s="57" t="n">
        <v>38.7354</v>
      </c>
      <c r="G93" s="57" t="n">
        <v>38.4566</v>
      </c>
      <c r="H93" s="57" t="n">
        <v>11251.644</v>
      </c>
      <c r="I93" s="57" t="n">
        <v>6.879</v>
      </c>
      <c r="J93" s="58" t="n">
        <f aca="false">H93/3600</f>
        <v>3.12545666666667</v>
      </c>
      <c r="L93" s="56" t="n">
        <v>196.24</v>
      </c>
      <c r="M93" s="57" t="n">
        <v>35.3687</v>
      </c>
      <c r="N93" s="57" t="n">
        <v>38.7359</v>
      </c>
      <c r="O93" s="57" t="n">
        <v>38.4241</v>
      </c>
      <c r="P93" s="57" t="n">
        <v>11232.986</v>
      </c>
      <c r="Q93" s="57" t="n">
        <v>6.973</v>
      </c>
      <c r="R93" s="58" t="n">
        <f aca="false">P93/3600</f>
        <v>3.12027388888889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32.9176</v>
      </c>
      <c r="E94" s="65" t="n">
        <v>30.8382</v>
      </c>
      <c r="F94" s="65" t="n">
        <v>37.3393</v>
      </c>
      <c r="G94" s="65" t="n">
        <v>37.0517</v>
      </c>
      <c r="H94" s="65" t="n">
        <v>11184.158</v>
      </c>
      <c r="I94" s="65" t="n">
        <v>6.817</v>
      </c>
      <c r="J94" s="66" t="n">
        <f aca="false">H94/3600</f>
        <v>3.10671055555556</v>
      </c>
      <c r="L94" s="64" t="n">
        <v>133.6584</v>
      </c>
      <c r="M94" s="65" t="n">
        <v>30.8282</v>
      </c>
      <c r="N94" s="65" t="n">
        <v>37.2909</v>
      </c>
      <c r="O94" s="65" t="n">
        <v>37.0482</v>
      </c>
      <c r="P94" s="65" t="n">
        <v>11164.066</v>
      </c>
      <c r="Q94" s="65" t="n">
        <v>6.754</v>
      </c>
      <c r="R94" s="66" t="n">
        <f aca="false">P94/3600</f>
        <v>3.10112944444444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726.0515</v>
      </c>
      <c r="E95" s="50" t="n">
        <v>47.5622</v>
      </c>
      <c r="F95" s="50" t="n">
        <v>51.0014</v>
      </c>
      <c r="G95" s="50" t="n">
        <v>51.9143</v>
      </c>
      <c r="H95" s="50" t="n">
        <v>14876.982</v>
      </c>
      <c r="I95" s="50" t="n">
        <v>15.147</v>
      </c>
      <c r="J95" s="51" t="n">
        <f aca="false">H95/3600</f>
        <v>4.132495</v>
      </c>
      <c r="L95" s="49" t="n">
        <v>726.4618</v>
      </c>
      <c r="M95" s="50" t="n">
        <v>47.5522</v>
      </c>
      <c r="N95" s="50" t="n">
        <v>50.9621</v>
      </c>
      <c r="O95" s="50" t="n">
        <v>51.934</v>
      </c>
      <c r="P95" s="50" t="n">
        <v>14875.827</v>
      </c>
      <c r="Q95" s="50" t="n">
        <v>15.21</v>
      </c>
      <c r="R95" s="51" t="n">
        <f aca="false">P95/3600</f>
        <v>4.1321741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439.1165</v>
      </c>
      <c r="E96" s="57" t="n">
        <v>43.7876</v>
      </c>
      <c r="F96" s="57" t="n">
        <v>47.6462</v>
      </c>
      <c r="G96" s="57" t="n">
        <v>48.7765</v>
      </c>
      <c r="H96" s="57" t="n">
        <v>14527.182</v>
      </c>
      <c r="I96" s="57" t="n">
        <v>14.414</v>
      </c>
      <c r="J96" s="58" t="n">
        <f aca="false">H96/3600</f>
        <v>4.03532833333333</v>
      </c>
      <c r="L96" s="56" t="n">
        <v>439.6298</v>
      </c>
      <c r="M96" s="57" t="n">
        <v>43.7997</v>
      </c>
      <c r="N96" s="57" t="n">
        <v>47.674</v>
      </c>
      <c r="O96" s="57" t="n">
        <v>48.7577</v>
      </c>
      <c r="P96" s="57" t="n">
        <v>14542.563</v>
      </c>
      <c r="Q96" s="57" t="n">
        <v>14.445</v>
      </c>
      <c r="R96" s="58" t="n">
        <f aca="false">P96/3600</f>
        <v>4.03960083333333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63.1245</v>
      </c>
      <c r="E97" s="57" t="n">
        <v>39.9831</v>
      </c>
      <c r="F97" s="57" t="n">
        <v>44.1919</v>
      </c>
      <c r="G97" s="57" t="n">
        <v>46.1831</v>
      </c>
      <c r="H97" s="57" t="n">
        <v>14174.262</v>
      </c>
      <c r="I97" s="57" t="n">
        <v>13.806</v>
      </c>
      <c r="J97" s="58" t="n">
        <f aca="false">H97/3600</f>
        <v>3.937295</v>
      </c>
      <c r="L97" s="56" t="n">
        <v>263.5014</v>
      </c>
      <c r="M97" s="57" t="n">
        <v>40.0074</v>
      </c>
      <c r="N97" s="57" t="n">
        <v>44.404</v>
      </c>
      <c r="O97" s="57" t="n">
        <v>46.265</v>
      </c>
      <c r="P97" s="57" t="n">
        <v>14181.36</v>
      </c>
      <c r="Q97" s="57" t="n">
        <v>13.806</v>
      </c>
      <c r="R97" s="58" t="n">
        <f aca="false">P97/3600</f>
        <v>3.9392666666666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63.207</v>
      </c>
      <c r="E98" s="65" t="n">
        <v>36.2849</v>
      </c>
      <c r="F98" s="65" t="n">
        <v>42.9472</v>
      </c>
      <c r="G98" s="65" t="n">
        <v>44.1501</v>
      </c>
      <c r="H98" s="65" t="n">
        <v>13951.307</v>
      </c>
      <c r="I98" s="65" t="n">
        <v>13.416</v>
      </c>
      <c r="J98" s="66" t="n">
        <f aca="false">H98/3600</f>
        <v>3.87536305555556</v>
      </c>
      <c r="L98" s="64" t="n">
        <v>162.8522</v>
      </c>
      <c r="M98" s="65" t="n">
        <v>36.2844</v>
      </c>
      <c r="N98" s="65" t="n">
        <v>42.8065</v>
      </c>
      <c r="O98" s="65" t="n">
        <v>44.3238</v>
      </c>
      <c r="P98" s="65" t="n">
        <v>13939.388</v>
      </c>
      <c r="Q98" s="65" t="n">
        <v>13.338</v>
      </c>
      <c r="R98" s="66" t="n">
        <f aca="false">P98/3600</f>
        <v>3.8720522222222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41206899451</v>
      </c>
      <c r="J106" s="80" t="n">
        <f aca="false">GEOMEAN(J3:J98)</f>
        <v>0</v>
      </c>
      <c r="Q106" s="80" t="n">
        <f aca="false">GEOMEAN(Q3:Q98)</f>
        <v>15.036638140402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564046370144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048125</v>
      </c>
      <c r="J108" s="80" t="n">
        <f aca="false">SUM(J3:J98)</f>
        <v>412.954236944444</v>
      </c>
      <c r="Q108" s="80" t="n">
        <f aca="false">SUM(Q3:Q98)/3600</f>
        <v>0.501513333333333</v>
      </c>
      <c r="R108" s="80" t="n">
        <f aca="false">SUM(R3:R98)</f>
        <v>412.9698091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6.340255470802</v>
      </c>
      <c r="J113" s="80" t="n">
        <f aca="false">GEOMEAN(J19:J82)</f>
        <v>3.37400581681208</v>
      </c>
      <c r="Q113" s="80" t="n">
        <f aca="false">GEOMEAN(Q19:Q82)</f>
        <v>15.8573741083277</v>
      </c>
      <c r="R113" s="80" t="n">
        <f aca="false">GEOMEAN(R19:R82)</f>
        <v>3.3738992471950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0448359064078</v>
      </c>
      <c r="R114" s="81" t="n">
        <f aca="false">R113/J113</f>
        <v>0.9999684145129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49" t="n">
        <v>5749.8008</v>
      </c>
      <c r="E19" s="50" t="n">
        <v>41.2156</v>
      </c>
      <c r="F19" s="50" t="n">
        <v>43.031</v>
      </c>
      <c r="G19" s="50" t="n">
        <v>44.5081</v>
      </c>
      <c r="H19" s="50" t="n">
        <v>16448.7</v>
      </c>
      <c r="I19" s="50" t="n">
        <v>28.844</v>
      </c>
      <c r="J19" s="51" t="n">
        <f aca="false">H19/3600</f>
        <v>4.56908333333333</v>
      </c>
      <c r="L19" s="49" t="n">
        <v>5754.5552</v>
      </c>
      <c r="M19" s="50" t="n">
        <v>41.2054</v>
      </c>
      <c r="N19" s="50" t="n">
        <v>43.0319</v>
      </c>
      <c r="O19" s="50" t="n">
        <v>44.5065</v>
      </c>
      <c r="P19" s="50" t="n">
        <v>16440.931</v>
      </c>
      <c r="Q19" s="50" t="n">
        <v>28.969</v>
      </c>
      <c r="R19" s="51" t="n">
        <f aca="false">P19/3600</f>
        <v>4.566925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56" t="n">
        <v>2591.0088</v>
      </c>
      <c r="E20" s="57" t="n">
        <v>39.2098</v>
      </c>
      <c r="F20" s="57" t="n">
        <v>41.4207</v>
      </c>
      <c r="G20" s="57" t="n">
        <v>42.61</v>
      </c>
      <c r="H20" s="57" t="n">
        <v>14823.879</v>
      </c>
      <c r="I20" s="57" t="n">
        <v>23.322</v>
      </c>
      <c r="J20" s="58" t="n">
        <f aca="false">H20/3600</f>
        <v>4.11774416666667</v>
      </c>
      <c r="L20" s="56" t="n">
        <v>2592.2296</v>
      </c>
      <c r="M20" s="57" t="n">
        <v>39.1974</v>
      </c>
      <c r="N20" s="57" t="n">
        <v>41.4213</v>
      </c>
      <c r="O20" s="57" t="n">
        <v>42.6165</v>
      </c>
      <c r="P20" s="57" t="n">
        <v>14832.834</v>
      </c>
      <c r="Q20" s="57" t="n">
        <v>23.353</v>
      </c>
      <c r="R20" s="58" t="n">
        <f aca="false">P20/3600</f>
        <v>4.1202316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 t="n">
        <v>1225.5312</v>
      </c>
      <c r="E21" s="57" t="n">
        <v>36.7437</v>
      </c>
      <c r="F21" s="57" t="n">
        <v>40.1526</v>
      </c>
      <c r="G21" s="57" t="n">
        <v>41.3519</v>
      </c>
      <c r="H21" s="57" t="n">
        <v>13416.117</v>
      </c>
      <c r="I21" s="57" t="n">
        <v>19.921</v>
      </c>
      <c r="J21" s="58" t="n">
        <f aca="false">H21/3600</f>
        <v>3.72669916666667</v>
      </c>
      <c r="L21" s="56" t="n">
        <v>1226.6352</v>
      </c>
      <c r="M21" s="57" t="n">
        <v>36.7362</v>
      </c>
      <c r="N21" s="57" t="n">
        <v>40.1642</v>
      </c>
      <c r="O21" s="57" t="n">
        <v>41.3644</v>
      </c>
      <c r="P21" s="57" t="n">
        <v>13449.065</v>
      </c>
      <c r="Q21" s="57" t="n">
        <v>19.936</v>
      </c>
      <c r="R21" s="58" t="n">
        <f aca="false">P21/3600</f>
        <v>3.7358513888888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 t="n">
        <v>585.848</v>
      </c>
      <c r="E22" s="65" t="n">
        <v>34.1945</v>
      </c>
      <c r="F22" s="65" t="n">
        <v>39.3117</v>
      </c>
      <c r="G22" s="65" t="n">
        <v>40.6096</v>
      </c>
      <c r="H22" s="65" t="n">
        <v>12275.193</v>
      </c>
      <c r="I22" s="65" t="n">
        <v>17.628</v>
      </c>
      <c r="J22" s="66" t="n">
        <f aca="false">H22/3600</f>
        <v>3.40977583333333</v>
      </c>
      <c r="L22" s="64" t="n">
        <v>585.6128</v>
      </c>
      <c r="M22" s="65" t="n">
        <v>34.188</v>
      </c>
      <c r="N22" s="65" t="n">
        <v>39.2899</v>
      </c>
      <c r="O22" s="65" t="n">
        <v>40.6101</v>
      </c>
      <c r="P22" s="65" t="n">
        <v>12272.291</v>
      </c>
      <c r="Q22" s="65" t="n">
        <v>17.69</v>
      </c>
      <c r="R22" s="66" t="n">
        <f aca="false">P22/3600</f>
        <v>3.4089697222222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49" t="n">
        <v>8417.2688</v>
      </c>
      <c r="E23" s="50" t="n">
        <v>39.4615</v>
      </c>
      <c r="F23" s="50" t="n">
        <v>41.6333</v>
      </c>
      <c r="G23" s="50" t="n">
        <v>42.7115</v>
      </c>
      <c r="H23" s="50" t="n">
        <v>14475.656</v>
      </c>
      <c r="I23" s="50" t="n">
        <v>31.761</v>
      </c>
      <c r="J23" s="51" t="n">
        <f aca="false">H23/3600</f>
        <v>4.02101555555556</v>
      </c>
      <c r="L23" s="49" t="n">
        <v>8410.804</v>
      </c>
      <c r="M23" s="50" t="n">
        <v>39.4612</v>
      </c>
      <c r="N23" s="50" t="n">
        <v>41.6325</v>
      </c>
      <c r="O23" s="50" t="n">
        <v>42.7144</v>
      </c>
      <c r="P23" s="50" t="n">
        <v>14488.276</v>
      </c>
      <c r="Q23" s="50" t="n">
        <v>31.777</v>
      </c>
      <c r="R23" s="51" t="n">
        <f aca="false">P23/3600</f>
        <v>4.02452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 t="n">
        <v>3331.0616</v>
      </c>
      <c r="E24" s="57" t="n">
        <v>36.6335</v>
      </c>
      <c r="F24" s="57" t="n">
        <v>39.5742</v>
      </c>
      <c r="G24" s="57" t="n">
        <v>40.5665</v>
      </c>
      <c r="H24" s="57" t="n">
        <v>12628.924</v>
      </c>
      <c r="I24" s="57" t="n">
        <v>23.353</v>
      </c>
      <c r="J24" s="58" t="n">
        <f aca="false">H24/3600</f>
        <v>3.50803444444444</v>
      </c>
      <c r="L24" s="56" t="n">
        <v>3331.7008</v>
      </c>
      <c r="M24" s="57" t="n">
        <v>36.637</v>
      </c>
      <c r="N24" s="57" t="n">
        <v>39.5753</v>
      </c>
      <c r="O24" s="57" t="n">
        <v>40.5654</v>
      </c>
      <c r="P24" s="57" t="n">
        <v>12629.455</v>
      </c>
      <c r="Q24" s="57" t="n">
        <v>23.587</v>
      </c>
      <c r="R24" s="58" t="n">
        <f aca="false">P24/3600</f>
        <v>3.5081819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 t="n">
        <v>1397.3928</v>
      </c>
      <c r="E25" s="57" t="n">
        <v>33.9473</v>
      </c>
      <c r="F25" s="57" t="n">
        <v>37.9925</v>
      </c>
      <c r="G25" s="57" t="n">
        <v>39.221</v>
      </c>
      <c r="H25" s="57" t="n">
        <v>11459.39</v>
      </c>
      <c r="I25" s="57" t="n">
        <v>19.281</v>
      </c>
      <c r="J25" s="58" t="n">
        <f aca="false">H25/3600</f>
        <v>3.18316388888889</v>
      </c>
      <c r="L25" s="56" t="n">
        <v>1398.3664</v>
      </c>
      <c r="M25" s="57" t="n">
        <v>33.949</v>
      </c>
      <c r="N25" s="57" t="n">
        <v>37.9863</v>
      </c>
      <c r="O25" s="57" t="n">
        <v>39.2173</v>
      </c>
      <c r="P25" s="57" t="n">
        <v>11474.366</v>
      </c>
      <c r="Q25" s="57" t="n">
        <v>19.266</v>
      </c>
      <c r="R25" s="58" t="n">
        <f aca="false">P25/3600</f>
        <v>3.187323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 t="n">
        <v>599.0384</v>
      </c>
      <c r="E26" s="65" t="n">
        <v>31.4499</v>
      </c>
      <c r="F26" s="65" t="n">
        <v>36.9148</v>
      </c>
      <c r="G26" s="65" t="n">
        <v>38.4676</v>
      </c>
      <c r="H26" s="65" t="n">
        <v>10656.41</v>
      </c>
      <c r="I26" s="65" t="n">
        <v>16.832</v>
      </c>
      <c r="J26" s="66" t="n">
        <f aca="false">H26/3600</f>
        <v>2.96011388888889</v>
      </c>
      <c r="L26" s="64" t="n">
        <v>598.5088</v>
      </c>
      <c r="M26" s="65" t="n">
        <v>31.4477</v>
      </c>
      <c r="N26" s="65" t="n">
        <v>36.9173</v>
      </c>
      <c r="O26" s="65" t="n">
        <v>38.4938</v>
      </c>
      <c r="P26" s="65" t="n">
        <v>10655.88</v>
      </c>
      <c r="Q26" s="65" t="n">
        <v>16.848</v>
      </c>
      <c r="R26" s="66" t="n">
        <f aca="false">P26/3600</f>
        <v>2.9599666666666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49" t="n">
        <v>23935.3232</v>
      </c>
      <c r="E27" s="50" t="n">
        <v>38.3059</v>
      </c>
      <c r="F27" s="50" t="n">
        <v>39.7983</v>
      </c>
      <c r="G27" s="50" t="n">
        <v>43.012</v>
      </c>
      <c r="H27" s="50" t="n">
        <v>31139.355</v>
      </c>
      <c r="I27" s="50" t="n">
        <v>70.59</v>
      </c>
      <c r="J27" s="51" t="n">
        <f aca="false">H27/3600</f>
        <v>8.64982083333333</v>
      </c>
      <c r="L27" s="49" t="n">
        <v>23942.7984</v>
      </c>
      <c r="M27" s="50" t="n">
        <v>38.3069</v>
      </c>
      <c r="N27" s="50" t="n">
        <v>39.7999</v>
      </c>
      <c r="O27" s="50" t="n">
        <v>43.0103</v>
      </c>
      <c r="P27" s="50" t="n">
        <v>31144.831</v>
      </c>
      <c r="Q27" s="50" t="n">
        <v>70.699</v>
      </c>
      <c r="R27" s="51" t="n">
        <f aca="false">P27/3600</f>
        <v>8.6513419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 t="n">
        <v>6452.688</v>
      </c>
      <c r="E28" s="57" t="n">
        <v>36.4347</v>
      </c>
      <c r="F28" s="57" t="n">
        <v>38.706</v>
      </c>
      <c r="G28" s="57" t="n">
        <v>41.0907</v>
      </c>
      <c r="H28" s="57" t="n">
        <v>25612.811</v>
      </c>
      <c r="I28" s="57" t="n">
        <v>42.806</v>
      </c>
      <c r="J28" s="58" t="n">
        <f aca="false">H28/3600</f>
        <v>7.11466972222222</v>
      </c>
      <c r="L28" s="56" t="n">
        <v>6455.892</v>
      </c>
      <c r="M28" s="57" t="n">
        <v>36.4318</v>
      </c>
      <c r="N28" s="57" t="n">
        <v>38.7052</v>
      </c>
      <c r="O28" s="57" t="n">
        <v>41.091</v>
      </c>
      <c r="P28" s="57" t="n">
        <v>25619.894</v>
      </c>
      <c r="Q28" s="57" t="n">
        <v>42.681</v>
      </c>
      <c r="R28" s="58" t="n">
        <f aca="false">P28/3600</f>
        <v>7.11663722222222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 t="n">
        <v>2802.7216</v>
      </c>
      <c r="E29" s="57" t="n">
        <v>34.3344</v>
      </c>
      <c r="F29" s="57" t="n">
        <v>37.7918</v>
      </c>
      <c r="G29" s="57" t="n">
        <v>39.524</v>
      </c>
      <c r="H29" s="57" t="n">
        <v>25134.452</v>
      </c>
      <c r="I29" s="57" t="n">
        <v>35.77</v>
      </c>
      <c r="J29" s="58" t="n">
        <f aca="false">H29/3600</f>
        <v>6.98179222222222</v>
      </c>
      <c r="L29" s="56" t="n">
        <v>2805.3336</v>
      </c>
      <c r="M29" s="57" t="n">
        <v>34.3286</v>
      </c>
      <c r="N29" s="57" t="n">
        <v>37.8</v>
      </c>
      <c r="O29" s="57" t="n">
        <v>39.5246</v>
      </c>
      <c r="P29" s="57" t="n">
        <v>25148.429</v>
      </c>
      <c r="Q29" s="57" t="n">
        <v>36.894</v>
      </c>
      <c r="R29" s="58" t="n">
        <f aca="false">P29/3600</f>
        <v>6.98567472222222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 t="n">
        <v>1349.2096</v>
      </c>
      <c r="E30" s="65" t="n">
        <v>32.0605</v>
      </c>
      <c r="F30" s="65" t="n">
        <v>37.0739</v>
      </c>
      <c r="G30" s="65" t="n">
        <v>38.3411</v>
      </c>
      <c r="H30" s="65" t="n">
        <v>24950.59</v>
      </c>
      <c r="I30" s="65" t="n">
        <v>31.543</v>
      </c>
      <c r="J30" s="66" t="n">
        <f aca="false">H30/3600</f>
        <v>6.93071944444445</v>
      </c>
      <c r="L30" s="64" t="n">
        <v>1348.2672</v>
      </c>
      <c r="M30" s="65" t="n">
        <v>32.0579</v>
      </c>
      <c r="N30" s="65" t="n">
        <v>37.0568</v>
      </c>
      <c r="O30" s="65" t="n">
        <v>38.3405</v>
      </c>
      <c r="P30" s="65" t="n">
        <v>24794.777</v>
      </c>
      <c r="Q30" s="65" t="n">
        <v>32.245</v>
      </c>
      <c r="R30" s="66" t="n">
        <f aca="false">P30/3600</f>
        <v>6.8874380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49" t="n">
        <v>23397.2936</v>
      </c>
      <c r="E31" s="50" t="n">
        <v>39.0395</v>
      </c>
      <c r="F31" s="50" t="n">
        <v>43.3612</v>
      </c>
      <c r="G31" s="50" t="n">
        <v>44.4409</v>
      </c>
      <c r="H31" s="50" t="n">
        <v>53829.72</v>
      </c>
      <c r="I31" s="50" t="n">
        <v>74.412</v>
      </c>
      <c r="J31" s="51" t="n">
        <f aca="false">H31/3600</f>
        <v>14.9527</v>
      </c>
      <c r="L31" s="49" t="n">
        <v>23389.9824</v>
      </c>
      <c r="M31" s="50" t="n">
        <v>39.0427</v>
      </c>
      <c r="N31" s="50" t="n">
        <v>43.3607</v>
      </c>
      <c r="O31" s="50" t="n">
        <v>44.44</v>
      </c>
      <c r="P31" s="50" t="n">
        <v>53781.078</v>
      </c>
      <c r="Q31" s="50" t="n">
        <v>74.614</v>
      </c>
      <c r="R31" s="51" t="n">
        <f aca="false">P31/3600</f>
        <v>14.93918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 t="n">
        <v>7800.756</v>
      </c>
      <c r="E32" s="57" t="n">
        <v>37.1774</v>
      </c>
      <c r="F32" s="57" t="n">
        <v>41.9251</v>
      </c>
      <c r="G32" s="57" t="n">
        <v>42.3512</v>
      </c>
      <c r="H32" s="57" t="n">
        <v>46950.56</v>
      </c>
      <c r="I32" s="57" t="n">
        <v>53.211</v>
      </c>
      <c r="J32" s="58" t="n">
        <f aca="false">H32/3600</f>
        <v>13.0418222222222</v>
      </c>
      <c r="L32" s="56" t="n">
        <v>7798.1392</v>
      </c>
      <c r="M32" s="57" t="n">
        <v>37.1801</v>
      </c>
      <c r="N32" s="57" t="n">
        <v>41.9279</v>
      </c>
      <c r="O32" s="57" t="n">
        <v>42.3442</v>
      </c>
      <c r="P32" s="57" t="n">
        <v>46885.055</v>
      </c>
      <c r="Q32" s="57" t="n">
        <v>53.274</v>
      </c>
      <c r="R32" s="58" t="n">
        <f aca="false">P32/3600</f>
        <v>13.0236263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 t="n">
        <v>3513.5544</v>
      </c>
      <c r="E33" s="57" t="n">
        <v>35.22</v>
      </c>
      <c r="F33" s="57" t="n">
        <v>40.6155</v>
      </c>
      <c r="G33" s="57" t="n">
        <v>40.5049</v>
      </c>
      <c r="H33" s="57" t="n">
        <v>27152.752</v>
      </c>
      <c r="I33" s="57" t="n">
        <v>44.194</v>
      </c>
      <c r="J33" s="58" t="n">
        <f aca="false">H33/3600</f>
        <v>7.54243111111111</v>
      </c>
      <c r="L33" s="56" t="n">
        <v>3511.9008</v>
      </c>
      <c r="M33" s="57" t="n">
        <v>35.2254</v>
      </c>
      <c r="N33" s="57" t="n">
        <v>40.6074</v>
      </c>
      <c r="O33" s="57" t="n">
        <v>40.5057</v>
      </c>
      <c r="P33" s="57" t="n">
        <v>27138.603</v>
      </c>
      <c r="Q33" s="57" t="n">
        <v>44.818</v>
      </c>
      <c r="R33" s="58" t="n">
        <f aca="false">P33/3600</f>
        <v>7.5385008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 t="n">
        <v>1732.0128</v>
      </c>
      <c r="E34" s="65" t="n">
        <v>33.0698</v>
      </c>
      <c r="F34" s="65" t="n">
        <v>39.606</v>
      </c>
      <c r="G34" s="65" t="n">
        <v>39.1388</v>
      </c>
      <c r="H34" s="65" t="n">
        <v>24508.532</v>
      </c>
      <c r="I34" s="65" t="n">
        <v>38.469</v>
      </c>
      <c r="J34" s="66" t="n">
        <f aca="false">H34/3600</f>
        <v>6.80792555555556</v>
      </c>
      <c r="L34" s="64" t="n">
        <v>1731.116</v>
      </c>
      <c r="M34" s="65" t="n">
        <v>33.0707</v>
      </c>
      <c r="N34" s="65" t="n">
        <v>39.6126</v>
      </c>
      <c r="O34" s="65" t="n">
        <v>39.1342</v>
      </c>
      <c r="P34" s="65" t="n">
        <v>24485.788</v>
      </c>
      <c r="Q34" s="65" t="n">
        <v>38.703</v>
      </c>
      <c r="R34" s="66" t="n">
        <f aca="false">P34/3600</f>
        <v>6.8016077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49" t="n">
        <v>59424.3032</v>
      </c>
      <c r="E35" s="50" t="n">
        <v>37.6634</v>
      </c>
      <c r="F35" s="50" t="n">
        <v>41.7152</v>
      </c>
      <c r="G35" s="50" t="n">
        <v>43.8462</v>
      </c>
      <c r="H35" s="50" t="n">
        <v>46055.633</v>
      </c>
      <c r="I35" s="50" t="n">
        <v>121.368</v>
      </c>
      <c r="J35" s="51" t="n">
        <f aca="false">H35/3600</f>
        <v>12.7932313888889</v>
      </c>
      <c r="L35" s="49" t="n">
        <v>59402.7008</v>
      </c>
      <c r="M35" s="50" t="n">
        <v>37.6664</v>
      </c>
      <c r="N35" s="50" t="n">
        <v>41.7122</v>
      </c>
      <c r="O35" s="50" t="n">
        <v>43.8433</v>
      </c>
      <c r="P35" s="50" t="n">
        <v>45969.022</v>
      </c>
      <c r="Q35" s="50" t="n">
        <v>120.369</v>
      </c>
      <c r="R35" s="51" t="n">
        <f aca="false">P35/3600</f>
        <v>12.76917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 t="n">
        <v>9366.7536</v>
      </c>
      <c r="E36" s="57" t="n">
        <v>34.8194</v>
      </c>
      <c r="F36" s="57" t="n">
        <v>40.2722</v>
      </c>
      <c r="G36" s="57" t="n">
        <v>42.5893</v>
      </c>
      <c r="H36" s="57" t="n">
        <v>37236.984</v>
      </c>
      <c r="I36" s="57" t="n">
        <v>57.72</v>
      </c>
      <c r="J36" s="58" t="n">
        <f aca="false">H36/3600</f>
        <v>10.3436066666667</v>
      </c>
      <c r="L36" s="56" t="n">
        <v>9357.1536</v>
      </c>
      <c r="M36" s="57" t="n">
        <v>34.8235</v>
      </c>
      <c r="N36" s="57" t="n">
        <v>40.2642</v>
      </c>
      <c r="O36" s="57" t="n">
        <v>42.5942</v>
      </c>
      <c r="P36" s="57" t="n">
        <v>37260.509</v>
      </c>
      <c r="Q36" s="57" t="n">
        <v>57.86</v>
      </c>
      <c r="R36" s="58" t="n">
        <f aca="false">P36/3600</f>
        <v>10.3501413888889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 t="n">
        <v>2421.1712</v>
      </c>
      <c r="E37" s="57" t="n">
        <v>33.1424</v>
      </c>
      <c r="F37" s="57" t="n">
        <v>39.0192</v>
      </c>
      <c r="G37" s="57" t="n">
        <v>41.533</v>
      </c>
      <c r="H37" s="57" t="n">
        <v>34245.07</v>
      </c>
      <c r="I37" s="57" t="n">
        <v>43.321</v>
      </c>
      <c r="J37" s="58" t="n">
        <f aca="false">H37/3600</f>
        <v>9.51251944444445</v>
      </c>
      <c r="L37" s="56" t="n">
        <v>2418.496</v>
      </c>
      <c r="M37" s="57" t="n">
        <v>33.1416</v>
      </c>
      <c r="N37" s="57" t="n">
        <v>39.0167</v>
      </c>
      <c r="O37" s="57" t="n">
        <v>41.5688</v>
      </c>
      <c r="P37" s="57" t="n">
        <v>34239.47</v>
      </c>
      <c r="Q37" s="57" t="n">
        <v>43.165</v>
      </c>
      <c r="R37" s="58" t="n">
        <f aca="false">P37/3600</f>
        <v>9.51096388888889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 t="n">
        <v>866.812</v>
      </c>
      <c r="E38" s="65" t="n">
        <v>30.9417</v>
      </c>
      <c r="F38" s="65" t="n">
        <v>38.1247</v>
      </c>
      <c r="G38" s="65" t="n">
        <v>40.8223</v>
      </c>
      <c r="H38" s="65" t="n">
        <v>32554.683</v>
      </c>
      <c r="I38" s="65" t="n">
        <v>37.767</v>
      </c>
      <c r="J38" s="66" t="n">
        <f aca="false">H38/3600</f>
        <v>9.0429675</v>
      </c>
      <c r="L38" s="64" t="n">
        <v>866.0112</v>
      </c>
      <c r="M38" s="65" t="n">
        <v>30.9404</v>
      </c>
      <c r="N38" s="65" t="n">
        <v>38.1354</v>
      </c>
      <c r="O38" s="65" t="n">
        <v>40.7867</v>
      </c>
      <c r="P38" s="65" t="n">
        <v>32547.772</v>
      </c>
      <c r="Q38" s="65" t="n">
        <v>37.986</v>
      </c>
      <c r="R38" s="66" t="n">
        <f aca="false">P38/3600</f>
        <v>9.04104777777778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 t="n">
        <v>4032.7984</v>
      </c>
      <c r="E39" s="50" t="n">
        <v>39.8365</v>
      </c>
      <c r="F39" s="50" t="n">
        <v>42.0117</v>
      </c>
      <c r="G39" s="50" t="n">
        <v>42.4468</v>
      </c>
      <c r="H39" s="50" t="n">
        <v>8345.359</v>
      </c>
      <c r="I39" s="50" t="n">
        <v>12.745</v>
      </c>
      <c r="J39" s="51" t="n">
        <f aca="false">H39/3600</f>
        <v>2.31815527777778</v>
      </c>
      <c r="L39" s="49" t="n">
        <v>4033.3328</v>
      </c>
      <c r="M39" s="50" t="n">
        <v>39.8342</v>
      </c>
      <c r="N39" s="50" t="n">
        <v>42.0227</v>
      </c>
      <c r="O39" s="50" t="n">
        <v>42.44</v>
      </c>
      <c r="P39" s="50" t="n">
        <v>8312.553</v>
      </c>
      <c r="Q39" s="50" t="n">
        <v>12.807</v>
      </c>
      <c r="R39" s="51" t="n">
        <f aca="false">P39/3600</f>
        <v>2.30904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 t="n">
        <v>1897.6152</v>
      </c>
      <c r="E40" s="57" t="n">
        <v>36.7325</v>
      </c>
      <c r="F40" s="57" t="n">
        <v>39.56</v>
      </c>
      <c r="G40" s="57" t="n">
        <v>39.658</v>
      </c>
      <c r="H40" s="57" t="n">
        <v>7436.19</v>
      </c>
      <c r="I40" s="57" t="n">
        <v>10.155</v>
      </c>
      <c r="J40" s="58" t="n">
        <f aca="false">H40/3600</f>
        <v>2.06560833333333</v>
      </c>
      <c r="L40" s="56" t="n">
        <v>1898.0488</v>
      </c>
      <c r="M40" s="57" t="n">
        <v>36.7241</v>
      </c>
      <c r="N40" s="57" t="n">
        <v>39.5407</v>
      </c>
      <c r="O40" s="57" t="n">
        <v>39.6439</v>
      </c>
      <c r="P40" s="57" t="n">
        <v>7320.827</v>
      </c>
      <c r="Q40" s="57" t="n">
        <v>10.124</v>
      </c>
      <c r="R40" s="58" t="n">
        <f aca="false">P40/3600</f>
        <v>2.03356305555556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 t="n">
        <v>893.28</v>
      </c>
      <c r="E41" s="57" t="n">
        <v>33.8588</v>
      </c>
      <c r="F41" s="57" t="n">
        <v>37.6974</v>
      </c>
      <c r="G41" s="57" t="n">
        <v>37.5557</v>
      </c>
      <c r="H41" s="57" t="n">
        <v>5633.747</v>
      </c>
      <c r="I41" s="57" t="n">
        <v>8.158</v>
      </c>
      <c r="J41" s="58" t="n">
        <f aca="false">H41/3600</f>
        <v>1.56492972222222</v>
      </c>
      <c r="L41" s="56" t="n">
        <v>893.6944</v>
      </c>
      <c r="M41" s="57" t="n">
        <v>33.8555</v>
      </c>
      <c r="N41" s="57" t="n">
        <v>37.6907</v>
      </c>
      <c r="O41" s="57" t="n">
        <v>37.5506</v>
      </c>
      <c r="P41" s="57" t="n">
        <v>5666.569</v>
      </c>
      <c r="Q41" s="57" t="n">
        <v>8.361</v>
      </c>
      <c r="R41" s="58" t="n">
        <f aca="false">P41/3600</f>
        <v>1.5740469444444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 t="n">
        <v>440.8264</v>
      </c>
      <c r="E42" s="65" t="n">
        <v>31.3302</v>
      </c>
      <c r="F42" s="65" t="n">
        <v>36.3816</v>
      </c>
      <c r="G42" s="65" t="n">
        <v>36.0043</v>
      </c>
      <c r="H42" s="65" t="n">
        <v>4186.86</v>
      </c>
      <c r="I42" s="65" t="n">
        <v>6.879</v>
      </c>
      <c r="J42" s="66" t="n">
        <f aca="false">H42/3600</f>
        <v>1.16301666666667</v>
      </c>
      <c r="L42" s="64" t="n">
        <v>440.6736</v>
      </c>
      <c r="M42" s="65" t="n">
        <v>31.3315</v>
      </c>
      <c r="N42" s="65" t="n">
        <v>36.3989</v>
      </c>
      <c r="O42" s="65" t="n">
        <v>36.0334</v>
      </c>
      <c r="P42" s="65" t="n">
        <v>4196.173</v>
      </c>
      <c r="Q42" s="65" t="n">
        <v>7.223</v>
      </c>
      <c r="R42" s="66" t="n">
        <f aca="false">P42/3600</f>
        <v>1.16560361111111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 t="n">
        <v>4693.564</v>
      </c>
      <c r="E43" s="50" t="n">
        <v>39.5599</v>
      </c>
      <c r="F43" s="50" t="n">
        <v>42.6664</v>
      </c>
      <c r="G43" s="50" t="n">
        <v>43.8866</v>
      </c>
      <c r="H43" s="50" t="n">
        <v>9705.775</v>
      </c>
      <c r="I43" s="50" t="n">
        <v>14.991</v>
      </c>
      <c r="J43" s="51" t="n">
        <f aca="false">H43/3600</f>
        <v>2.69604861111111</v>
      </c>
      <c r="L43" s="49" t="n">
        <v>4693.908</v>
      </c>
      <c r="M43" s="50" t="n">
        <v>39.5611</v>
      </c>
      <c r="N43" s="50" t="n">
        <v>42.6638</v>
      </c>
      <c r="O43" s="50" t="n">
        <v>43.8954</v>
      </c>
      <c r="P43" s="50" t="n">
        <v>9684.872</v>
      </c>
      <c r="Q43" s="50" t="n">
        <v>14.976</v>
      </c>
      <c r="R43" s="51" t="n">
        <f aca="false">P43/3600</f>
        <v>2.69024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 t="n">
        <v>2035.916</v>
      </c>
      <c r="E44" s="57" t="n">
        <v>36.7091</v>
      </c>
      <c r="F44" s="57" t="n">
        <v>40.5771</v>
      </c>
      <c r="G44" s="57" t="n">
        <v>41.5542</v>
      </c>
      <c r="H44" s="57" t="n">
        <v>6791.659</v>
      </c>
      <c r="I44" s="57" t="n">
        <v>11.341</v>
      </c>
      <c r="J44" s="58" t="n">
        <f aca="false">H44/3600</f>
        <v>1.88657194444444</v>
      </c>
      <c r="L44" s="56" t="n">
        <v>2035.8992</v>
      </c>
      <c r="M44" s="57" t="n">
        <v>36.7092</v>
      </c>
      <c r="N44" s="57" t="n">
        <v>40.5772</v>
      </c>
      <c r="O44" s="57" t="n">
        <v>41.5408</v>
      </c>
      <c r="P44" s="57" t="n">
        <v>6910.282</v>
      </c>
      <c r="Q44" s="57" t="n">
        <v>11.684</v>
      </c>
      <c r="R44" s="58" t="n">
        <f aca="false">P44/3600</f>
        <v>1.9195227777777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 t="n">
        <v>958.2688</v>
      </c>
      <c r="E45" s="57" t="n">
        <v>33.8215</v>
      </c>
      <c r="F45" s="57" t="n">
        <v>38.8603</v>
      </c>
      <c r="G45" s="57" t="n">
        <v>39.6815</v>
      </c>
      <c r="H45" s="57" t="n">
        <v>5335.256</v>
      </c>
      <c r="I45" s="57" t="n">
        <v>9.453</v>
      </c>
      <c r="J45" s="58" t="n">
        <f aca="false">H45/3600</f>
        <v>1.48201555555556</v>
      </c>
      <c r="L45" s="56" t="n">
        <v>958.3112</v>
      </c>
      <c r="M45" s="57" t="n">
        <v>33.819</v>
      </c>
      <c r="N45" s="57" t="n">
        <v>38.8838</v>
      </c>
      <c r="O45" s="57" t="n">
        <v>39.6919</v>
      </c>
      <c r="P45" s="57" t="n">
        <v>5335.396</v>
      </c>
      <c r="Q45" s="57" t="n">
        <v>9.453</v>
      </c>
      <c r="R45" s="58" t="n">
        <f aca="false">P45/3600</f>
        <v>1.4820544444444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 t="n">
        <v>477.2056</v>
      </c>
      <c r="E46" s="65" t="n">
        <v>31.0038</v>
      </c>
      <c r="F46" s="65" t="n">
        <v>37.6482</v>
      </c>
      <c r="G46" s="65" t="n">
        <v>38.3389</v>
      </c>
      <c r="H46" s="65" t="n">
        <v>4926.925</v>
      </c>
      <c r="I46" s="65" t="n">
        <v>8.346</v>
      </c>
      <c r="J46" s="66" t="n">
        <f aca="false">H46/3600</f>
        <v>1.36859027777778</v>
      </c>
      <c r="L46" s="64" t="n">
        <v>476.5336</v>
      </c>
      <c r="M46" s="65" t="n">
        <v>31.0047</v>
      </c>
      <c r="N46" s="65" t="n">
        <v>37.6709</v>
      </c>
      <c r="O46" s="65" t="n">
        <v>38.3173</v>
      </c>
      <c r="P46" s="65" t="n">
        <v>4929.499</v>
      </c>
      <c r="Q46" s="65" t="n">
        <v>8.408</v>
      </c>
      <c r="R46" s="66" t="n">
        <f aca="false">P46/3600</f>
        <v>1.36930527777778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 t="n">
        <v>9170.4088</v>
      </c>
      <c r="E47" s="50" t="n">
        <v>37.7563</v>
      </c>
      <c r="F47" s="50" t="n">
        <v>40.4392</v>
      </c>
      <c r="G47" s="50" t="n">
        <v>41.3003</v>
      </c>
      <c r="H47" s="50" t="n">
        <v>6046.648</v>
      </c>
      <c r="I47" s="50" t="n">
        <v>18.61</v>
      </c>
      <c r="J47" s="51" t="n">
        <f aca="false">H47/3600</f>
        <v>1.67962444444444</v>
      </c>
      <c r="L47" s="49" t="n">
        <v>9170.9632</v>
      </c>
      <c r="M47" s="50" t="n">
        <v>37.7596</v>
      </c>
      <c r="N47" s="50" t="n">
        <v>40.4383</v>
      </c>
      <c r="O47" s="50" t="n">
        <v>41.3067</v>
      </c>
      <c r="P47" s="50" t="n">
        <v>6045.026</v>
      </c>
      <c r="Q47" s="50" t="n">
        <v>18.564</v>
      </c>
      <c r="R47" s="51" t="n">
        <f aca="false">P47/3600</f>
        <v>1.67917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 t="n">
        <v>3728.5024</v>
      </c>
      <c r="E48" s="57" t="n">
        <v>34.0192</v>
      </c>
      <c r="F48" s="57" t="n">
        <v>37.8938</v>
      </c>
      <c r="G48" s="57" t="n">
        <v>38.7026</v>
      </c>
      <c r="H48" s="57" t="n">
        <v>4969.107</v>
      </c>
      <c r="I48" s="57" t="n">
        <v>12.807</v>
      </c>
      <c r="J48" s="58" t="n">
        <f aca="false">H48/3600</f>
        <v>1.3803075</v>
      </c>
      <c r="L48" s="56" t="n">
        <v>3726.0304</v>
      </c>
      <c r="M48" s="57" t="n">
        <v>34.0168</v>
      </c>
      <c r="N48" s="57" t="n">
        <v>37.8855</v>
      </c>
      <c r="O48" s="57" t="n">
        <v>38.702</v>
      </c>
      <c r="P48" s="57" t="n">
        <v>4974.037</v>
      </c>
      <c r="Q48" s="57" t="n">
        <v>12.838</v>
      </c>
      <c r="R48" s="58" t="n">
        <f aca="false">P48/3600</f>
        <v>1.38167694444444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 t="n">
        <v>1600.5512</v>
      </c>
      <c r="E49" s="57" t="n">
        <v>30.7266</v>
      </c>
      <c r="F49" s="57" t="n">
        <v>36.0399</v>
      </c>
      <c r="G49" s="57" t="n">
        <v>36.7821</v>
      </c>
      <c r="H49" s="57" t="n">
        <v>4318.602</v>
      </c>
      <c r="I49" s="57" t="n">
        <v>9.75</v>
      </c>
      <c r="J49" s="58" t="n">
        <f aca="false">H49/3600</f>
        <v>1.19961166666667</v>
      </c>
      <c r="L49" s="56" t="n">
        <v>1599.5072</v>
      </c>
      <c r="M49" s="57" t="n">
        <v>30.733</v>
      </c>
      <c r="N49" s="57" t="n">
        <v>36.0244</v>
      </c>
      <c r="O49" s="57" t="n">
        <v>36.7707</v>
      </c>
      <c r="P49" s="57" t="n">
        <v>4313.594</v>
      </c>
      <c r="Q49" s="57" t="n">
        <v>9.703</v>
      </c>
      <c r="R49" s="58" t="n">
        <f aca="false">P49/3600</f>
        <v>1.19822055555556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 t="n">
        <v>666.712</v>
      </c>
      <c r="E50" s="65" t="n">
        <v>27.5964</v>
      </c>
      <c r="F50" s="65" t="n">
        <v>34.7063</v>
      </c>
      <c r="G50" s="65" t="n">
        <v>35.4524</v>
      </c>
      <c r="H50" s="65" t="n">
        <v>3877.917</v>
      </c>
      <c r="I50" s="65" t="n">
        <v>7.831</v>
      </c>
      <c r="J50" s="66" t="n">
        <f aca="false">H50/3600</f>
        <v>1.07719916666667</v>
      </c>
      <c r="L50" s="64" t="n">
        <v>666.576</v>
      </c>
      <c r="M50" s="65" t="n">
        <v>27.6052</v>
      </c>
      <c r="N50" s="65" t="n">
        <v>34.7363</v>
      </c>
      <c r="O50" s="65" t="n">
        <v>35.4722</v>
      </c>
      <c r="P50" s="65" t="n">
        <v>3867.792</v>
      </c>
      <c r="Q50" s="65" t="n">
        <v>7.909</v>
      </c>
      <c r="R50" s="66" t="n">
        <f aca="false">P50/3600</f>
        <v>1.07438666666667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 t="n">
        <v>5912.856</v>
      </c>
      <c r="E51" s="50" t="n">
        <v>39.1361</v>
      </c>
      <c r="F51" s="50" t="n">
        <v>40.998</v>
      </c>
      <c r="G51" s="50" t="n">
        <v>42.3231</v>
      </c>
      <c r="H51" s="50" t="n">
        <v>4880.437</v>
      </c>
      <c r="I51" s="50" t="n">
        <v>11.793</v>
      </c>
      <c r="J51" s="51" t="n">
        <f aca="false">H51/3600</f>
        <v>1.35567694444444</v>
      </c>
      <c r="L51" s="49" t="n">
        <v>5913.6688</v>
      </c>
      <c r="M51" s="50" t="n">
        <v>39.1354</v>
      </c>
      <c r="N51" s="50" t="n">
        <v>40.9971</v>
      </c>
      <c r="O51" s="50" t="n">
        <v>42.3192</v>
      </c>
      <c r="P51" s="50" t="n">
        <v>4878.908</v>
      </c>
      <c r="Q51" s="50" t="n">
        <v>11.575</v>
      </c>
      <c r="R51" s="51" t="n">
        <f aca="false">P51/3600</f>
        <v>1.35525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 t="n">
        <v>2400.5416</v>
      </c>
      <c r="E52" s="57" t="n">
        <v>35.6013</v>
      </c>
      <c r="F52" s="57" t="n">
        <v>38.4711</v>
      </c>
      <c r="G52" s="57" t="n">
        <v>39.9871</v>
      </c>
      <c r="H52" s="57" t="n">
        <v>4190.385</v>
      </c>
      <c r="I52" s="57" t="n">
        <v>8.424</v>
      </c>
      <c r="J52" s="58" t="n">
        <f aca="false">H52/3600</f>
        <v>1.16399583333333</v>
      </c>
      <c r="L52" s="56" t="n">
        <v>2400.9736</v>
      </c>
      <c r="M52" s="57" t="n">
        <v>35.5987</v>
      </c>
      <c r="N52" s="57" t="n">
        <v>38.4602</v>
      </c>
      <c r="O52" s="57" t="n">
        <v>39.9982</v>
      </c>
      <c r="P52" s="57" t="n">
        <v>4187.983</v>
      </c>
      <c r="Q52" s="57" t="n">
        <v>8.33</v>
      </c>
      <c r="R52" s="58" t="n">
        <f aca="false">P52/3600</f>
        <v>1.1633286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 t="n">
        <v>1052.4896</v>
      </c>
      <c r="E53" s="57" t="n">
        <v>32.5308</v>
      </c>
      <c r="F53" s="57" t="n">
        <v>36.5896</v>
      </c>
      <c r="G53" s="57" t="n">
        <v>38.2169</v>
      </c>
      <c r="H53" s="57" t="n">
        <v>3624.104</v>
      </c>
      <c r="I53" s="57" t="n">
        <v>6.614</v>
      </c>
      <c r="J53" s="58" t="n">
        <f aca="false">H53/3600</f>
        <v>1.00669555555556</v>
      </c>
      <c r="L53" s="56" t="n">
        <v>1052.252</v>
      </c>
      <c r="M53" s="57" t="n">
        <v>32.5339</v>
      </c>
      <c r="N53" s="57" t="n">
        <v>36.5804</v>
      </c>
      <c r="O53" s="57" t="n">
        <v>38.2011</v>
      </c>
      <c r="P53" s="57" t="n">
        <v>3616.101</v>
      </c>
      <c r="Q53" s="57" t="n">
        <v>6.552</v>
      </c>
      <c r="R53" s="58" t="n">
        <f aca="false">P53/3600</f>
        <v>1.004472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 t="n">
        <v>470.7232</v>
      </c>
      <c r="E54" s="65" t="n">
        <v>29.7859</v>
      </c>
      <c r="F54" s="65" t="n">
        <v>35.3562</v>
      </c>
      <c r="G54" s="65" t="n">
        <v>36.9757</v>
      </c>
      <c r="H54" s="65" t="n">
        <v>3153.842</v>
      </c>
      <c r="I54" s="65" t="n">
        <v>5.506</v>
      </c>
      <c r="J54" s="66" t="n">
        <f aca="false">H54/3600</f>
        <v>0.876067222222222</v>
      </c>
      <c r="L54" s="64" t="n">
        <v>470.192</v>
      </c>
      <c r="M54" s="65" t="n">
        <v>29.7994</v>
      </c>
      <c r="N54" s="65" t="n">
        <v>35.3423</v>
      </c>
      <c r="O54" s="65" t="n">
        <v>36.9665</v>
      </c>
      <c r="P54" s="65" t="n">
        <v>3152.25</v>
      </c>
      <c r="Q54" s="65" t="n">
        <v>5.428</v>
      </c>
      <c r="R54" s="66" t="n">
        <f aca="false">P54/3600</f>
        <v>0.875625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 t="n">
        <v>1785.0144</v>
      </c>
      <c r="E55" s="50" t="n">
        <v>40.163</v>
      </c>
      <c r="F55" s="50" t="n">
        <v>42.8981</v>
      </c>
      <c r="G55" s="50" t="n">
        <v>42.281</v>
      </c>
      <c r="H55" s="50" t="n">
        <v>1624.649</v>
      </c>
      <c r="I55" s="50" t="n">
        <v>3.931</v>
      </c>
      <c r="J55" s="51" t="n">
        <f aca="false">H55/3600</f>
        <v>0.451291388888889</v>
      </c>
      <c r="L55" s="49" t="n">
        <v>1784.2072</v>
      </c>
      <c r="M55" s="50" t="n">
        <v>40.1592</v>
      </c>
      <c r="N55" s="50" t="n">
        <v>42.9061</v>
      </c>
      <c r="O55" s="50" t="n">
        <v>42.2912</v>
      </c>
      <c r="P55" s="50" t="n">
        <v>1625.008</v>
      </c>
      <c r="Q55" s="50" t="n">
        <v>3.915</v>
      </c>
      <c r="R55" s="51" t="n">
        <f aca="false">P55/3600</f>
        <v>0.45139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 t="n">
        <v>907.5448</v>
      </c>
      <c r="E56" s="57" t="n">
        <v>36.5539</v>
      </c>
      <c r="F56" s="57" t="n">
        <v>40.3202</v>
      </c>
      <c r="G56" s="57" t="n">
        <v>39.3323</v>
      </c>
      <c r="H56" s="57" t="n">
        <v>1436.856</v>
      </c>
      <c r="I56" s="57" t="n">
        <v>3.12</v>
      </c>
      <c r="J56" s="58" t="n">
        <f aca="false">H56/3600</f>
        <v>0.399126666666667</v>
      </c>
      <c r="L56" s="56" t="n">
        <v>907.5048</v>
      </c>
      <c r="M56" s="57" t="n">
        <v>36.5574</v>
      </c>
      <c r="N56" s="57" t="n">
        <v>40.3263</v>
      </c>
      <c r="O56" s="57" t="n">
        <v>39.3235</v>
      </c>
      <c r="P56" s="57" t="n">
        <v>1438.026</v>
      </c>
      <c r="Q56" s="57" t="n">
        <v>3.166</v>
      </c>
      <c r="R56" s="58" t="n">
        <f aca="false">P56/3600</f>
        <v>0.3994516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 t="n">
        <v>439.628</v>
      </c>
      <c r="E57" s="57" t="n">
        <v>33.1629</v>
      </c>
      <c r="F57" s="57" t="n">
        <v>38.3541</v>
      </c>
      <c r="G57" s="57" t="n">
        <v>37.0667</v>
      </c>
      <c r="H57" s="57" t="n">
        <v>1269.109</v>
      </c>
      <c r="I57" s="57" t="n">
        <v>2.558</v>
      </c>
      <c r="J57" s="58" t="n">
        <f aca="false">H57/3600</f>
        <v>0.352530277777778</v>
      </c>
      <c r="L57" s="56" t="n">
        <v>438.8112</v>
      </c>
      <c r="M57" s="57" t="n">
        <v>33.156</v>
      </c>
      <c r="N57" s="57" t="n">
        <v>38.3813</v>
      </c>
      <c r="O57" s="57" t="n">
        <v>37.0697</v>
      </c>
      <c r="P57" s="57" t="n">
        <v>1273.445</v>
      </c>
      <c r="Q57" s="57" t="n">
        <v>2.527</v>
      </c>
      <c r="R57" s="58" t="n">
        <f aca="false">P57/3600</f>
        <v>0.3537347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 t="n">
        <v>216.9984</v>
      </c>
      <c r="E58" s="65" t="n">
        <v>30.2811</v>
      </c>
      <c r="F58" s="65" t="n">
        <v>36.9931</v>
      </c>
      <c r="G58" s="65" t="n">
        <v>35.4399</v>
      </c>
      <c r="H58" s="65" t="n">
        <v>1137.787</v>
      </c>
      <c r="I58" s="65" t="n">
        <v>2.121</v>
      </c>
      <c r="J58" s="66" t="n">
        <f aca="false">H58/3600</f>
        <v>0.316051944444444</v>
      </c>
      <c r="L58" s="64" t="n">
        <v>217.1944</v>
      </c>
      <c r="M58" s="65" t="n">
        <v>30.2817</v>
      </c>
      <c r="N58" s="65" t="n">
        <v>36.9712</v>
      </c>
      <c r="O58" s="65" t="n">
        <v>35.4574</v>
      </c>
      <c r="P58" s="65" t="n">
        <v>1140.159</v>
      </c>
      <c r="Q58" s="65" t="n">
        <v>2.09</v>
      </c>
      <c r="R58" s="66" t="n">
        <f aca="false">P58/3600</f>
        <v>0.316710833333333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 t="n">
        <v>2589.1008</v>
      </c>
      <c r="E59" s="50" t="n">
        <v>37.6217</v>
      </c>
      <c r="F59" s="50" t="n">
        <v>42.2093</v>
      </c>
      <c r="G59" s="50" t="n">
        <v>43.147</v>
      </c>
      <c r="H59" s="50" t="n">
        <v>1654.242</v>
      </c>
      <c r="I59" s="50" t="n">
        <v>5.35</v>
      </c>
      <c r="J59" s="51" t="n">
        <f aca="false">H59/3600</f>
        <v>0.459511666666667</v>
      </c>
      <c r="L59" s="49" t="n">
        <v>2589.0272</v>
      </c>
      <c r="M59" s="50" t="n">
        <v>37.6231</v>
      </c>
      <c r="N59" s="50" t="n">
        <v>42.1987</v>
      </c>
      <c r="O59" s="50" t="n">
        <v>43.1276</v>
      </c>
      <c r="P59" s="50" t="n">
        <v>1654.024</v>
      </c>
      <c r="Q59" s="50" t="n">
        <v>5.319</v>
      </c>
      <c r="R59" s="51" t="n">
        <f aca="false">P59/3600</f>
        <v>0.45945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 t="n">
        <v>867.7704</v>
      </c>
      <c r="E60" s="57" t="n">
        <v>33.8076</v>
      </c>
      <c r="F60" s="57" t="n">
        <v>40.3491</v>
      </c>
      <c r="G60" s="57" t="n">
        <v>41.1524</v>
      </c>
      <c r="H60" s="57" t="n">
        <v>1345.205</v>
      </c>
      <c r="I60" s="57" t="n">
        <v>3.634</v>
      </c>
      <c r="J60" s="58" t="n">
        <f aca="false">H60/3600</f>
        <v>0.373668055555556</v>
      </c>
      <c r="L60" s="56" t="n">
        <v>866.3808</v>
      </c>
      <c r="M60" s="57" t="n">
        <v>33.8073</v>
      </c>
      <c r="N60" s="57" t="n">
        <v>40.3436</v>
      </c>
      <c r="O60" s="57" t="n">
        <v>41.1184</v>
      </c>
      <c r="P60" s="57" t="n">
        <v>1347.452</v>
      </c>
      <c r="Q60" s="57" t="n">
        <v>3.556</v>
      </c>
      <c r="R60" s="58" t="n">
        <f aca="false">P60/3600</f>
        <v>0.37429222222222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 t="n">
        <v>322.3032</v>
      </c>
      <c r="E61" s="57" t="n">
        <v>30.8778</v>
      </c>
      <c r="F61" s="57" t="n">
        <v>39.0153</v>
      </c>
      <c r="G61" s="57" t="n">
        <v>39.7407</v>
      </c>
      <c r="H61" s="57" t="n">
        <v>1160.142</v>
      </c>
      <c r="I61" s="57" t="n">
        <v>2.745</v>
      </c>
      <c r="J61" s="58" t="n">
        <f aca="false">H61/3600</f>
        <v>0.322261666666667</v>
      </c>
      <c r="L61" s="56" t="n">
        <v>321.9008</v>
      </c>
      <c r="M61" s="57" t="n">
        <v>30.8767</v>
      </c>
      <c r="N61" s="57" t="n">
        <v>39.0045</v>
      </c>
      <c r="O61" s="57" t="n">
        <v>39.7157</v>
      </c>
      <c r="P61" s="57" t="n">
        <v>1159.284</v>
      </c>
      <c r="Q61" s="57" t="n">
        <v>2.698</v>
      </c>
      <c r="R61" s="58" t="n">
        <f aca="false">P61/3600</f>
        <v>0.3220233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 t="n">
        <v>127.8704</v>
      </c>
      <c r="E62" s="65" t="n">
        <v>28.0308</v>
      </c>
      <c r="F62" s="65" t="n">
        <v>38.0199</v>
      </c>
      <c r="G62" s="65" t="n">
        <v>38.8297</v>
      </c>
      <c r="H62" s="65" t="n">
        <v>1060.583</v>
      </c>
      <c r="I62" s="65" t="n">
        <v>2.184</v>
      </c>
      <c r="J62" s="66" t="n">
        <f aca="false">H62/3600</f>
        <v>0.294606388888889</v>
      </c>
      <c r="L62" s="64" t="n">
        <v>127.6368</v>
      </c>
      <c r="M62" s="65" t="n">
        <v>28.0406</v>
      </c>
      <c r="N62" s="65" t="n">
        <v>38.0676</v>
      </c>
      <c r="O62" s="65" t="n">
        <v>38.7145</v>
      </c>
      <c r="P62" s="65" t="n">
        <v>1061.94</v>
      </c>
      <c r="Q62" s="65" t="n">
        <v>2.121</v>
      </c>
      <c r="R62" s="66" t="n">
        <f aca="false">P62/3600</f>
        <v>0.294983333333333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 t="n">
        <v>2088.7928</v>
      </c>
      <c r="E63" s="50" t="n">
        <v>37.4506</v>
      </c>
      <c r="F63" s="50" t="n">
        <v>40.0819</v>
      </c>
      <c r="G63" s="50" t="n">
        <v>40.7534</v>
      </c>
      <c r="H63" s="50" t="n">
        <v>1406.295</v>
      </c>
      <c r="I63" s="50" t="n">
        <v>4.399</v>
      </c>
      <c r="J63" s="51" t="n">
        <f aca="false">H63/3600</f>
        <v>0.3906375</v>
      </c>
      <c r="L63" s="49" t="n">
        <v>2089.5728</v>
      </c>
      <c r="M63" s="50" t="n">
        <v>37.4478</v>
      </c>
      <c r="N63" s="50" t="n">
        <v>40.0779</v>
      </c>
      <c r="O63" s="50" t="n">
        <v>40.7612</v>
      </c>
      <c r="P63" s="50" t="n">
        <v>1405.718</v>
      </c>
      <c r="Q63" s="50" t="n">
        <v>4.352</v>
      </c>
      <c r="R63" s="51" t="n">
        <f aca="false">P63/3600</f>
        <v>0.39047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 t="n">
        <v>855.388</v>
      </c>
      <c r="E64" s="57" t="n">
        <v>33.8548</v>
      </c>
      <c r="F64" s="57" t="n">
        <v>37.482</v>
      </c>
      <c r="G64" s="57" t="n">
        <v>38.0863</v>
      </c>
      <c r="H64" s="57" t="n">
        <v>1156.991</v>
      </c>
      <c r="I64" s="57" t="n">
        <v>3.104</v>
      </c>
      <c r="J64" s="58" t="n">
        <f aca="false">H64/3600</f>
        <v>0.321386388888889</v>
      </c>
      <c r="L64" s="56" t="n">
        <v>855.2736</v>
      </c>
      <c r="M64" s="57" t="n">
        <v>33.8608</v>
      </c>
      <c r="N64" s="57" t="n">
        <v>37.4656</v>
      </c>
      <c r="O64" s="57" t="n">
        <v>38.1011</v>
      </c>
      <c r="P64" s="57" t="n">
        <v>1155.166</v>
      </c>
      <c r="Q64" s="57" t="n">
        <v>3.088</v>
      </c>
      <c r="R64" s="58" t="n">
        <f aca="false">P64/3600</f>
        <v>0.320879444444444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 t="n">
        <v>361.5288</v>
      </c>
      <c r="E65" s="57" t="n">
        <v>30.604</v>
      </c>
      <c r="F65" s="57" t="n">
        <v>35.5339</v>
      </c>
      <c r="G65" s="57" t="n">
        <v>36.1644</v>
      </c>
      <c r="H65" s="57" t="n">
        <v>998.137</v>
      </c>
      <c r="I65" s="57" t="n">
        <v>2.418</v>
      </c>
      <c r="J65" s="58" t="n">
        <f aca="false">H65/3600</f>
        <v>0.277260277777778</v>
      </c>
      <c r="L65" s="56" t="n">
        <v>361.26</v>
      </c>
      <c r="M65" s="57" t="n">
        <v>30.6075</v>
      </c>
      <c r="N65" s="57" t="n">
        <v>35.5575</v>
      </c>
      <c r="O65" s="57" t="n">
        <v>36.1257</v>
      </c>
      <c r="P65" s="57" t="n">
        <v>997.606</v>
      </c>
      <c r="Q65" s="57" t="n">
        <v>2.355</v>
      </c>
      <c r="R65" s="58" t="n">
        <f aca="false">P65/3600</f>
        <v>0.2771127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 t="n">
        <v>151.788</v>
      </c>
      <c r="E66" s="65" t="n">
        <v>27.6637</v>
      </c>
      <c r="F66" s="65" t="n">
        <v>34.1666</v>
      </c>
      <c r="G66" s="65" t="n">
        <v>34.7709</v>
      </c>
      <c r="H66" s="65" t="n">
        <v>899.996</v>
      </c>
      <c r="I66" s="65" t="n">
        <v>1.856</v>
      </c>
      <c r="J66" s="66" t="n">
        <f aca="false">H66/3600</f>
        <v>0.249998888888889</v>
      </c>
      <c r="L66" s="64" t="n">
        <v>151.1664</v>
      </c>
      <c r="M66" s="65" t="n">
        <v>27.6753</v>
      </c>
      <c r="N66" s="65" t="n">
        <v>34.1759</v>
      </c>
      <c r="O66" s="65" t="n">
        <v>34.7549</v>
      </c>
      <c r="P66" s="65" t="n">
        <v>900.012</v>
      </c>
      <c r="Q66" s="65" t="n">
        <v>1.903</v>
      </c>
      <c r="R66" s="66" t="n">
        <f aca="false">P66/3600</f>
        <v>0.25000333333333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 t="n">
        <v>1366.8944</v>
      </c>
      <c r="E67" s="50" t="n">
        <v>39.082</v>
      </c>
      <c r="F67" s="50" t="n">
        <v>40.7223</v>
      </c>
      <c r="G67" s="50" t="n">
        <v>41.7003</v>
      </c>
      <c r="H67" s="50" t="n">
        <v>1162.031</v>
      </c>
      <c r="I67" s="50" t="n">
        <v>2.948</v>
      </c>
      <c r="J67" s="51" t="n">
        <f aca="false">H67/3600</f>
        <v>0.322786388888889</v>
      </c>
      <c r="L67" s="49" t="n">
        <v>1367.9416</v>
      </c>
      <c r="M67" s="50" t="n">
        <v>39.0867</v>
      </c>
      <c r="N67" s="50" t="n">
        <v>40.7164</v>
      </c>
      <c r="O67" s="50" t="n">
        <v>41.6998</v>
      </c>
      <c r="P67" s="50" t="n">
        <v>1163.013</v>
      </c>
      <c r="Q67" s="50" t="n">
        <v>2.886</v>
      </c>
      <c r="R67" s="51" t="n">
        <f aca="false">P67/3600</f>
        <v>0.323059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 t="n">
        <v>657.2832</v>
      </c>
      <c r="E68" s="57" t="n">
        <v>35.2709</v>
      </c>
      <c r="F68" s="57" t="n">
        <v>37.954</v>
      </c>
      <c r="G68" s="57" t="n">
        <v>39.0571</v>
      </c>
      <c r="H68" s="57" t="n">
        <v>1014.828</v>
      </c>
      <c r="I68" s="57" t="n">
        <v>2.246</v>
      </c>
      <c r="J68" s="58" t="n">
        <f aca="false">H68/3600</f>
        <v>0.281896666666667</v>
      </c>
      <c r="L68" s="56" t="n">
        <v>657.0224</v>
      </c>
      <c r="M68" s="57" t="n">
        <v>35.274</v>
      </c>
      <c r="N68" s="57" t="n">
        <v>37.9605</v>
      </c>
      <c r="O68" s="57" t="n">
        <v>39.0616</v>
      </c>
      <c r="P68" s="57" t="n">
        <v>1015.187</v>
      </c>
      <c r="Q68" s="57" t="n">
        <v>2.215</v>
      </c>
      <c r="R68" s="58" t="n">
        <f aca="false">P68/3600</f>
        <v>0.2819963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 t="n">
        <v>306.1568</v>
      </c>
      <c r="E69" s="57" t="n">
        <v>31.867</v>
      </c>
      <c r="F69" s="57" t="n">
        <v>36.0377</v>
      </c>
      <c r="G69" s="57" t="n">
        <v>37.1017</v>
      </c>
      <c r="H69" s="57" t="n">
        <v>872.618</v>
      </c>
      <c r="I69" s="57" t="n">
        <v>1.794</v>
      </c>
      <c r="J69" s="58" t="n">
        <f aca="false">H69/3600</f>
        <v>0.242393888888889</v>
      </c>
      <c r="L69" s="56" t="n">
        <v>306.1448</v>
      </c>
      <c r="M69" s="57" t="n">
        <v>31.871</v>
      </c>
      <c r="N69" s="57" t="n">
        <v>36.0348</v>
      </c>
      <c r="O69" s="57" t="n">
        <v>37.1155</v>
      </c>
      <c r="P69" s="57" t="n">
        <v>872.805</v>
      </c>
      <c r="Q69" s="57" t="n">
        <v>1.747</v>
      </c>
      <c r="R69" s="58" t="n">
        <f aca="false">P69/3600</f>
        <v>0.24244583333333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 t="n">
        <v>145.8672</v>
      </c>
      <c r="E70" s="65" t="n">
        <v>29.1267</v>
      </c>
      <c r="F70" s="65" t="n">
        <v>34.6574</v>
      </c>
      <c r="G70" s="65" t="n">
        <v>35.729</v>
      </c>
      <c r="H70" s="65" t="n">
        <v>759.456</v>
      </c>
      <c r="I70" s="65" t="n">
        <v>1.45</v>
      </c>
      <c r="J70" s="66" t="n">
        <f aca="false">H70/3600</f>
        <v>0.21096</v>
      </c>
      <c r="L70" s="64" t="n">
        <v>145.7224</v>
      </c>
      <c r="M70" s="65" t="n">
        <v>29.1339</v>
      </c>
      <c r="N70" s="65" t="n">
        <v>34.6441</v>
      </c>
      <c r="O70" s="65" t="n">
        <v>35.6488</v>
      </c>
      <c r="P70" s="65" t="n">
        <v>759.861</v>
      </c>
      <c r="Q70" s="65" t="n">
        <v>1.404</v>
      </c>
      <c r="R70" s="66" t="n">
        <f aca="false">P70/3600</f>
        <v>0.211072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49" t="n">
        <v>2346.2912</v>
      </c>
      <c r="E71" s="50" t="n">
        <v>42.7955</v>
      </c>
      <c r="F71" s="50" t="n">
        <v>46.3466</v>
      </c>
      <c r="G71" s="50" t="n">
        <v>47.2947</v>
      </c>
      <c r="H71" s="50" t="n">
        <v>10933.373</v>
      </c>
      <c r="I71" s="50" t="n">
        <v>19.266</v>
      </c>
      <c r="J71" s="51" t="n">
        <f aca="false">H71/3600</f>
        <v>3.03704805555556</v>
      </c>
      <c r="L71" s="49" t="n">
        <v>2351.904</v>
      </c>
      <c r="M71" s="50" t="n">
        <v>42.7906</v>
      </c>
      <c r="N71" s="50" t="n">
        <v>46.3564</v>
      </c>
      <c r="O71" s="50" t="n">
        <v>47.3016</v>
      </c>
      <c r="P71" s="50" t="n">
        <v>10950.673</v>
      </c>
      <c r="Q71" s="50" t="n">
        <v>19.5</v>
      </c>
      <c r="R71" s="51" t="n">
        <f aca="false">P71/3600</f>
        <v>3.041853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56" t="n">
        <v>807.7248</v>
      </c>
      <c r="E72" s="57" t="n">
        <v>40.6776</v>
      </c>
      <c r="F72" s="57" t="n">
        <v>45.0883</v>
      </c>
      <c r="G72" s="57" t="n">
        <v>45.6988</v>
      </c>
      <c r="H72" s="57" t="n">
        <v>10129.971</v>
      </c>
      <c r="I72" s="57" t="n">
        <v>15.412</v>
      </c>
      <c r="J72" s="58" t="n">
        <f aca="false">H72/3600</f>
        <v>2.81388083333333</v>
      </c>
      <c r="L72" s="56" t="n">
        <v>808.1888</v>
      </c>
      <c r="M72" s="57" t="n">
        <v>40.6654</v>
      </c>
      <c r="N72" s="57" t="n">
        <v>45.0974</v>
      </c>
      <c r="O72" s="57" t="n">
        <v>45.7037</v>
      </c>
      <c r="P72" s="57" t="n">
        <v>10125.54</v>
      </c>
      <c r="Q72" s="57" t="n">
        <v>16.239</v>
      </c>
      <c r="R72" s="58" t="n">
        <f aca="false">P72/3600</f>
        <v>2.81265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 t="n">
        <v>367.6888</v>
      </c>
      <c r="E73" s="57" t="n">
        <v>38.3259</v>
      </c>
      <c r="F73" s="57" t="n">
        <v>43.8048</v>
      </c>
      <c r="G73" s="57" t="n">
        <v>44.12</v>
      </c>
      <c r="H73" s="57" t="n">
        <v>9725.447</v>
      </c>
      <c r="I73" s="57" t="n">
        <v>14.554</v>
      </c>
      <c r="J73" s="58" t="n">
        <f aca="false">H73/3600</f>
        <v>2.70151305555556</v>
      </c>
      <c r="L73" s="56" t="n">
        <v>367.3536</v>
      </c>
      <c r="M73" s="57" t="n">
        <v>38.3149</v>
      </c>
      <c r="N73" s="57" t="n">
        <v>43.7797</v>
      </c>
      <c r="O73" s="57" t="n">
        <v>44.1446</v>
      </c>
      <c r="P73" s="57" t="n">
        <v>9717.194</v>
      </c>
      <c r="Q73" s="57" t="n">
        <v>15.142</v>
      </c>
      <c r="R73" s="58" t="n">
        <f aca="false">P73/3600</f>
        <v>2.69922055555556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 t="n">
        <v>190.9848</v>
      </c>
      <c r="E74" s="65" t="n">
        <v>35.6855</v>
      </c>
      <c r="F74" s="65" t="n">
        <v>42.7265</v>
      </c>
      <c r="G74" s="65" t="n">
        <v>42.9337</v>
      </c>
      <c r="H74" s="65" t="n">
        <v>9488.81</v>
      </c>
      <c r="I74" s="65" t="n">
        <v>14.664</v>
      </c>
      <c r="J74" s="66" t="n">
        <f aca="false">H74/3600</f>
        <v>2.63578055555556</v>
      </c>
      <c r="L74" s="64" t="n">
        <v>190.8488</v>
      </c>
      <c r="M74" s="65" t="n">
        <v>35.6817</v>
      </c>
      <c r="N74" s="65" t="n">
        <v>42.7284</v>
      </c>
      <c r="O74" s="65" t="n">
        <v>42.9585</v>
      </c>
      <c r="P74" s="65" t="n">
        <v>9531.742</v>
      </c>
      <c r="Q74" s="65" t="n">
        <v>14.664</v>
      </c>
      <c r="R74" s="66" t="n">
        <f aca="false">P74/3600</f>
        <v>2.64770611111111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49" t="n">
        <v>3281.1376</v>
      </c>
      <c r="E75" s="50" t="n">
        <v>42.6032</v>
      </c>
      <c r="F75" s="50" t="n">
        <v>47.7663</v>
      </c>
      <c r="G75" s="50" t="n">
        <v>47.4268</v>
      </c>
      <c r="H75" s="50" t="n">
        <v>11137.562</v>
      </c>
      <c r="I75" s="50" t="n">
        <v>20.28</v>
      </c>
      <c r="J75" s="51" t="n">
        <f aca="false">H75/3600</f>
        <v>3.09376722222222</v>
      </c>
      <c r="L75" s="49" t="n">
        <v>3288.2224</v>
      </c>
      <c r="M75" s="50" t="n">
        <v>42.5996</v>
      </c>
      <c r="N75" s="50" t="n">
        <v>47.7785</v>
      </c>
      <c r="O75" s="50" t="n">
        <v>47.4368</v>
      </c>
      <c r="P75" s="50" t="n">
        <v>11126.22</v>
      </c>
      <c r="Q75" s="50" t="n">
        <v>20.358</v>
      </c>
      <c r="R75" s="51" t="n">
        <f aca="false">P75/3600</f>
        <v>3.0906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 t="n">
        <v>1007.7488</v>
      </c>
      <c r="E76" s="57" t="n">
        <v>40.2175</v>
      </c>
      <c r="F76" s="57" t="n">
        <v>46.3677</v>
      </c>
      <c r="G76" s="57" t="n">
        <v>45.5673</v>
      </c>
      <c r="H76" s="57" t="n">
        <v>10198.954</v>
      </c>
      <c r="I76" s="57" t="n">
        <v>15.99</v>
      </c>
      <c r="J76" s="58" t="n">
        <f aca="false">H76/3600</f>
        <v>2.83304277777778</v>
      </c>
      <c r="L76" s="56" t="n">
        <v>1009.5704</v>
      </c>
      <c r="M76" s="57" t="n">
        <v>40.2058</v>
      </c>
      <c r="N76" s="57" t="n">
        <v>46.3783</v>
      </c>
      <c r="O76" s="57" t="n">
        <v>45.5809</v>
      </c>
      <c r="P76" s="57" t="n">
        <v>10235.443</v>
      </c>
      <c r="Q76" s="57" t="n">
        <v>16.177</v>
      </c>
      <c r="R76" s="58" t="n">
        <f aca="false">P76/3600</f>
        <v>2.84317861111111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 t="n">
        <v>439.7704</v>
      </c>
      <c r="E77" s="57" t="n">
        <v>37.6717</v>
      </c>
      <c r="F77" s="57" t="n">
        <v>45.1851</v>
      </c>
      <c r="G77" s="57" t="n">
        <v>43.8318</v>
      </c>
      <c r="H77" s="57" t="n">
        <v>9780.452</v>
      </c>
      <c r="I77" s="57" t="n">
        <v>16.894</v>
      </c>
      <c r="J77" s="58" t="n">
        <f aca="false">H77/3600</f>
        <v>2.71679222222222</v>
      </c>
      <c r="L77" s="56" t="n">
        <v>439.8896</v>
      </c>
      <c r="M77" s="57" t="n">
        <v>37.6592</v>
      </c>
      <c r="N77" s="57" t="n">
        <v>45.2355</v>
      </c>
      <c r="O77" s="57" t="n">
        <v>43.8741</v>
      </c>
      <c r="P77" s="57" t="n">
        <v>9756.475</v>
      </c>
      <c r="Q77" s="57" t="n">
        <v>17.799</v>
      </c>
      <c r="R77" s="58" t="n">
        <f aca="false">P77/3600</f>
        <v>2.71013194444444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 t="n">
        <v>226.8072</v>
      </c>
      <c r="E78" s="65" t="n">
        <v>34.797</v>
      </c>
      <c r="F78" s="65" t="n">
        <v>44.4033</v>
      </c>
      <c r="G78" s="65" t="n">
        <v>42.622</v>
      </c>
      <c r="H78" s="65" t="n">
        <v>9542.194</v>
      </c>
      <c r="I78" s="65" t="n">
        <v>15.225</v>
      </c>
      <c r="J78" s="66" t="n">
        <f aca="false">H78/3600</f>
        <v>2.65060944444444</v>
      </c>
      <c r="L78" s="64" t="n">
        <v>226.9296</v>
      </c>
      <c r="M78" s="65" t="n">
        <v>34.7816</v>
      </c>
      <c r="N78" s="65" t="n">
        <v>44.4296</v>
      </c>
      <c r="O78" s="65" t="n">
        <v>42.5978</v>
      </c>
      <c r="P78" s="65" t="n">
        <v>9524.909</v>
      </c>
      <c r="Q78" s="65" t="n">
        <v>14.96</v>
      </c>
      <c r="R78" s="66" t="n">
        <f aca="false">P78/3600</f>
        <v>2.64580805555556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49" t="n">
        <v>2749.54</v>
      </c>
      <c r="E79" s="50" t="n">
        <v>42.5794</v>
      </c>
      <c r="F79" s="50" t="n">
        <v>47.4783</v>
      </c>
      <c r="G79" s="50" t="n">
        <v>47.6607</v>
      </c>
      <c r="H79" s="50" t="n">
        <v>15134.538</v>
      </c>
      <c r="I79" s="50" t="n">
        <v>19.562</v>
      </c>
      <c r="J79" s="51" t="n">
        <f aca="false">H79/3600</f>
        <v>4.20403833333333</v>
      </c>
      <c r="L79" s="49" t="n">
        <v>2755.0072</v>
      </c>
      <c r="M79" s="50" t="n">
        <v>42.5728</v>
      </c>
      <c r="N79" s="50" t="n">
        <v>47.4834</v>
      </c>
      <c r="O79" s="50" t="n">
        <v>47.6691</v>
      </c>
      <c r="P79" s="50" t="n">
        <v>15217.093</v>
      </c>
      <c r="Q79" s="50" t="n">
        <v>19.422</v>
      </c>
      <c r="R79" s="51" t="n">
        <f aca="false">P79/3600</f>
        <v>4.2269702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 t="n">
        <v>809.2704</v>
      </c>
      <c r="E80" s="57" t="n">
        <v>40.2878</v>
      </c>
      <c r="F80" s="57" t="n">
        <v>45.7034</v>
      </c>
      <c r="G80" s="57" t="n">
        <v>45.8155</v>
      </c>
      <c r="H80" s="57" t="n">
        <v>13812.108</v>
      </c>
      <c r="I80" s="57" t="n">
        <v>15.381</v>
      </c>
      <c r="J80" s="58" t="n">
        <f aca="false">H80/3600</f>
        <v>3.83669666666667</v>
      </c>
      <c r="L80" s="56" t="n">
        <v>809.1392</v>
      </c>
      <c r="M80" s="57" t="n">
        <v>40.2815</v>
      </c>
      <c r="N80" s="57" t="n">
        <v>45.6963</v>
      </c>
      <c r="O80" s="57" t="n">
        <v>45.8225</v>
      </c>
      <c r="P80" s="57" t="n">
        <v>13960.667</v>
      </c>
      <c r="Q80" s="57" t="n">
        <v>15.6</v>
      </c>
      <c r="R80" s="58" t="n">
        <f aca="false">P80/3600</f>
        <v>3.8779630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 t="n">
        <v>340.104</v>
      </c>
      <c r="E81" s="57" t="n">
        <v>37.91</v>
      </c>
      <c r="F81" s="57" t="n">
        <v>44.0946</v>
      </c>
      <c r="G81" s="57" t="n">
        <v>44.0511</v>
      </c>
      <c r="H81" s="57" t="n">
        <v>12433.518</v>
      </c>
      <c r="I81" s="57" t="n">
        <v>16.52</v>
      </c>
      <c r="J81" s="58" t="n">
        <f aca="false">H81/3600</f>
        <v>3.453755</v>
      </c>
      <c r="L81" s="56" t="n">
        <v>339.3456</v>
      </c>
      <c r="M81" s="57" t="n">
        <v>37.8963</v>
      </c>
      <c r="N81" s="57" t="n">
        <v>44.1164</v>
      </c>
      <c r="O81" s="57" t="n">
        <v>44.0836</v>
      </c>
      <c r="P81" s="57" t="n">
        <v>12513.578</v>
      </c>
      <c r="Q81" s="57" t="n">
        <v>16.27</v>
      </c>
      <c r="R81" s="58" t="n">
        <f aca="false">P81/3600</f>
        <v>3.47599388888889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 t="n">
        <v>169.9744</v>
      </c>
      <c r="E82" s="65" t="n">
        <v>35.3134</v>
      </c>
      <c r="F82" s="65" t="n">
        <v>42.9378</v>
      </c>
      <c r="G82" s="65" t="n">
        <v>42.8249</v>
      </c>
      <c r="H82" s="65" t="n">
        <v>11050.81</v>
      </c>
      <c r="I82" s="65" t="n">
        <v>14.305</v>
      </c>
      <c r="J82" s="66" t="n">
        <f aca="false">H82/3600</f>
        <v>3.06966944444444</v>
      </c>
      <c r="L82" s="64" t="n">
        <v>170.1096</v>
      </c>
      <c r="M82" s="65" t="n">
        <v>35.3144</v>
      </c>
      <c r="N82" s="65" t="n">
        <v>42.9374</v>
      </c>
      <c r="O82" s="65" t="n">
        <v>42.834</v>
      </c>
      <c r="P82" s="65" t="n">
        <v>11310.863</v>
      </c>
      <c r="Q82" s="65" t="n">
        <v>15.288</v>
      </c>
      <c r="R82" s="66" t="n">
        <f aca="false">P82/3600</f>
        <v>3.14190638888889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 t="n">
        <v>4363.9248</v>
      </c>
      <c r="E83" s="50" t="n">
        <v>39.9117</v>
      </c>
      <c r="F83" s="50" t="n">
        <v>41.72</v>
      </c>
      <c r="G83" s="50" t="n">
        <v>42.1496</v>
      </c>
      <c r="H83" s="50" t="n">
        <v>5427.67</v>
      </c>
      <c r="I83" s="50" t="n">
        <v>12.963</v>
      </c>
      <c r="J83" s="51" t="n">
        <f aca="false">H83/3600</f>
        <v>1.50768611111111</v>
      </c>
      <c r="L83" s="49" t="n">
        <v>4366.1264</v>
      </c>
      <c r="M83" s="50" t="n">
        <v>39.9022</v>
      </c>
      <c r="N83" s="50" t="n">
        <v>41.7263</v>
      </c>
      <c r="O83" s="50" t="n">
        <v>42.1567</v>
      </c>
      <c r="P83" s="50" t="n">
        <v>5428.248</v>
      </c>
      <c r="Q83" s="50" t="n">
        <v>12.994</v>
      </c>
      <c r="R83" s="51" t="n">
        <f aca="false">P83/3600</f>
        <v>1.50784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 t="n">
        <v>2062.2384</v>
      </c>
      <c r="E84" s="57" t="n">
        <v>36.6577</v>
      </c>
      <c r="F84" s="57" t="n">
        <v>38.9459</v>
      </c>
      <c r="G84" s="57" t="n">
        <v>39.1588</v>
      </c>
      <c r="H84" s="57" t="n">
        <v>4784.684</v>
      </c>
      <c r="I84" s="57" t="n">
        <v>10.155</v>
      </c>
      <c r="J84" s="58" t="n">
        <f aca="false">H84/3600</f>
        <v>1.32907888888889</v>
      </c>
      <c r="L84" s="56" t="n">
        <v>2065.14</v>
      </c>
      <c r="M84" s="57" t="n">
        <v>36.6508</v>
      </c>
      <c r="N84" s="57" t="n">
        <v>38.9597</v>
      </c>
      <c r="O84" s="57" t="n">
        <v>39.1833</v>
      </c>
      <c r="P84" s="57" t="n">
        <v>4787.913</v>
      </c>
      <c r="Q84" s="57" t="n">
        <v>10.342</v>
      </c>
      <c r="R84" s="58" t="n">
        <f aca="false">P84/3600</f>
        <v>1.32997583333333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 t="n">
        <v>973.7992</v>
      </c>
      <c r="E85" s="57" t="n">
        <v>33.6538</v>
      </c>
      <c r="F85" s="57" t="n">
        <v>36.8502</v>
      </c>
      <c r="G85" s="57" t="n">
        <v>36.8848</v>
      </c>
      <c r="H85" s="57" t="n">
        <v>4281.302</v>
      </c>
      <c r="I85" s="57" t="n">
        <v>8.175</v>
      </c>
      <c r="J85" s="58" t="n">
        <f aca="false">H85/3600</f>
        <v>1.18925055555556</v>
      </c>
      <c r="L85" s="56" t="n">
        <v>972.4048</v>
      </c>
      <c r="M85" s="57" t="n">
        <v>33.6482</v>
      </c>
      <c r="N85" s="57" t="n">
        <v>36.856</v>
      </c>
      <c r="O85" s="57" t="n">
        <v>36.8677</v>
      </c>
      <c r="P85" s="57" t="n">
        <v>4282.659</v>
      </c>
      <c r="Q85" s="57" t="n">
        <v>8.47</v>
      </c>
      <c r="R85" s="58" t="n">
        <f aca="false">P85/3600</f>
        <v>1.1896275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 t="n">
        <v>485.6664</v>
      </c>
      <c r="E86" s="65" t="n">
        <v>30.9673</v>
      </c>
      <c r="F86" s="65" t="n">
        <v>35.3227</v>
      </c>
      <c r="G86" s="65" t="n">
        <v>35.2119</v>
      </c>
      <c r="H86" s="65" t="n">
        <v>3902.674</v>
      </c>
      <c r="I86" s="65" t="n">
        <v>7.051</v>
      </c>
      <c r="J86" s="66" t="n">
        <f aca="false">H86/3600</f>
        <v>1.08407611111111</v>
      </c>
      <c r="L86" s="64" t="n">
        <v>485.872</v>
      </c>
      <c r="M86" s="65" t="n">
        <v>30.9443</v>
      </c>
      <c r="N86" s="65" t="n">
        <v>35.3154</v>
      </c>
      <c r="O86" s="65" t="n">
        <v>35.1731</v>
      </c>
      <c r="P86" s="65" t="n">
        <v>3900.365</v>
      </c>
      <c r="Q86" s="65" t="n">
        <v>7.02</v>
      </c>
      <c r="R86" s="66" t="n">
        <f aca="false">P86/3600</f>
        <v>1.08343472222222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 t="n">
        <v>5849.3189</v>
      </c>
      <c r="E87" s="50" t="n">
        <v>41.804</v>
      </c>
      <c r="F87" s="50" t="n">
        <v>44.8285</v>
      </c>
      <c r="G87" s="50" t="n">
        <v>44.7804</v>
      </c>
      <c r="H87" s="50" t="n">
        <v>12829.572</v>
      </c>
      <c r="I87" s="50" t="n">
        <v>26.27</v>
      </c>
      <c r="J87" s="51" t="n">
        <f aca="false">H87/3600</f>
        <v>3.56377</v>
      </c>
      <c r="L87" s="49" t="n">
        <v>5848.0651</v>
      </c>
      <c r="M87" s="50" t="n">
        <v>41.8051</v>
      </c>
      <c r="N87" s="50" t="n">
        <v>44.8345</v>
      </c>
      <c r="O87" s="50" t="n">
        <v>44.7819</v>
      </c>
      <c r="P87" s="50" t="n">
        <v>12816.093</v>
      </c>
      <c r="Q87" s="50" t="n">
        <v>26.551</v>
      </c>
      <c r="R87" s="51" t="n">
        <f aca="false">P87/3600</f>
        <v>3.5600258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 t="n">
        <v>2970.661</v>
      </c>
      <c r="E88" s="57" t="n">
        <v>37.9722</v>
      </c>
      <c r="F88" s="57" t="n">
        <v>42.0053</v>
      </c>
      <c r="G88" s="57" t="n">
        <v>41.6496</v>
      </c>
      <c r="H88" s="57" t="n">
        <v>11010.826</v>
      </c>
      <c r="I88" s="57" t="n">
        <v>21.122</v>
      </c>
      <c r="J88" s="58" t="n">
        <f aca="false">H88/3600</f>
        <v>3.05856277777778</v>
      </c>
      <c r="L88" s="56" t="n">
        <v>2970.0403</v>
      </c>
      <c r="M88" s="57" t="n">
        <v>37.9738</v>
      </c>
      <c r="N88" s="57" t="n">
        <v>41.9963</v>
      </c>
      <c r="O88" s="57" t="n">
        <v>41.6469</v>
      </c>
      <c r="P88" s="57" t="n">
        <v>11003.167</v>
      </c>
      <c r="Q88" s="57" t="n">
        <v>21.044</v>
      </c>
      <c r="R88" s="58" t="n">
        <f aca="false">P88/3600</f>
        <v>3.05643527777778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 t="n">
        <v>1406.2195</v>
      </c>
      <c r="E89" s="57" t="n">
        <v>34.3714</v>
      </c>
      <c r="F89" s="57" t="n">
        <v>39.8719</v>
      </c>
      <c r="G89" s="57" t="n">
        <v>39.2318</v>
      </c>
      <c r="H89" s="57" t="n">
        <v>9432.587</v>
      </c>
      <c r="I89" s="57" t="n">
        <v>17.409</v>
      </c>
      <c r="J89" s="58" t="n">
        <f aca="false">H89/3600</f>
        <v>2.62016305555556</v>
      </c>
      <c r="L89" s="56" t="n">
        <v>1405.8499</v>
      </c>
      <c r="M89" s="57" t="n">
        <v>34.3692</v>
      </c>
      <c r="N89" s="57" t="n">
        <v>39.8733</v>
      </c>
      <c r="O89" s="57" t="n">
        <v>39.2148</v>
      </c>
      <c r="P89" s="57" t="n">
        <v>9433.445</v>
      </c>
      <c r="Q89" s="57" t="n">
        <v>17.253</v>
      </c>
      <c r="R89" s="58" t="n">
        <f aca="false">P89/3600</f>
        <v>2.62040138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 t="n">
        <v>627.3067</v>
      </c>
      <c r="E90" s="65" t="n">
        <v>31.1427</v>
      </c>
      <c r="F90" s="65" t="n">
        <v>38.3731</v>
      </c>
      <c r="G90" s="65" t="n">
        <v>37.4275</v>
      </c>
      <c r="H90" s="65" t="n">
        <v>8307.669</v>
      </c>
      <c r="I90" s="65" t="n">
        <v>14.383</v>
      </c>
      <c r="J90" s="66" t="n">
        <f aca="false">H90/3600</f>
        <v>2.30768583333333</v>
      </c>
      <c r="L90" s="64" t="n">
        <v>625.9157</v>
      </c>
      <c r="M90" s="65" t="n">
        <v>31.1463</v>
      </c>
      <c r="N90" s="65" t="n">
        <v>38.3848</v>
      </c>
      <c r="O90" s="65" t="n">
        <v>37.4292</v>
      </c>
      <c r="P90" s="65" t="n">
        <v>8314.19</v>
      </c>
      <c r="Q90" s="65" t="n">
        <v>14.476</v>
      </c>
      <c r="R90" s="66" t="n">
        <f aca="false">P90/3600</f>
        <v>2.30949722222222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 t="n">
        <v>380.296</v>
      </c>
      <c r="E91" s="50" t="n">
        <v>44.4817</v>
      </c>
      <c r="F91" s="50" t="n">
        <v>44.1045</v>
      </c>
      <c r="G91" s="50" t="n">
        <v>43.9567</v>
      </c>
      <c r="H91" s="50" t="n">
        <v>6269.261</v>
      </c>
      <c r="I91" s="50" t="n">
        <v>5.896</v>
      </c>
      <c r="J91" s="51" t="n">
        <f aca="false">H91/3600</f>
        <v>1.74146138888889</v>
      </c>
      <c r="L91" s="49" t="n">
        <v>382.4232</v>
      </c>
      <c r="M91" s="50" t="n">
        <v>44.4901</v>
      </c>
      <c r="N91" s="50" t="n">
        <v>44.0876</v>
      </c>
      <c r="O91" s="50" t="n">
        <v>43.951</v>
      </c>
      <c r="P91" s="50" t="n">
        <v>6353.829</v>
      </c>
      <c r="Q91" s="50" t="n">
        <v>5.772</v>
      </c>
      <c r="R91" s="51" t="n">
        <f aca="false">P91/3600</f>
        <v>1.76495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 t="n">
        <v>267.928</v>
      </c>
      <c r="E92" s="57" t="n">
        <v>40.0164</v>
      </c>
      <c r="F92" s="57" t="n">
        <v>40.7481</v>
      </c>
      <c r="G92" s="57" t="n">
        <v>40.5497</v>
      </c>
      <c r="H92" s="57" t="n">
        <v>6143.228</v>
      </c>
      <c r="I92" s="57" t="n">
        <v>5.881</v>
      </c>
      <c r="J92" s="58" t="n">
        <f aca="false">H92/3600</f>
        <v>1.70645222222222</v>
      </c>
      <c r="L92" s="56" t="n">
        <v>269.6016</v>
      </c>
      <c r="M92" s="57" t="n">
        <v>40.0116</v>
      </c>
      <c r="N92" s="57" t="n">
        <v>40.7444</v>
      </c>
      <c r="O92" s="57" t="n">
        <v>40.5658</v>
      </c>
      <c r="P92" s="57" t="n">
        <v>6130.498</v>
      </c>
      <c r="Q92" s="57" t="n">
        <v>5.631</v>
      </c>
      <c r="R92" s="58" t="n">
        <f aca="false">P92/3600</f>
        <v>1.70291611111111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 t="n">
        <v>194.7088</v>
      </c>
      <c r="E93" s="57" t="n">
        <v>35.3107</v>
      </c>
      <c r="F93" s="57" t="n">
        <v>38.6954</v>
      </c>
      <c r="G93" s="57" t="n">
        <v>38.4081</v>
      </c>
      <c r="H93" s="57" t="n">
        <v>5994.84</v>
      </c>
      <c r="I93" s="57" t="n">
        <v>5.818</v>
      </c>
      <c r="J93" s="58" t="n">
        <f aca="false">H93/3600</f>
        <v>1.66523333333333</v>
      </c>
      <c r="L93" s="56" t="n">
        <v>195.9088</v>
      </c>
      <c r="M93" s="57" t="n">
        <v>35.3081</v>
      </c>
      <c r="N93" s="57" t="n">
        <v>38.7195</v>
      </c>
      <c r="O93" s="57" t="n">
        <v>38.4178</v>
      </c>
      <c r="P93" s="57" t="n">
        <v>6119.921</v>
      </c>
      <c r="Q93" s="57" t="n">
        <v>5.569</v>
      </c>
      <c r="R93" s="58" t="n">
        <f aca="false">P93/3600</f>
        <v>1.6999780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 t="n">
        <v>132.0696</v>
      </c>
      <c r="E94" s="65" t="n">
        <v>30.7916</v>
      </c>
      <c r="F94" s="65" t="n">
        <v>37.3148</v>
      </c>
      <c r="G94" s="65" t="n">
        <v>36.9902</v>
      </c>
      <c r="H94" s="65" t="n">
        <v>6038.552</v>
      </c>
      <c r="I94" s="65" t="n">
        <v>5.631</v>
      </c>
      <c r="J94" s="66" t="n">
        <f aca="false">H94/3600</f>
        <v>1.67737555555556</v>
      </c>
      <c r="L94" s="64" t="n">
        <v>131.6336</v>
      </c>
      <c r="M94" s="65" t="n">
        <v>30.8068</v>
      </c>
      <c r="N94" s="65" t="n">
        <v>37.3283</v>
      </c>
      <c r="O94" s="65" t="n">
        <v>37.0237</v>
      </c>
      <c r="P94" s="65" t="n">
        <v>6018.568</v>
      </c>
      <c r="Q94" s="65" t="n">
        <v>5.444</v>
      </c>
      <c r="R94" s="66" t="n">
        <f aca="false">P94/3600</f>
        <v>1.67182444444444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 t="n">
        <v>737.7507</v>
      </c>
      <c r="E95" s="50" t="n">
        <v>47.4841</v>
      </c>
      <c r="F95" s="50" t="n">
        <v>50.815</v>
      </c>
      <c r="G95" s="50" t="n">
        <v>51.8784</v>
      </c>
      <c r="H95" s="50" t="n">
        <v>8366.247</v>
      </c>
      <c r="I95" s="50" t="n">
        <v>13.306</v>
      </c>
      <c r="J95" s="51" t="n">
        <f aca="false">H95/3600</f>
        <v>2.3239575</v>
      </c>
      <c r="L95" s="49" t="n">
        <v>737.7651</v>
      </c>
      <c r="M95" s="50" t="n">
        <v>47.4769</v>
      </c>
      <c r="N95" s="50" t="n">
        <v>50.8655</v>
      </c>
      <c r="O95" s="50" t="n">
        <v>51.8611</v>
      </c>
      <c r="P95" s="50" t="n">
        <v>8370.943</v>
      </c>
      <c r="Q95" s="50" t="n">
        <v>13.088</v>
      </c>
      <c r="R95" s="51" t="n">
        <f aca="false">P95/3600</f>
        <v>2.3252619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 t="n">
        <v>443.9786</v>
      </c>
      <c r="E96" s="57" t="n">
        <v>43.7024</v>
      </c>
      <c r="F96" s="57" t="n">
        <v>47.5668</v>
      </c>
      <c r="G96" s="57" t="n">
        <v>48.6861</v>
      </c>
      <c r="H96" s="57" t="n">
        <v>8020.738</v>
      </c>
      <c r="I96" s="57" t="n">
        <v>12.339</v>
      </c>
      <c r="J96" s="58" t="n">
        <f aca="false">H96/3600</f>
        <v>2.22798277777778</v>
      </c>
      <c r="L96" s="56" t="n">
        <v>443.537</v>
      </c>
      <c r="M96" s="57" t="n">
        <v>43.7043</v>
      </c>
      <c r="N96" s="57" t="n">
        <v>47.6315</v>
      </c>
      <c r="O96" s="57" t="n">
        <v>48.7346</v>
      </c>
      <c r="P96" s="57" t="n">
        <v>8040.3</v>
      </c>
      <c r="Q96" s="57" t="n">
        <v>12.121</v>
      </c>
      <c r="R96" s="58" t="n">
        <f aca="false">P96/3600</f>
        <v>2.23341666666667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 t="n">
        <v>260.4784</v>
      </c>
      <c r="E97" s="57" t="n">
        <v>39.8947</v>
      </c>
      <c r="F97" s="57" t="n">
        <v>44.2616</v>
      </c>
      <c r="G97" s="57" t="n">
        <v>46.2385</v>
      </c>
      <c r="H97" s="57" t="n">
        <v>7719.221</v>
      </c>
      <c r="I97" s="57" t="n">
        <v>11.856</v>
      </c>
      <c r="J97" s="58" t="n">
        <f aca="false">H97/3600</f>
        <v>2.14422805555556</v>
      </c>
      <c r="L97" s="56" t="n">
        <v>260.72</v>
      </c>
      <c r="M97" s="57" t="n">
        <v>39.9169</v>
      </c>
      <c r="N97" s="57" t="n">
        <v>44.85</v>
      </c>
      <c r="O97" s="57" t="n">
        <v>46.1347</v>
      </c>
      <c r="P97" s="57" t="n">
        <v>7728.206</v>
      </c>
      <c r="Q97" s="57" t="n">
        <v>11.902</v>
      </c>
      <c r="R97" s="58" t="n">
        <f aca="false">P97/3600</f>
        <v>2.14672388888889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 t="n">
        <v>158.8973</v>
      </c>
      <c r="E98" s="65" t="n">
        <v>36.2327</v>
      </c>
      <c r="F98" s="65" t="n">
        <v>43.0658</v>
      </c>
      <c r="G98" s="65" t="n">
        <v>44.2764</v>
      </c>
      <c r="H98" s="65" t="n">
        <v>7495.501</v>
      </c>
      <c r="I98" s="65" t="n">
        <v>11.622</v>
      </c>
      <c r="J98" s="66" t="n">
        <f aca="false">H98/3600</f>
        <v>2.08208361111111</v>
      </c>
      <c r="L98" s="64" t="n">
        <v>158.6342</v>
      </c>
      <c r="M98" s="65" t="n">
        <v>36.22</v>
      </c>
      <c r="N98" s="65" t="n">
        <v>42.8456</v>
      </c>
      <c r="O98" s="65" t="n">
        <v>44.4952</v>
      </c>
      <c r="P98" s="65" t="n">
        <v>7504.611</v>
      </c>
      <c r="Q98" s="65" t="n">
        <v>11.372</v>
      </c>
      <c r="R98" s="66" t="n">
        <f aca="false">P98/3600</f>
        <v>2.08461416666667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1.5155911986406</v>
      </c>
      <c r="J106" s="80" t="n">
        <f aca="false">GEOMEAN(J3:J98)</f>
        <v>0</v>
      </c>
      <c r="Q106" s="80" t="n">
        <f aca="false">GEOMEAN(Q3:Q98)</f>
        <v>11.519544062131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3432618806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97028888888889</v>
      </c>
      <c r="J108" s="80" t="n">
        <f aca="false">SUM(J3:J98)</f>
        <v>242.035960555556</v>
      </c>
      <c r="Q108" s="80" t="n">
        <f aca="false">SUM(Q3:Q98)/3600</f>
        <v>0.398466388888889</v>
      </c>
      <c r="R108" s="80" t="n">
        <f aca="false">SUM(R3:R98)</f>
        <v>242.1728463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1.7447671681887</v>
      </c>
      <c r="J113" s="80" t="n">
        <f aca="false">GEOMEAN(J19:J82)</f>
        <v>1.8135738736436</v>
      </c>
      <c r="Q113" s="80" t="n">
        <f aca="false">GEOMEAN(Q19:Q82)</f>
        <v>11.7752366476808</v>
      </c>
      <c r="R113" s="80" t="n">
        <f aca="false">GEOMEAN(R19:R82)</f>
        <v>1.8149445693082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259430255669</v>
      </c>
      <c r="R114" s="81" t="n">
        <f aca="false">R113/J113</f>
        <v>1.000755798087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52"/>
      <c r="E3" s="53"/>
      <c r="F3" s="53"/>
      <c r="G3" s="53"/>
      <c r="H3" s="53"/>
      <c r="I3" s="53"/>
      <c r="J3" s="51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59"/>
      <c r="E4" s="60"/>
      <c r="F4" s="60"/>
      <c r="G4" s="60"/>
      <c r="H4" s="60"/>
      <c r="I4" s="60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74"/>
      <c r="B5" s="74"/>
      <c r="C5" s="74" t="n">
        <v>32</v>
      </c>
      <c r="D5" s="59"/>
      <c r="E5" s="60"/>
      <c r="F5" s="60"/>
      <c r="G5" s="60"/>
      <c r="H5" s="60"/>
      <c r="I5" s="60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74"/>
      <c r="B6" s="76"/>
      <c r="C6" s="76" t="n">
        <v>37</v>
      </c>
      <c r="D6" s="67"/>
      <c r="E6" s="68"/>
      <c r="F6" s="68"/>
      <c r="G6" s="68"/>
      <c r="H6" s="68"/>
      <c r="I6" s="68"/>
      <c r="J6" s="66" t="n">
        <f aca="false">H6/3600</f>
        <v>0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52"/>
      <c r="E7" s="53"/>
      <c r="F7" s="53"/>
      <c r="G7" s="53"/>
      <c r="H7" s="53"/>
      <c r="I7" s="53"/>
      <c r="J7" s="51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59"/>
      <c r="E8" s="60"/>
      <c r="F8" s="60"/>
      <c r="G8" s="60"/>
      <c r="H8" s="60"/>
      <c r="I8" s="60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74"/>
      <c r="B9" s="74"/>
      <c r="C9" s="74" t="n">
        <v>32</v>
      </c>
      <c r="D9" s="59"/>
      <c r="E9" s="60"/>
      <c r="F9" s="60"/>
      <c r="G9" s="60"/>
      <c r="H9" s="60"/>
      <c r="I9" s="60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74"/>
      <c r="B10" s="76"/>
      <c r="C10" s="76" t="n">
        <v>37</v>
      </c>
      <c r="D10" s="67"/>
      <c r="E10" s="68"/>
      <c r="F10" s="68"/>
      <c r="G10" s="68"/>
      <c r="H10" s="68"/>
      <c r="I10" s="68"/>
      <c r="J10" s="66" t="n">
        <f aca="false">H10/3600</f>
        <v>0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52"/>
      <c r="E11" s="53"/>
      <c r="F11" s="53"/>
      <c r="G11" s="53"/>
      <c r="H11" s="53"/>
      <c r="I11" s="53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9"/>
      <c r="E12" s="60"/>
      <c r="F12" s="60"/>
      <c r="G12" s="60"/>
      <c r="H12" s="60"/>
      <c r="I12" s="60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9"/>
      <c r="E13" s="60"/>
      <c r="F13" s="60"/>
      <c r="G13" s="60"/>
      <c r="H13" s="60"/>
      <c r="I13" s="60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7"/>
      <c r="E14" s="68"/>
      <c r="F14" s="68"/>
      <c r="G14" s="68"/>
      <c r="H14" s="68"/>
      <c r="I14" s="68"/>
      <c r="J14" s="66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52"/>
      <c r="E15" s="53"/>
      <c r="F15" s="53"/>
      <c r="G15" s="53"/>
      <c r="H15" s="53"/>
      <c r="I15" s="53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9"/>
      <c r="E16" s="60"/>
      <c r="F16" s="60"/>
      <c r="G16" s="60"/>
      <c r="H16" s="60"/>
      <c r="I16" s="60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9"/>
      <c r="E17" s="60"/>
      <c r="F17" s="60"/>
      <c r="G17" s="60"/>
      <c r="H17" s="60"/>
      <c r="I17" s="60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7"/>
      <c r="E18" s="68"/>
      <c r="F18" s="68"/>
      <c r="G18" s="68"/>
      <c r="H18" s="68"/>
      <c r="I18" s="68"/>
      <c r="J18" s="66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30878.507</v>
      </c>
      <c r="I3" s="50" t="n">
        <v>61.573</v>
      </c>
      <c r="J3" s="51" t="n">
        <f aca="false">H3/3600</f>
        <v>8.57736305555556</v>
      </c>
      <c r="L3" s="52" t="n">
        <v>13000.248</v>
      </c>
      <c r="M3" s="53" t="n">
        <v>41.9047</v>
      </c>
      <c r="N3" s="53" t="n">
        <v>41.6782</v>
      </c>
      <c r="O3" s="53" t="n">
        <v>44.4249</v>
      </c>
      <c r="P3" s="53" t="n">
        <v>30984.681</v>
      </c>
      <c r="Q3" s="53" t="n">
        <v>62.025</v>
      </c>
      <c r="R3" s="51" t="n">
        <f aca="false">P3/3600</f>
        <v>8.6068558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83.9488</v>
      </c>
      <c r="E4" s="57" t="n">
        <v>39.3942</v>
      </c>
      <c r="F4" s="57" t="n">
        <v>39.977</v>
      </c>
      <c r="G4" s="57" t="n">
        <v>42.4821</v>
      </c>
      <c r="H4" s="57" t="n">
        <v>27273.091</v>
      </c>
      <c r="I4" s="57" t="n">
        <v>56.456</v>
      </c>
      <c r="J4" s="58" t="n">
        <f aca="false">H4/3600</f>
        <v>7.57585861111111</v>
      </c>
      <c r="L4" s="59" t="n">
        <v>5283.424</v>
      </c>
      <c r="M4" s="60" t="n">
        <v>39.3902</v>
      </c>
      <c r="N4" s="60" t="n">
        <v>39.9772</v>
      </c>
      <c r="O4" s="60" t="n">
        <v>42.4819</v>
      </c>
      <c r="P4" s="60" t="n">
        <v>27236.556</v>
      </c>
      <c r="Q4" s="60" t="n">
        <v>55.91</v>
      </c>
      <c r="R4" s="58" t="n">
        <f aca="false">P4/3600</f>
        <v>7.56571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4.488</v>
      </c>
      <c r="E5" s="57" t="n">
        <v>36.8208</v>
      </c>
      <c r="F5" s="57" t="n">
        <v>38.7015</v>
      </c>
      <c r="G5" s="57" t="n">
        <v>40.9502</v>
      </c>
      <c r="H5" s="57" t="n">
        <v>25240.907</v>
      </c>
      <c r="I5" s="57" t="n">
        <v>52.057</v>
      </c>
      <c r="J5" s="58" t="n">
        <f aca="false">H5/3600</f>
        <v>7.01136305555556</v>
      </c>
      <c r="L5" s="59" t="n">
        <v>2543.5984</v>
      </c>
      <c r="M5" s="60" t="n">
        <v>36.8166</v>
      </c>
      <c r="N5" s="60" t="n">
        <v>38.7034</v>
      </c>
      <c r="O5" s="60" t="n">
        <v>40.9511</v>
      </c>
      <c r="P5" s="60" t="n">
        <v>25197.819</v>
      </c>
      <c r="Q5" s="60" t="n">
        <v>51.573</v>
      </c>
      <c r="R5" s="58" t="n">
        <f aca="false">P5/3600</f>
        <v>6.99939416666667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4.672</v>
      </c>
      <c r="E6" s="65" t="n">
        <v>34.1418</v>
      </c>
      <c r="F6" s="65" t="n">
        <v>37.7305</v>
      </c>
      <c r="G6" s="65" t="n">
        <v>39.8693</v>
      </c>
      <c r="H6" s="65" t="n">
        <v>23886.169</v>
      </c>
      <c r="I6" s="65" t="n">
        <v>47.143</v>
      </c>
      <c r="J6" s="66" t="n">
        <f aca="false">H6/3600</f>
        <v>6.63504694444445</v>
      </c>
      <c r="L6" s="67" t="n">
        <v>1324.3584</v>
      </c>
      <c r="M6" s="68" t="n">
        <v>34.1383</v>
      </c>
      <c r="N6" s="68" t="n">
        <v>37.7307</v>
      </c>
      <c r="O6" s="68" t="n">
        <v>39.867</v>
      </c>
      <c r="P6" s="68" t="n">
        <v>23838.979</v>
      </c>
      <c r="Q6" s="68" t="n">
        <v>46.55</v>
      </c>
      <c r="R6" s="66" t="n">
        <f aca="false">P6/3600</f>
        <v>6.62193861111111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43598.706</v>
      </c>
      <c r="I7" s="50" t="n">
        <v>83.257</v>
      </c>
      <c r="J7" s="51" t="n">
        <f aca="false">H7/3600</f>
        <v>12.1107516666667</v>
      </c>
      <c r="L7" s="52" t="n">
        <v>32936.3824</v>
      </c>
      <c r="M7" s="53" t="n">
        <v>40.4868</v>
      </c>
      <c r="N7" s="53" t="n">
        <v>45.2844</v>
      </c>
      <c r="O7" s="53" t="n">
        <v>44.8934</v>
      </c>
      <c r="P7" s="53" t="n">
        <v>43638.955</v>
      </c>
      <c r="Q7" s="53" t="n">
        <v>82.368</v>
      </c>
      <c r="R7" s="51" t="n">
        <f aca="false">P7/3600</f>
        <v>12.1219319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4032</v>
      </c>
      <c r="E8" s="57" t="n">
        <v>37.4971</v>
      </c>
      <c r="F8" s="57" t="n">
        <v>43.3572</v>
      </c>
      <c r="G8" s="57" t="n">
        <v>43.5318</v>
      </c>
      <c r="H8" s="57" t="n">
        <v>38133.425</v>
      </c>
      <c r="I8" s="57" t="n">
        <v>71.401</v>
      </c>
      <c r="J8" s="58" t="n">
        <f aca="false">H8/3600</f>
        <v>10.5926180555556</v>
      </c>
      <c r="L8" s="59" t="n">
        <v>15787.3696</v>
      </c>
      <c r="M8" s="60" t="n">
        <v>37.4927</v>
      </c>
      <c r="N8" s="60" t="n">
        <v>43.3537</v>
      </c>
      <c r="O8" s="60" t="n">
        <v>43.5335</v>
      </c>
      <c r="P8" s="60" t="n">
        <v>38157.418</v>
      </c>
      <c r="Q8" s="60" t="n">
        <v>71.557</v>
      </c>
      <c r="R8" s="58" t="n">
        <f aca="false">P8/3600</f>
        <v>10.5992827777778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1.4192</v>
      </c>
      <c r="E9" s="57" t="n">
        <v>34.5361</v>
      </c>
      <c r="F9" s="57" t="n">
        <v>41.7185</v>
      </c>
      <c r="G9" s="57" t="n">
        <v>42.2342</v>
      </c>
      <c r="H9" s="57" t="n">
        <v>34502.736</v>
      </c>
      <c r="I9" s="57" t="n">
        <v>62.291</v>
      </c>
      <c r="J9" s="58" t="n">
        <f aca="false">H9/3600</f>
        <v>9.58409333333333</v>
      </c>
      <c r="L9" s="59" t="n">
        <v>8294.2368</v>
      </c>
      <c r="M9" s="60" t="n">
        <v>34.5372</v>
      </c>
      <c r="N9" s="60" t="n">
        <v>41.7297</v>
      </c>
      <c r="O9" s="60" t="n">
        <v>42.2339</v>
      </c>
      <c r="P9" s="60" t="n">
        <v>34345.269</v>
      </c>
      <c r="Q9" s="60" t="n">
        <v>63.086</v>
      </c>
      <c r="R9" s="58" t="n">
        <f aca="false">P9/3600</f>
        <v>9.5403525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1.2064</v>
      </c>
      <c r="E10" s="65" t="n">
        <v>31.7517</v>
      </c>
      <c r="F10" s="65" t="n">
        <v>40.468</v>
      </c>
      <c r="G10" s="65" t="n">
        <v>41.1812</v>
      </c>
      <c r="H10" s="65" t="n">
        <v>31794.931</v>
      </c>
      <c r="I10" s="65" t="n">
        <v>58.172</v>
      </c>
      <c r="J10" s="66" t="n">
        <f aca="false">H10/3600</f>
        <v>8.83192527777778</v>
      </c>
      <c r="L10" s="67" t="n">
        <v>4644.0688</v>
      </c>
      <c r="M10" s="68" t="n">
        <v>31.7509</v>
      </c>
      <c r="N10" s="68" t="n">
        <v>40.4658</v>
      </c>
      <c r="O10" s="68" t="n">
        <v>41.1825</v>
      </c>
      <c r="P10" s="68" t="n">
        <v>31843.603</v>
      </c>
      <c r="Q10" s="68" t="n">
        <v>59.077</v>
      </c>
      <c r="R10" s="66" t="n">
        <f aca="false">P10/3600</f>
        <v>8.84544527777778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85475.124</v>
      </c>
      <c r="I11" s="50" t="n">
        <v>196.451</v>
      </c>
      <c r="J11" s="51" t="n">
        <f aca="false">H11/3600</f>
        <v>23.74309</v>
      </c>
      <c r="L11" s="52" t="n">
        <v>217495.8512</v>
      </c>
      <c r="M11" s="53" t="n">
        <v>39.6601</v>
      </c>
      <c r="N11" s="53" t="n">
        <v>39.8254</v>
      </c>
      <c r="O11" s="53" t="n">
        <v>38.1274</v>
      </c>
      <c r="P11" s="53" t="n">
        <v>85451.568</v>
      </c>
      <c r="Q11" s="53" t="n">
        <v>196.653</v>
      </c>
      <c r="R11" s="51" t="n">
        <f aca="false">P11/3600</f>
        <v>23.73654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382.0896</v>
      </c>
      <c r="E12" s="57" t="n">
        <v>33.729</v>
      </c>
      <c r="F12" s="57" t="n">
        <v>38.4267</v>
      </c>
      <c r="G12" s="57" t="n">
        <v>36.7465</v>
      </c>
      <c r="H12" s="57" t="n">
        <v>71169.93</v>
      </c>
      <c r="I12" s="57" t="n">
        <v>167.591</v>
      </c>
      <c r="J12" s="58" t="n">
        <f aca="false">H12/3600</f>
        <v>19.769425</v>
      </c>
      <c r="L12" s="59" t="n">
        <v>94392.0112</v>
      </c>
      <c r="M12" s="60" t="n">
        <v>33.7301</v>
      </c>
      <c r="N12" s="60" t="n">
        <v>38.4281</v>
      </c>
      <c r="O12" s="60" t="n">
        <v>36.746</v>
      </c>
      <c r="P12" s="60" t="n">
        <v>71180.273</v>
      </c>
      <c r="Q12" s="60" t="n">
        <v>167.123</v>
      </c>
      <c r="R12" s="58" t="n">
        <f aca="false">P12/3600</f>
        <v>19.7722980555556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9504.9712</v>
      </c>
      <c r="E13" s="57" t="n">
        <v>29.7471</v>
      </c>
      <c r="F13" s="57" t="n">
        <v>37.4966</v>
      </c>
      <c r="G13" s="57" t="n">
        <v>35.7378</v>
      </c>
      <c r="H13" s="57" t="n">
        <v>52405.437</v>
      </c>
      <c r="I13" s="57" t="n">
        <v>128.45</v>
      </c>
      <c r="J13" s="58" t="n">
        <f aca="false">H13/3600</f>
        <v>14.5570658333333</v>
      </c>
      <c r="L13" s="59" t="n">
        <v>29490.0464</v>
      </c>
      <c r="M13" s="60" t="n">
        <v>29.7477</v>
      </c>
      <c r="N13" s="60" t="n">
        <v>37.4962</v>
      </c>
      <c r="O13" s="60" t="n">
        <v>35.7389</v>
      </c>
      <c r="P13" s="60" t="n">
        <v>52289.404</v>
      </c>
      <c r="Q13" s="60" t="n">
        <v>129.074</v>
      </c>
      <c r="R13" s="58" t="n">
        <f aca="false">P13/3600</f>
        <v>14.5248344444444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7174.3184</v>
      </c>
      <c r="E14" s="65" t="n">
        <v>28.0836</v>
      </c>
      <c r="F14" s="65" t="n">
        <v>36.7358</v>
      </c>
      <c r="G14" s="65" t="n">
        <v>34.9001</v>
      </c>
      <c r="H14" s="65" t="n">
        <v>42260.879</v>
      </c>
      <c r="I14" s="65" t="n">
        <v>98.248</v>
      </c>
      <c r="J14" s="66" t="n">
        <f aca="false">H14/3600</f>
        <v>11.7391330555556</v>
      </c>
      <c r="L14" s="67" t="n">
        <v>7177.8816</v>
      </c>
      <c r="M14" s="68" t="n">
        <v>28.0826</v>
      </c>
      <c r="N14" s="68" t="n">
        <v>36.7351</v>
      </c>
      <c r="O14" s="68" t="n">
        <v>34.9011</v>
      </c>
      <c r="P14" s="68" t="n">
        <v>42242.893</v>
      </c>
      <c r="Q14" s="68" t="n">
        <v>98.794</v>
      </c>
      <c r="R14" s="66" t="n">
        <f aca="false">P14/3600</f>
        <v>11.7341369444444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54450.164</v>
      </c>
      <c r="I15" s="50" t="n">
        <v>113.927</v>
      </c>
      <c r="J15" s="51" t="n">
        <f aca="false">H15/3600</f>
        <v>15.1250455555556</v>
      </c>
      <c r="L15" s="52" t="n">
        <v>23290.1536</v>
      </c>
      <c r="M15" s="53" t="n">
        <v>41.6542</v>
      </c>
      <c r="N15" s="53" t="n">
        <v>46.9127</v>
      </c>
      <c r="O15" s="53" t="n">
        <v>46.5341</v>
      </c>
      <c r="P15" s="53" t="n">
        <v>55002.53</v>
      </c>
      <c r="Q15" s="53" t="n">
        <v>114.207</v>
      </c>
      <c r="R15" s="51" t="n">
        <f aca="false">P15/3600</f>
        <v>15.27848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953.2672</v>
      </c>
      <c r="E16" s="57" t="n">
        <v>40.2416</v>
      </c>
      <c r="F16" s="57" t="n">
        <v>46.1536</v>
      </c>
      <c r="G16" s="57" t="n">
        <v>45.9772</v>
      </c>
      <c r="H16" s="57" t="n">
        <v>44948.702</v>
      </c>
      <c r="I16" s="57" t="n">
        <v>97.172</v>
      </c>
      <c r="J16" s="58" t="n">
        <f aca="false">H16/3600</f>
        <v>12.4857505555556</v>
      </c>
      <c r="L16" s="59" t="n">
        <v>5969.432</v>
      </c>
      <c r="M16" s="60" t="n">
        <v>40.2405</v>
      </c>
      <c r="N16" s="60" t="n">
        <v>46.1506</v>
      </c>
      <c r="O16" s="60" t="n">
        <v>45.9725</v>
      </c>
      <c r="P16" s="60" t="n">
        <v>45315.147</v>
      </c>
      <c r="Q16" s="60" t="n">
        <v>96.158</v>
      </c>
      <c r="R16" s="58" t="n">
        <f aca="false">P16/3600</f>
        <v>12.5875408333333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84.4496</v>
      </c>
      <c r="E17" s="57" t="n">
        <v>38.9485</v>
      </c>
      <c r="F17" s="57" t="n">
        <v>45.5254</v>
      </c>
      <c r="G17" s="57" t="n">
        <v>45.5058</v>
      </c>
      <c r="H17" s="57" t="n">
        <v>40784.212</v>
      </c>
      <c r="I17" s="57" t="n">
        <v>85.722</v>
      </c>
      <c r="J17" s="58" t="n">
        <f aca="false">H17/3600</f>
        <v>11.3289477777778</v>
      </c>
      <c r="L17" s="59" t="n">
        <v>2487.3152</v>
      </c>
      <c r="M17" s="60" t="n">
        <v>38.9436</v>
      </c>
      <c r="N17" s="60" t="n">
        <v>45.5162</v>
      </c>
      <c r="O17" s="60" t="n">
        <v>45.5058</v>
      </c>
      <c r="P17" s="60" t="n">
        <v>41079.645</v>
      </c>
      <c r="Q17" s="60" t="n">
        <v>87.937</v>
      </c>
      <c r="R17" s="58" t="n">
        <f aca="false">P17/3600</f>
        <v>11.4110125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192.0848</v>
      </c>
      <c r="E18" s="65" t="n">
        <v>37.2192</v>
      </c>
      <c r="F18" s="65" t="n">
        <v>45.0682</v>
      </c>
      <c r="G18" s="65" t="n">
        <v>45.1751</v>
      </c>
      <c r="H18" s="65" t="n">
        <v>38188.055</v>
      </c>
      <c r="I18" s="65" t="n">
        <v>73.678</v>
      </c>
      <c r="J18" s="66" t="n">
        <f aca="false">H18/3600</f>
        <v>10.6077930555556</v>
      </c>
      <c r="L18" s="67" t="n">
        <v>1192.3632</v>
      </c>
      <c r="M18" s="68" t="n">
        <v>37.2109</v>
      </c>
      <c r="N18" s="68" t="n">
        <v>45.0705</v>
      </c>
      <c r="O18" s="68" t="n">
        <v>45.1662</v>
      </c>
      <c r="P18" s="68" t="n">
        <v>38396.441</v>
      </c>
      <c r="Q18" s="68" t="n">
        <v>74.817</v>
      </c>
      <c r="R18" s="66" t="n">
        <f aca="false">P18/3600</f>
        <v>10.6656780555556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4756.968</v>
      </c>
      <c r="E19" s="50" t="n">
        <v>41.8655</v>
      </c>
      <c r="F19" s="50" t="n">
        <v>43.7646</v>
      </c>
      <c r="G19" s="50" t="n">
        <v>45.5859</v>
      </c>
      <c r="H19" s="50" t="n">
        <v>28212.072</v>
      </c>
      <c r="I19" s="50" t="n">
        <v>54.538</v>
      </c>
      <c r="J19" s="51" t="n">
        <f aca="false">H19/3600</f>
        <v>7.83668666666667</v>
      </c>
      <c r="L19" s="49" t="n">
        <v>4757.22</v>
      </c>
      <c r="M19" s="50" t="n">
        <v>41.8623</v>
      </c>
      <c r="N19" s="50" t="n">
        <v>43.7643</v>
      </c>
      <c r="O19" s="50" t="n">
        <v>45.5868</v>
      </c>
      <c r="P19" s="50" t="n">
        <v>28276.874</v>
      </c>
      <c r="Q19" s="50" t="n">
        <v>54.256</v>
      </c>
      <c r="R19" s="51" t="n">
        <f aca="false">P19/3600</f>
        <v>7.85468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2197.112</v>
      </c>
      <c r="E20" s="57" t="n">
        <v>39.9831</v>
      </c>
      <c r="F20" s="57" t="n">
        <v>42.4221</v>
      </c>
      <c r="G20" s="57" t="n">
        <v>43.6351</v>
      </c>
      <c r="H20" s="57" t="n">
        <v>24888.72</v>
      </c>
      <c r="I20" s="57" t="n">
        <v>48.469</v>
      </c>
      <c r="J20" s="58" t="n">
        <f aca="false">H20/3600</f>
        <v>6.91353333333333</v>
      </c>
      <c r="L20" s="56" t="n">
        <v>2197.6808</v>
      </c>
      <c r="M20" s="57" t="n">
        <v>39.9773</v>
      </c>
      <c r="N20" s="57" t="n">
        <v>42.4217</v>
      </c>
      <c r="O20" s="57" t="n">
        <v>43.6347</v>
      </c>
      <c r="P20" s="57" t="n">
        <v>25032.163</v>
      </c>
      <c r="Q20" s="57" t="n">
        <v>48.968</v>
      </c>
      <c r="R20" s="58" t="n">
        <f aca="false">P20/3600</f>
        <v>6.95337861111111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5504</v>
      </c>
      <c r="E21" s="57" t="n">
        <v>37.6312</v>
      </c>
      <c r="F21" s="57" t="n">
        <v>41.2847</v>
      </c>
      <c r="G21" s="57" t="n">
        <v>42.2586</v>
      </c>
      <c r="H21" s="57" t="n">
        <v>22856.676</v>
      </c>
      <c r="I21" s="57" t="n">
        <v>44.194</v>
      </c>
      <c r="J21" s="58" t="n">
        <f aca="false">H21/3600</f>
        <v>6.34907666666667</v>
      </c>
      <c r="L21" s="56" t="n">
        <v>1080.1792</v>
      </c>
      <c r="M21" s="57" t="n">
        <v>37.6264</v>
      </c>
      <c r="N21" s="57" t="n">
        <v>41.2828</v>
      </c>
      <c r="O21" s="57" t="n">
        <v>42.2566</v>
      </c>
      <c r="P21" s="57" t="n">
        <v>22908.578</v>
      </c>
      <c r="Q21" s="57" t="n">
        <v>44.756</v>
      </c>
      <c r="R21" s="58" t="n">
        <f aca="false">P21/3600</f>
        <v>6.3634938888888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6.8496</v>
      </c>
      <c r="E22" s="65" t="n">
        <v>35.2062</v>
      </c>
      <c r="F22" s="65" t="n">
        <v>40.4352</v>
      </c>
      <c r="G22" s="65" t="n">
        <v>41.4133</v>
      </c>
      <c r="H22" s="65" t="n">
        <v>21369.307</v>
      </c>
      <c r="I22" s="65" t="n">
        <v>39.655</v>
      </c>
      <c r="J22" s="66" t="n">
        <f aca="false">H22/3600</f>
        <v>5.93591861111111</v>
      </c>
      <c r="L22" s="64" t="n">
        <v>546.8296</v>
      </c>
      <c r="M22" s="65" t="n">
        <v>35.2027</v>
      </c>
      <c r="N22" s="65" t="n">
        <v>40.4321</v>
      </c>
      <c r="O22" s="65" t="n">
        <v>41.4121</v>
      </c>
      <c r="P22" s="65" t="n">
        <v>21409.961</v>
      </c>
      <c r="Q22" s="65" t="n">
        <v>39.795</v>
      </c>
      <c r="R22" s="66" t="n">
        <f aca="false">P22/3600</f>
        <v>5.94721138888889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7644.4048</v>
      </c>
      <c r="E23" s="50" t="n">
        <v>40.2482</v>
      </c>
      <c r="F23" s="50" t="n">
        <v>42.6858</v>
      </c>
      <c r="G23" s="50" t="n">
        <v>44.0753</v>
      </c>
      <c r="H23" s="50" t="n">
        <v>26872.965</v>
      </c>
      <c r="I23" s="50" t="n">
        <v>55.504</v>
      </c>
      <c r="J23" s="51" t="n">
        <f aca="false">H23/3600</f>
        <v>7.4647125</v>
      </c>
      <c r="L23" s="49" t="n">
        <v>7641.5704</v>
      </c>
      <c r="M23" s="50" t="n">
        <v>40.2464</v>
      </c>
      <c r="N23" s="50" t="n">
        <v>42.6851</v>
      </c>
      <c r="O23" s="50" t="n">
        <v>44.0775</v>
      </c>
      <c r="P23" s="50" t="n">
        <v>26843.029</v>
      </c>
      <c r="Q23" s="50" t="n">
        <v>54.709</v>
      </c>
      <c r="R23" s="51" t="n">
        <f aca="false">P23/3600</f>
        <v>7.456396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4.88</v>
      </c>
      <c r="E24" s="57" t="n">
        <v>37.7219</v>
      </c>
      <c r="F24" s="57" t="n">
        <v>40.8837</v>
      </c>
      <c r="G24" s="57" t="n">
        <v>41.6836</v>
      </c>
      <c r="H24" s="57" t="n">
        <v>23291.933</v>
      </c>
      <c r="I24" s="57" t="n">
        <v>49.779</v>
      </c>
      <c r="J24" s="58" t="n">
        <f aca="false">H24/3600</f>
        <v>6.46998138888889</v>
      </c>
      <c r="L24" s="56" t="n">
        <v>3344.4912</v>
      </c>
      <c r="M24" s="57" t="n">
        <v>37.7197</v>
      </c>
      <c r="N24" s="57" t="n">
        <v>40.8867</v>
      </c>
      <c r="O24" s="57" t="n">
        <v>41.6847</v>
      </c>
      <c r="P24" s="57" t="n">
        <v>23266.348</v>
      </c>
      <c r="Q24" s="57" t="n">
        <v>49.327</v>
      </c>
      <c r="R24" s="58" t="n">
        <f aca="false">P24/3600</f>
        <v>6.4628744444444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8.56</v>
      </c>
      <c r="E25" s="57" t="n">
        <v>35.0928</v>
      </c>
      <c r="F25" s="57" t="n">
        <v>39.3626</v>
      </c>
      <c r="G25" s="57" t="n">
        <v>40.067</v>
      </c>
      <c r="H25" s="57" t="n">
        <v>21268.048</v>
      </c>
      <c r="I25" s="57" t="n">
        <v>44.335</v>
      </c>
      <c r="J25" s="58" t="n">
        <f aca="false">H25/3600</f>
        <v>5.90779111111111</v>
      </c>
      <c r="L25" s="56" t="n">
        <v>1547.6504</v>
      </c>
      <c r="M25" s="57" t="n">
        <v>35.0911</v>
      </c>
      <c r="N25" s="57" t="n">
        <v>39.3621</v>
      </c>
      <c r="O25" s="57" t="n">
        <v>40.0632</v>
      </c>
      <c r="P25" s="57" t="n">
        <v>21353.551</v>
      </c>
      <c r="Q25" s="57" t="n">
        <v>44.319</v>
      </c>
      <c r="R25" s="58" t="n">
        <f aca="false">P25/3600</f>
        <v>5.93154194444445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2.5016</v>
      </c>
      <c r="E26" s="65" t="n">
        <v>32.556</v>
      </c>
      <c r="F26" s="65" t="n">
        <v>38.2267</v>
      </c>
      <c r="G26" s="65" t="n">
        <v>39.1857</v>
      </c>
      <c r="H26" s="65" t="n">
        <v>19984.197</v>
      </c>
      <c r="I26" s="65" t="n">
        <v>37.939</v>
      </c>
      <c r="J26" s="66" t="n">
        <f aca="false">H26/3600</f>
        <v>5.55116583333333</v>
      </c>
      <c r="L26" s="64" t="n">
        <v>722.6616</v>
      </c>
      <c r="M26" s="65" t="n">
        <v>32.556</v>
      </c>
      <c r="N26" s="65" t="n">
        <v>38.2238</v>
      </c>
      <c r="O26" s="65" t="n">
        <v>39.1872</v>
      </c>
      <c r="P26" s="65" t="n">
        <v>20086.922</v>
      </c>
      <c r="Q26" s="65" t="n">
        <v>38.266</v>
      </c>
      <c r="R26" s="66" t="n">
        <f aca="false">P26/3600</f>
        <v>5.57970055555556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8081.6456</v>
      </c>
      <c r="E27" s="50" t="n">
        <v>38.6249</v>
      </c>
      <c r="F27" s="50" t="n">
        <v>40.1734</v>
      </c>
      <c r="G27" s="50" t="n">
        <v>43.8029</v>
      </c>
      <c r="H27" s="50" t="n">
        <v>43671.153</v>
      </c>
      <c r="I27" s="50" t="n">
        <v>107.359</v>
      </c>
      <c r="J27" s="51" t="n">
        <f aca="false">H27/3600</f>
        <v>12.1308758333333</v>
      </c>
      <c r="L27" s="49" t="n">
        <v>18089.884</v>
      </c>
      <c r="M27" s="50" t="n">
        <v>38.6244</v>
      </c>
      <c r="N27" s="50" t="n">
        <v>40.173</v>
      </c>
      <c r="O27" s="50" t="n">
        <v>43.8031</v>
      </c>
      <c r="P27" s="50" t="n">
        <v>43591.593</v>
      </c>
      <c r="Q27" s="50" t="n">
        <v>107.811</v>
      </c>
      <c r="R27" s="51" t="n">
        <f aca="false">P27/3600</f>
        <v>12.1087758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51.7984</v>
      </c>
      <c r="E28" s="57" t="n">
        <v>37.0149</v>
      </c>
      <c r="F28" s="57" t="n">
        <v>39.2371</v>
      </c>
      <c r="G28" s="57" t="n">
        <v>42.0863</v>
      </c>
      <c r="H28" s="57" t="n">
        <v>35184.426</v>
      </c>
      <c r="I28" s="57" t="n">
        <v>88.982</v>
      </c>
      <c r="J28" s="58" t="n">
        <f aca="false">H28/3600</f>
        <v>9.77345166666667</v>
      </c>
      <c r="L28" s="56" t="n">
        <v>5753.7504</v>
      </c>
      <c r="M28" s="57" t="n">
        <v>37.0119</v>
      </c>
      <c r="N28" s="57" t="n">
        <v>39.2359</v>
      </c>
      <c r="O28" s="57" t="n">
        <v>42.0854</v>
      </c>
      <c r="P28" s="57" t="n">
        <v>35199.2</v>
      </c>
      <c r="Q28" s="57" t="n">
        <v>88.873</v>
      </c>
      <c r="R28" s="58" t="n">
        <f aca="false">P28/3600</f>
        <v>9.7775555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03.8184</v>
      </c>
      <c r="E29" s="57" t="n">
        <v>35.1071</v>
      </c>
      <c r="F29" s="57" t="n">
        <v>38.4241</v>
      </c>
      <c r="G29" s="57" t="n">
        <v>40.5917</v>
      </c>
      <c r="H29" s="57" t="n">
        <v>31824.789</v>
      </c>
      <c r="I29" s="57" t="n">
        <v>82.851</v>
      </c>
      <c r="J29" s="58" t="n">
        <f aca="false">H29/3600</f>
        <v>8.84021916666667</v>
      </c>
      <c r="L29" s="56" t="n">
        <v>2702.9776</v>
      </c>
      <c r="M29" s="57" t="n">
        <v>35.1049</v>
      </c>
      <c r="N29" s="57" t="n">
        <v>38.4259</v>
      </c>
      <c r="O29" s="57" t="n">
        <v>40.5899</v>
      </c>
      <c r="P29" s="57" t="n">
        <v>31738.879</v>
      </c>
      <c r="Q29" s="57" t="n">
        <v>82.96</v>
      </c>
      <c r="R29" s="58" t="n">
        <f aca="false">P29/3600</f>
        <v>8.8163552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4.0608</v>
      </c>
      <c r="E30" s="65" t="n">
        <v>32.929</v>
      </c>
      <c r="F30" s="65" t="n">
        <v>37.7322</v>
      </c>
      <c r="G30" s="65" t="n">
        <v>39.4415</v>
      </c>
      <c r="H30" s="65" t="n">
        <v>29796.271</v>
      </c>
      <c r="I30" s="65" t="n">
        <v>75.675</v>
      </c>
      <c r="J30" s="66" t="n">
        <f aca="false">H30/3600</f>
        <v>8.27674194444444</v>
      </c>
      <c r="L30" s="64" t="n">
        <v>1384.244</v>
      </c>
      <c r="M30" s="65" t="n">
        <v>32.9265</v>
      </c>
      <c r="N30" s="65" t="n">
        <v>37.7275</v>
      </c>
      <c r="O30" s="65" t="n">
        <v>39.4396</v>
      </c>
      <c r="P30" s="65" t="n">
        <v>29743.948</v>
      </c>
      <c r="Q30" s="65" t="n">
        <v>75.535</v>
      </c>
      <c r="R30" s="66" t="n">
        <f aca="false">P30/3600</f>
        <v>8.26220777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17213.7248</v>
      </c>
      <c r="E31" s="50" t="n">
        <v>39.3279</v>
      </c>
      <c r="F31" s="50" t="n">
        <v>44.0681</v>
      </c>
      <c r="G31" s="50" t="n">
        <v>45.4259</v>
      </c>
      <c r="H31" s="50" t="n">
        <v>53439.126</v>
      </c>
      <c r="I31" s="50" t="n">
        <v>119.402</v>
      </c>
      <c r="J31" s="51" t="n">
        <f aca="false">H31/3600</f>
        <v>14.8442016666667</v>
      </c>
      <c r="L31" s="49" t="n">
        <v>17214.3816</v>
      </c>
      <c r="M31" s="50" t="n">
        <v>39.328</v>
      </c>
      <c r="N31" s="50" t="n">
        <v>44.0678</v>
      </c>
      <c r="O31" s="50" t="n">
        <v>45.4249</v>
      </c>
      <c r="P31" s="50" t="n">
        <v>53419.408</v>
      </c>
      <c r="Q31" s="50" t="n">
        <v>119.917</v>
      </c>
      <c r="R31" s="51" t="n">
        <f aca="false">P31/3600</f>
        <v>14.83872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43.6272</v>
      </c>
      <c r="E32" s="57" t="n">
        <v>37.6574</v>
      </c>
      <c r="F32" s="57" t="n">
        <v>42.8291</v>
      </c>
      <c r="G32" s="57" t="n">
        <v>43.4531</v>
      </c>
      <c r="H32" s="57" t="n">
        <v>44800.892</v>
      </c>
      <c r="I32" s="57" t="n">
        <v>104.738</v>
      </c>
      <c r="J32" s="58" t="n">
        <f aca="false">H32/3600</f>
        <v>12.4446922222222</v>
      </c>
      <c r="L32" s="56" t="n">
        <v>6042.6792</v>
      </c>
      <c r="M32" s="57" t="n">
        <v>37.6564</v>
      </c>
      <c r="N32" s="57" t="n">
        <v>42.8295</v>
      </c>
      <c r="O32" s="57" t="n">
        <v>43.4509</v>
      </c>
      <c r="P32" s="57" t="n">
        <v>44746.073</v>
      </c>
      <c r="Q32" s="57" t="n">
        <v>106.142</v>
      </c>
      <c r="R32" s="58" t="n">
        <f aca="false">P32/3600</f>
        <v>12.4294647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2.9352</v>
      </c>
      <c r="E33" s="57" t="n">
        <v>35.8244</v>
      </c>
      <c r="F33" s="57" t="n">
        <v>41.6149</v>
      </c>
      <c r="G33" s="57" t="n">
        <v>41.6284</v>
      </c>
      <c r="H33" s="57" t="n">
        <v>38079.074</v>
      </c>
      <c r="I33" s="57" t="n">
        <v>96.938</v>
      </c>
      <c r="J33" s="58" t="n">
        <f aca="false">H33/3600</f>
        <v>10.5775205555556</v>
      </c>
      <c r="L33" s="56" t="n">
        <v>2845.96</v>
      </c>
      <c r="M33" s="57" t="n">
        <v>35.8235</v>
      </c>
      <c r="N33" s="57" t="n">
        <v>41.6207</v>
      </c>
      <c r="O33" s="57" t="n">
        <v>41.631</v>
      </c>
      <c r="P33" s="57" t="n">
        <v>38199.802</v>
      </c>
      <c r="Q33" s="57" t="n">
        <v>97.016</v>
      </c>
      <c r="R33" s="58" t="n">
        <f aca="false">P33/3600</f>
        <v>10.611056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493.144</v>
      </c>
      <c r="E34" s="65" t="n">
        <v>33.849</v>
      </c>
      <c r="F34" s="65" t="n">
        <v>40.6479</v>
      </c>
      <c r="G34" s="65" t="n">
        <v>40.2795</v>
      </c>
      <c r="H34" s="65" t="n">
        <v>35347.587</v>
      </c>
      <c r="I34" s="65" t="n">
        <v>92.04</v>
      </c>
      <c r="J34" s="66" t="n">
        <f aca="false">H34/3600</f>
        <v>9.81877416666667</v>
      </c>
      <c r="L34" s="64" t="n">
        <v>1492.8936</v>
      </c>
      <c r="M34" s="65" t="n">
        <v>33.8466</v>
      </c>
      <c r="N34" s="65" t="n">
        <v>40.6455</v>
      </c>
      <c r="O34" s="65" t="n">
        <v>40.2797</v>
      </c>
      <c r="P34" s="65" t="n">
        <v>35396.696</v>
      </c>
      <c r="Q34" s="65" t="n">
        <v>91.712</v>
      </c>
      <c r="R34" s="66" t="n">
        <f aca="false">P34/3600</f>
        <v>9.83241555555556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39574.2296</v>
      </c>
      <c r="E35" s="50" t="n">
        <v>37.574</v>
      </c>
      <c r="F35" s="50" t="n">
        <v>42.3422</v>
      </c>
      <c r="G35" s="50" t="n">
        <v>44.4998</v>
      </c>
      <c r="H35" s="50" t="n">
        <v>58791.916</v>
      </c>
      <c r="I35" s="50" t="n">
        <v>165.329</v>
      </c>
      <c r="J35" s="51" t="n">
        <f aca="false">H35/3600</f>
        <v>16.3310877777778</v>
      </c>
      <c r="L35" s="49" t="n">
        <v>39574.5256</v>
      </c>
      <c r="M35" s="50" t="n">
        <v>37.5744</v>
      </c>
      <c r="N35" s="50" t="n">
        <v>42.3423</v>
      </c>
      <c r="O35" s="50" t="n">
        <v>44.5</v>
      </c>
      <c r="P35" s="50" t="n">
        <v>58766.769</v>
      </c>
      <c r="Q35" s="50" t="n">
        <v>165.297</v>
      </c>
      <c r="R35" s="51" t="n">
        <f aca="false">P35/3600</f>
        <v>16.32410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30.8552</v>
      </c>
      <c r="E36" s="57" t="n">
        <v>35.4397</v>
      </c>
      <c r="F36" s="57" t="n">
        <v>41.0629</v>
      </c>
      <c r="G36" s="57" t="n">
        <v>43.3238</v>
      </c>
      <c r="H36" s="57" t="n">
        <v>43055.982</v>
      </c>
      <c r="I36" s="57" t="n">
        <v>115.112</v>
      </c>
      <c r="J36" s="58" t="n">
        <f aca="false">H36/3600</f>
        <v>11.959995</v>
      </c>
      <c r="L36" s="56" t="n">
        <v>7227.928</v>
      </c>
      <c r="M36" s="57" t="n">
        <v>35.4394</v>
      </c>
      <c r="N36" s="57" t="n">
        <v>41.0662</v>
      </c>
      <c r="O36" s="57" t="n">
        <v>43.3201</v>
      </c>
      <c r="P36" s="57" t="n">
        <v>43042.036</v>
      </c>
      <c r="Q36" s="57" t="n">
        <v>116.579</v>
      </c>
      <c r="R36" s="58" t="n">
        <f aca="false">P36/3600</f>
        <v>11.956121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57.5896</v>
      </c>
      <c r="E37" s="57" t="n">
        <v>34.0134</v>
      </c>
      <c r="F37" s="57" t="n">
        <v>39.8078</v>
      </c>
      <c r="G37" s="57" t="n">
        <v>42.2821</v>
      </c>
      <c r="H37" s="57" t="n">
        <v>40843.492</v>
      </c>
      <c r="I37" s="57" t="n">
        <v>102.507</v>
      </c>
      <c r="J37" s="58" t="n">
        <f aca="false">H37/3600</f>
        <v>11.3454144444444</v>
      </c>
      <c r="L37" s="56" t="n">
        <v>2259.712</v>
      </c>
      <c r="M37" s="57" t="n">
        <v>34.0135</v>
      </c>
      <c r="N37" s="57" t="n">
        <v>39.8051</v>
      </c>
      <c r="O37" s="57" t="n">
        <v>42.2854</v>
      </c>
      <c r="P37" s="57" t="n">
        <v>40861.245</v>
      </c>
      <c r="Q37" s="57" t="n">
        <v>103.178</v>
      </c>
      <c r="R37" s="58" t="n">
        <f aca="false">P37/3600</f>
        <v>11.3503458333333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0.5656</v>
      </c>
      <c r="E38" s="65" t="n">
        <v>32.2229</v>
      </c>
      <c r="F38" s="65" t="n">
        <v>38.8452</v>
      </c>
      <c r="G38" s="65" t="n">
        <v>41.4687</v>
      </c>
      <c r="H38" s="65" t="n">
        <v>38553.517</v>
      </c>
      <c r="I38" s="65" t="n">
        <v>96.642</v>
      </c>
      <c r="J38" s="66" t="n">
        <f aca="false">H38/3600</f>
        <v>10.7093102777778</v>
      </c>
      <c r="L38" s="64" t="n">
        <v>979.9632</v>
      </c>
      <c r="M38" s="65" t="n">
        <v>32.2215</v>
      </c>
      <c r="N38" s="65" t="n">
        <v>38.8449</v>
      </c>
      <c r="O38" s="65" t="n">
        <v>41.4715</v>
      </c>
      <c r="P38" s="65" t="n">
        <v>38623.78</v>
      </c>
      <c r="Q38" s="65" t="n">
        <v>96.86</v>
      </c>
      <c r="R38" s="66" t="n">
        <f aca="false">P38/3600</f>
        <v>10.7288277777778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78.2268773710622</v>
      </c>
      <c r="J106" s="80" t="n">
        <f aca="false">GEOMEAN(J3:J98)</f>
        <v>0</v>
      </c>
      <c r="Q106" s="80" t="n">
        <f aca="false">GEOMEAN(Q3:Q98)</f>
        <v>78.403154697158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22534112573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854326944444445</v>
      </c>
      <c r="J108" s="80" t="n">
        <f aca="false">SUM(J3:J98)</f>
        <v>379.756421666667</v>
      </c>
      <c r="Q108" s="80" t="n">
        <f aca="false">SUM(Q3:Q98)/3600</f>
        <v>0.856440277777778</v>
      </c>
      <c r="R108" s="80" t="n">
        <f aca="false">SUM(R3:R98)</f>
        <v>380.196676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78.2268773710622</v>
      </c>
      <c r="J113" s="80" t="n">
        <f aca="false">GEOMEAN(J3:J38)</f>
        <v>9.9252607216037</v>
      </c>
      <c r="Q113" s="80" t="n">
        <f aca="false">GEOMEAN(Q3:Q38)</f>
        <v>78.4031546971587</v>
      </c>
      <c r="R113" s="80" t="n">
        <f aca="false">GEOMEAN(R3:R38)</f>
        <v>9.937053470506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225341125737</v>
      </c>
      <c r="R114" s="81" t="n">
        <f aca="false">R113/J113</f>
        <v>1.00118815507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076471670356</v>
      </c>
      <c r="D12" s="23"/>
      <c r="E12" s="23"/>
      <c r="F12" s="23" t="n">
        <f aca="false">'AI-LC'!R107</f>
        <v>0.999610679169657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1955771289931</v>
      </c>
      <c r="D13" s="24"/>
      <c r="E13" s="24"/>
      <c r="F13" s="24" t="n">
        <f aca="false">'AI-LC'!Q107</f>
        <v>0.98230087276565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86483139343572</v>
      </c>
      <c r="D26" s="24"/>
      <c r="E26" s="24"/>
      <c r="F26" s="24" t="n">
        <f aca="false">'RA-LC'!Q107</f>
        <v>0.996437821881525</v>
      </c>
      <c r="G26" s="24"/>
      <c r="H26" s="24"/>
      <c r="I26" s="24" t="n">
        <f aca="false">'RA-HE10'!Q107</f>
        <v>1.0022534112573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888379813694</v>
      </c>
      <c r="D39" s="24"/>
      <c r="E39" s="24"/>
      <c r="F39" s="24" t="n">
        <f aca="false">'LB-LC'!Q107</f>
        <v>0.97564046370144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95585222598357</v>
      </c>
      <c r="D52" s="24"/>
      <c r="E52" s="24"/>
      <c r="F52" s="24" t="n">
        <f aca="false">'LP-LC'!Q107</f>
        <v>1.00034326188062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9236.167</v>
      </c>
      <c r="I3" s="50" t="n">
        <v>102.757</v>
      </c>
      <c r="J3" s="51" t="n">
        <f aca="false">H3/3600</f>
        <v>2.56560194444444</v>
      </c>
      <c r="L3" s="52" t="n">
        <v>104261.9024</v>
      </c>
      <c r="M3" s="53" t="n">
        <v>43.5711</v>
      </c>
      <c r="N3" s="53" t="n">
        <v>42.9644</v>
      </c>
      <c r="O3" s="53" t="n">
        <v>44.8581</v>
      </c>
      <c r="P3" s="53" t="n">
        <v>9279.863</v>
      </c>
      <c r="Q3" s="53" t="n">
        <v>99.013</v>
      </c>
      <c r="R3" s="54" t="n">
        <f aca="false">P3/3600</f>
        <v>2.5777397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8355.203</v>
      </c>
      <c r="I4" s="57" t="n">
        <v>89.668</v>
      </c>
      <c r="J4" s="58" t="n">
        <f aca="false">H4/3600</f>
        <v>2.32088972222222</v>
      </c>
      <c r="L4" s="59" t="n">
        <v>58085.2832</v>
      </c>
      <c r="M4" s="60" t="n">
        <v>40.4086</v>
      </c>
      <c r="N4" s="60" t="n">
        <v>40.3336</v>
      </c>
      <c r="O4" s="60" t="n">
        <v>42.339</v>
      </c>
      <c r="P4" s="60" t="n">
        <v>8366.06</v>
      </c>
      <c r="Q4" s="60" t="n">
        <v>86.907</v>
      </c>
      <c r="R4" s="61" t="n">
        <f aca="false">P4/3600</f>
        <v>2.32390555555556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779.578</v>
      </c>
      <c r="I5" s="57" t="n">
        <v>79.263</v>
      </c>
      <c r="J5" s="58" t="n">
        <f aca="false">H5/3600</f>
        <v>2.16099388888889</v>
      </c>
      <c r="L5" s="59" t="n">
        <v>32950.8256</v>
      </c>
      <c r="M5" s="60" t="n">
        <v>37.3844</v>
      </c>
      <c r="N5" s="60" t="n">
        <v>38.5895</v>
      </c>
      <c r="O5" s="60" t="n">
        <v>40.5557</v>
      </c>
      <c r="P5" s="60" t="n">
        <v>7767.145</v>
      </c>
      <c r="Q5" s="60" t="n">
        <v>79.06</v>
      </c>
      <c r="R5" s="61" t="n">
        <f aca="false">P5/3600</f>
        <v>2.15754027777778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7221.471</v>
      </c>
      <c r="I6" s="65" t="n">
        <v>70.746</v>
      </c>
      <c r="J6" s="66" t="n">
        <f aca="false">H6/3600</f>
        <v>2.00596416666667</v>
      </c>
      <c r="L6" s="67" t="n">
        <v>18587.7472</v>
      </c>
      <c r="M6" s="68" t="n">
        <v>34.3362</v>
      </c>
      <c r="N6" s="68" t="n">
        <v>37.4133</v>
      </c>
      <c r="O6" s="68" t="n">
        <v>39.4036</v>
      </c>
      <c r="P6" s="68" t="n">
        <v>7247.149</v>
      </c>
      <c r="Q6" s="68" t="n">
        <v>70.59</v>
      </c>
      <c r="R6" s="69" t="n">
        <f aca="false">P6/3600</f>
        <v>2.01309694444444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9320.907</v>
      </c>
      <c r="I7" s="50" t="n">
        <v>107.281</v>
      </c>
      <c r="J7" s="51" t="n">
        <f aca="false">H7/3600</f>
        <v>2.58914083333333</v>
      </c>
      <c r="L7" s="52" t="n">
        <v>107118.4704</v>
      </c>
      <c r="M7" s="53" t="n">
        <v>43.4878</v>
      </c>
      <c r="N7" s="53" t="n">
        <v>45.8048</v>
      </c>
      <c r="O7" s="53" t="n">
        <v>45.353</v>
      </c>
      <c r="P7" s="53" t="n">
        <v>9333.418</v>
      </c>
      <c r="Q7" s="53" t="n">
        <v>105.503</v>
      </c>
      <c r="R7" s="54" t="n">
        <f aca="false">P7/3600</f>
        <v>2.59261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8575.975</v>
      </c>
      <c r="I8" s="57" t="n">
        <v>97.437</v>
      </c>
      <c r="J8" s="58" t="n">
        <f aca="false">H8/3600</f>
        <v>2.38221527777778</v>
      </c>
      <c r="L8" s="59" t="n">
        <v>62100.104</v>
      </c>
      <c r="M8" s="60" t="n">
        <v>40.082</v>
      </c>
      <c r="N8" s="60" t="n">
        <v>43.5072</v>
      </c>
      <c r="O8" s="60" t="n">
        <v>43.5945</v>
      </c>
      <c r="P8" s="60" t="n">
        <v>8460.004</v>
      </c>
      <c r="Q8" s="60" t="n">
        <v>93.724</v>
      </c>
      <c r="R8" s="61" t="n">
        <f aca="false">P8/3600</f>
        <v>2.35000111111111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812.01</v>
      </c>
      <c r="I9" s="57" t="n">
        <v>84.068</v>
      </c>
      <c r="J9" s="58" t="n">
        <f aca="false">H9/3600</f>
        <v>2.17000277777778</v>
      </c>
      <c r="L9" s="59" t="n">
        <v>35430.2288</v>
      </c>
      <c r="M9" s="60" t="n">
        <v>37.0116</v>
      </c>
      <c r="N9" s="60" t="n">
        <v>41.496</v>
      </c>
      <c r="O9" s="60" t="n">
        <v>41.962</v>
      </c>
      <c r="P9" s="60" t="n">
        <v>7831.448</v>
      </c>
      <c r="Q9" s="60" t="n">
        <v>82.898</v>
      </c>
      <c r="R9" s="61" t="n">
        <f aca="false">P9/3600</f>
        <v>2.17540222222222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7329.611</v>
      </c>
      <c r="I10" s="65" t="n">
        <v>76.471</v>
      </c>
      <c r="J10" s="66" t="n">
        <f aca="false">H10/3600</f>
        <v>2.03600305555556</v>
      </c>
      <c r="L10" s="67" t="n">
        <v>20662.4576</v>
      </c>
      <c r="M10" s="68" t="n">
        <v>34.1693</v>
      </c>
      <c r="N10" s="68" t="n">
        <v>39.9807</v>
      </c>
      <c r="O10" s="68" t="n">
        <v>40.7045</v>
      </c>
      <c r="P10" s="68" t="n">
        <v>7316.818</v>
      </c>
      <c r="Q10" s="68" t="n">
        <v>75.426</v>
      </c>
      <c r="R10" s="69" t="n">
        <f aca="false">P10/3600</f>
        <v>2.03244944444444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1969.612</v>
      </c>
      <c r="I11" s="50" t="n">
        <v>263.11</v>
      </c>
      <c r="J11" s="51" t="n">
        <f aca="false">H11/3600</f>
        <v>6.10267</v>
      </c>
      <c r="L11" s="52" t="n">
        <v>381169.9424</v>
      </c>
      <c r="M11" s="53" t="n">
        <v>42.5989</v>
      </c>
      <c r="N11" s="53" t="n">
        <v>42.7741</v>
      </c>
      <c r="O11" s="53" t="n">
        <v>41.3822</v>
      </c>
      <c r="P11" s="53" t="n">
        <v>21967.584</v>
      </c>
      <c r="Q11" s="53" t="n">
        <v>252.86</v>
      </c>
      <c r="R11" s="54" t="n">
        <f aca="false">P11/3600</f>
        <v>6.10210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9786.887</v>
      </c>
      <c r="I12" s="57" t="n">
        <v>210.584</v>
      </c>
      <c r="J12" s="58" t="n">
        <f aca="false">H12/3600</f>
        <v>5.4963575</v>
      </c>
      <c r="L12" s="59" t="n">
        <v>245073.6352</v>
      </c>
      <c r="M12" s="60" t="n">
        <v>39.0338</v>
      </c>
      <c r="N12" s="60" t="n">
        <v>40.1032</v>
      </c>
      <c r="O12" s="60" t="n">
        <v>37.8952</v>
      </c>
      <c r="P12" s="60" t="n">
        <v>19774.47</v>
      </c>
      <c r="Q12" s="60" t="n">
        <v>209.757</v>
      </c>
      <c r="R12" s="61" t="n">
        <f aca="false">P12/3600</f>
        <v>5.49290833333333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7921.811</v>
      </c>
      <c r="I13" s="57" t="n">
        <v>198.229</v>
      </c>
      <c r="J13" s="58" t="n">
        <f aca="false">H13/3600</f>
        <v>4.97828083333333</v>
      </c>
      <c r="L13" s="59" t="n">
        <v>153592.04</v>
      </c>
      <c r="M13" s="60" t="n">
        <v>35.0768</v>
      </c>
      <c r="N13" s="60" t="n">
        <v>38.4982</v>
      </c>
      <c r="O13" s="60" t="n">
        <v>36.2893</v>
      </c>
      <c r="P13" s="60" t="n">
        <v>17904.011</v>
      </c>
      <c r="Q13" s="60" t="n">
        <v>190.148</v>
      </c>
      <c r="R13" s="61" t="n">
        <f aca="false">P13/3600</f>
        <v>4.97333638888889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6350.56</v>
      </c>
      <c r="I14" s="65" t="n">
        <v>175.141</v>
      </c>
      <c r="J14" s="66" t="n">
        <f aca="false">H14/3600</f>
        <v>4.54182222222222</v>
      </c>
      <c r="L14" s="67" t="n">
        <v>82589.9232</v>
      </c>
      <c r="M14" s="68" t="n">
        <v>30.9367</v>
      </c>
      <c r="N14" s="68" t="n">
        <v>37.1937</v>
      </c>
      <c r="O14" s="68" t="n">
        <v>35.0175</v>
      </c>
      <c r="P14" s="68" t="n">
        <v>16266.647</v>
      </c>
      <c r="Q14" s="68" t="n">
        <v>168.558</v>
      </c>
      <c r="R14" s="69" t="n">
        <f aca="false">P14/3600</f>
        <v>4.51851305555556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6195.73</v>
      </c>
      <c r="I15" s="50" t="n">
        <v>167.325</v>
      </c>
      <c r="J15" s="51" t="n">
        <f aca="false">H15/3600</f>
        <v>4.49881388888889</v>
      </c>
      <c r="L15" s="52" t="n">
        <v>100152.2912</v>
      </c>
      <c r="M15" s="53" t="n">
        <v>43.7826</v>
      </c>
      <c r="N15" s="53" t="n">
        <v>46.6825</v>
      </c>
      <c r="O15" s="53" t="n">
        <v>46.2397</v>
      </c>
      <c r="P15" s="53" t="n">
        <v>16165.668</v>
      </c>
      <c r="Q15" s="53" t="n">
        <v>160.758</v>
      </c>
      <c r="R15" s="54" t="n">
        <f aca="false">P15/3600</f>
        <v>4.49046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14101.302</v>
      </c>
      <c r="I16" s="57" t="n">
        <v>143.457</v>
      </c>
      <c r="J16" s="58" t="n">
        <f aca="false">H16/3600</f>
        <v>3.91702833333333</v>
      </c>
      <c r="L16" s="59" t="n">
        <v>47142.6736</v>
      </c>
      <c r="M16" s="60" t="n">
        <v>41.4118</v>
      </c>
      <c r="N16" s="60" t="n">
        <v>45.8601</v>
      </c>
      <c r="O16" s="60" t="n">
        <v>45.5897</v>
      </c>
      <c r="P16" s="60" t="n">
        <v>14113.516</v>
      </c>
      <c r="Q16" s="60" t="n">
        <v>138.715</v>
      </c>
      <c r="R16" s="61" t="n">
        <f aca="false">P16/3600</f>
        <v>3.92042111111111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13340.581</v>
      </c>
      <c r="I17" s="57" t="n">
        <v>134.55</v>
      </c>
      <c r="J17" s="58" t="n">
        <f aca="false">H17/3600</f>
        <v>3.70571694444444</v>
      </c>
      <c r="L17" s="59" t="n">
        <v>26550.2976</v>
      </c>
      <c r="M17" s="60" t="n">
        <v>39.8786</v>
      </c>
      <c r="N17" s="60" t="n">
        <v>45.1631</v>
      </c>
      <c r="O17" s="60" t="n">
        <v>45.0746</v>
      </c>
      <c r="P17" s="60" t="n">
        <v>13393.435</v>
      </c>
      <c r="Q17" s="60" t="n">
        <v>133.536</v>
      </c>
      <c r="R17" s="61" t="n">
        <f aca="false">P17/3600</f>
        <v>3.72039861111111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12751.213</v>
      </c>
      <c r="I18" s="65" t="n">
        <v>127.873</v>
      </c>
      <c r="J18" s="66" t="n">
        <f aca="false">H18/3600</f>
        <v>3.54200361111111</v>
      </c>
      <c r="L18" s="67" t="n">
        <v>14820.424</v>
      </c>
      <c r="M18" s="68" t="n">
        <v>38.1908</v>
      </c>
      <c r="N18" s="68" t="n">
        <v>44.7035</v>
      </c>
      <c r="O18" s="68" t="n">
        <v>44.6779</v>
      </c>
      <c r="P18" s="68" t="n">
        <v>12862.674</v>
      </c>
      <c r="Q18" s="68" t="n">
        <v>125.627</v>
      </c>
      <c r="R18" s="69" t="n">
        <f aca="false">P18/3600</f>
        <v>3.572965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22599.2816</v>
      </c>
      <c r="E19" s="50" t="n">
        <v>42.7996</v>
      </c>
      <c r="F19" s="50" t="n">
        <v>44.5715</v>
      </c>
      <c r="G19" s="50" t="n">
        <v>46.0295</v>
      </c>
      <c r="H19" s="50" t="n">
        <v>6882.218</v>
      </c>
      <c r="I19" s="50" t="n">
        <v>64.162</v>
      </c>
      <c r="J19" s="51" t="n">
        <f aca="false">H19/3600</f>
        <v>1.91172722222222</v>
      </c>
      <c r="L19" s="49" t="n">
        <v>22596.7392</v>
      </c>
      <c r="M19" s="50" t="n">
        <v>42.8001</v>
      </c>
      <c r="N19" s="50" t="n">
        <v>44.5715</v>
      </c>
      <c r="O19" s="50" t="n">
        <v>46.0295</v>
      </c>
      <c r="P19" s="50" t="n">
        <v>6895.789</v>
      </c>
      <c r="Q19" s="50" t="n">
        <v>64.521</v>
      </c>
      <c r="R19" s="51" t="n">
        <f aca="false">P19/3600</f>
        <v>1.915496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12264.9944</v>
      </c>
      <c r="E20" s="57" t="n">
        <v>41.1394</v>
      </c>
      <c r="F20" s="57" t="n">
        <v>42.8253</v>
      </c>
      <c r="G20" s="57" t="n">
        <v>43.7261</v>
      </c>
      <c r="H20" s="57" t="n">
        <v>6105.335</v>
      </c>
      <c r="I20" s="57" t="n">
        <v>58.156</v>
      </c>
      <c r="J20" s="58" t="n">
        <f aca="false">H20/3600</f>
        <v>1.69592638888889</v>
      </c>
      <c r="L20" s="56" t="n">
        <v>12265.3184</v>
      </c>
      <c r="M20" s="57" t="n">
        <v>41.139</v>
      </c>
      <c r="N20" s="57" t="n">
        <v>42.8253</v>
      </c>
      <c r="O20" s="57" t="n">
        <v>43.7261</v>
      </c>
      <c r="P20" s="57" t="n">
        <v>6120.484</v>
      </c>
      <c r="Q20" s="57" t="n">
        <v>57.922</v>
      </c>
      <c r="R20" s="58" t="n">
        <f aca="false">P20/3600</f>
        <v>1.70013444444444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905.5408</v>
      </c>
      <c r="E21" s="57" t="n">
        <v>39.1102</v>
      </c>
      <c r="F21" s="57" t="n">
        <v>41.4414</v>
      </c>
      <c r="G21" s="57" t="n">
        <v>42.1581</v>
      </c>
      <c r="H21" s="57" t="n">
        <v>5740.56</v>
      </c>
      <c r="I21" s="57" t="n">
        <v>54.272</v>
      </c>
      <c r="J21" s="58" t="n">
        <f aca="false">H21/3600</f>
        <v>1.5946</v>
      </c>
      <c r="L21" s="56" t="n">
        <v>6905.0344</v>
      </c>
      <c r="M21" s="57" t="n">
        <v>39.1094</v>
      </c>
      <c r="N21" s="57" t="n">
        <v>41.4414</v>
      </c>
      <c r="O21" s="57" t="n">
        <v>42.1581</v>
      </c>
      <c r="P21" s="57" t="n">
        <v>5730.514</v>
      </c>
      <c r="Q21" s="57" t="n">
        <v>53.43</v>
      </c>
      <c r="R21" s="58" t="n">
        <f aca="false">P21/3600</f>
        <v>1.59180944444444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56.1904</v>
      </c>
      <c r="E22" s="65" t="n">
        <v>36.6782</v>
      </c>
      <c r="F22" s="65" t="n">
        <v>40.455</v>
      </c>
      <c r="G22" s="65" t="n">
        <v>41.2592</v>
      </c>
      <c r="H22" s="65" t="n">
        <v>5551.473</v>
      </c>
      <c r="I22" s="65" t="n">
        <v>50.934</v>
      </c>
      <c r="J22" s="66" t="n">
        <f aca="false">H22/3600</f>
        <v>1.54207583333333</v>
      </c>
      <c r="L22" s="64" t="n">
        <v>3856.088</v>
      </c>
      <c r="M22" s="65" t="n">
        <v>36.6783</v>
      </c>
      <c r="N22" s="65" t="n">
        <v>40.455</v>
      </c>
      <c r="O22" s="65" t="n">
        <v>41.2592</v>
      </c>
      <c r="P22" s="65" t="n">
        <v>5526.637</v>
      </c>
      <c r="Q22" s="65" t="n">
        <v>50.809</v>
      </c>
      <c r="R22" s="66" t="n">
        <f aca="false">P22/3600</f>
        <v>1.53517694444444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53564.8856</v>
      </c>
      <c r="E23" s="50" t="n">
        <v>41.8493</v>
      </c>
      <c r="F23" s="50" t="n">
        <v>43.5158</v>
      </c>
      <c r="G23" s="50" t="n">
        <v>44.1816</v>
      </c>
      <c r="H23" s="50" t="n">
        <v>7858.28</v>
      </c>
      <c r="I23" s="50" t="n">
        <v>97.141</v>
      </c>
      <c r="J23" s="51" t="n">
        <f aca="false">H23/3600</f>
        <v>2.18285555555556</v>
      </c>
      <c r="L23" s="49" t="n">
        <v>53561.1424</v>
      </c>
      <c r="M23" s="50" t="n">
        <v>41.8515</v>
      </c>
      <c r="N23" s="50" t="n">
        <v>43.5158</v>
      </c>
      <c r="O23" s="50" t="n">
        <v>44.1816</v>
      </c>
      <c r="P23" s="50" t="n">
        <v>7901.211</v>
      </c>
      <c r="Q23" s="50" t="n">
        <v>91.26</v>
      </c>
      <c r="R23" s="51" t="n">
        <f aca="false">P23/3600</f>
        <v>2.194780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77.1024</v>
      </c>
      <c r="E24" s="57" t="n">
        <v>38.7853</v>
      </c>
      <c r="F24" s="57" t="n">
        <v>41.0614</v>
      </c>
      <c r="G24" s="57" t="n">
        <v>41.3735</v>
      </c>
      <c r="H24" s="57" t="n">
        <v>6894.76</v>
      </c>
      <c r="I24" s="57" t="n">
        <v>78.733</v>
      </c>
      <c r="J24" s="58" t="n">
        <f aca="false">H24/3600</f>
        <v>1.91521111111111</v>
      </c>
      <c r="L24" s="56" t="n">
        <v>28876.3088</v>
      </c>
      <c r="M24" s="57" t="n">
        <v>38.7885</v>
      </c>
      <c r="N24" s="57" t="n">
        <v>41.0614</v>
      </c>
      <c r="O24" s="57" t="n">
        <v>41.3735</v>
      </c>
      <c r="P24" s="57" t="n">
        <v>6865.089</v>
      </c>
      <c r="Q24" s="57" t="n">
        <v>78.358</v>
      </c>
      <c r="R24" s="58" t="n">
        <f aca="false">P24/3600</f>
        <v>1.9069691666666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70.928</v>
      </c>
      <c r="E25" s="57" t="n">
        <v>35.7725</v>
      </c>
      <c r="F25" s="57" t="n">
        <v>39.2378</v>
      </c>
      <c r="G25" s="57" t="n">
        <v>39.7398</v>
      </c>
      <c r="H25" s="57" t="n">
        <v>6290.368</v>
      </c>
      <c r="I25" s="57" t="n">
        <v>67.329</v>
      </c>
      <c r="J25" s="58" t="n">
        <f aca="false">H25/3600</f>
        <v>1.74732444444444</v>
      </c>
      <c r="L25" s="56" t="n">
        <v>14970.3896</v>
      </c>
      <c r="M25" s="57" t="n">
        <v>35.7748</v>
      </c>
      <c r="N25" s="57" t="n">
        <v>39.2378</v>
      </c>
      <c r="O25" s="57" t="n">
        <v>39.7398</v>
      </c>
      <c r="P25" s="57" t="n">
        <v>6192.431</v>
      </c>
      <c r="Q25" s="57" t="n">
        <v>67.282</v>
      </c>
      <c r="R25" s="58" t="n">
        <f aca="false">P25/3600</f>
        <v>1.72011972222222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61.1648</v>
      </c>
      <c r="E26" s="65" t="n">
        <v>32.9062</v>
      </c>
      <c r="F26" s="65" t="n">
        <v>37.9914</v>
      </c>
      <c r="G26" s="65" t="n">
        <v>38.9114</v>
      </c>
      <c r="H26" s="65" t="n">
        <v>5683.713</v>
      </c>
      <c r="I26" s="65" t="n">
        <v>57.922</v>
      </c>
      <c r="J26" s="66" t="n">
        <f aca="false">H26/3600</f>
        <v>1.57880916666667</v>
      </c>
      <c r="L26" s="64" t="n">
        <v>7361.0992</v>
      </c>
      <c r="M26" s="65" t="n">
        <v>32.9092</v>
      </c>
      <c r="N26" s="65" t="n">
        <v>37.9914</v>
      </c>
      <c r="O26" s="65" t="n">
        <v>38.9114</v>
      </c>
      <c r="P26" s="65" t="n">
        <v>5714.524</v>
      </c>
      <c r="Q26" s="65" t="n">
        <v>58.515</v>
      </c>
      <c r="R26" s="66" t="n">
        <f aca="false">P26/3600</f>
        <v>1.5873677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08512.1408</v>
      </c>
      <c r="E27" s="50" t="n">
        <v>40.7066</v>
      </c>
      <c r="F27" s="50" t="n">
        <v>41.7735</v>
      </c>
      <c r="G27" s="50" t="n">
        <v>44.2464</v>
      </c>
      <c r="H27" s="50" t="n">
        <v>16961.832</v>
      </c>
      <c r="I27" s="50" t="n">
        <v>192.098</v>
      </c>
      <c r="J27" s="51" t="n">
        <f aca="false">H27/3600</f>
        <v>4.71162</v>
      </c>
      <c r="L27" s="49" t="n">
        <v>108479.4672</v>
      </c>
      <c r="M27" s="50" t="n">
        <v>40.7088</v>
      </c>
      <c r="N27" s="50" t="n">
        <v>41.7735</v>
      </c>
      <c r="O27" s="50" t="n">
        <v>44.2464</v>
      </c>
      <c r="P27" s="50" t="n">
        <v>17046.477</v>
      </c>
      <c r="Q27" s="50" t="n">
        <v>196.716</v>
      </c>
      <c r="R27" s="51" t="n">
        <f aca="false">P27/3600</f>
        <v>4.73513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23.8792</v>
      </c>
      <c r="E28" s="57" t="n">
        <v>38.0393</v>
      </c>
      <c r="F28" s="57" t="n">
        <v>39.5487</v>
      </c>
      <c r="G28" s="57" t="n">
        <v>42.2049</v>
      </c>
      <c r="H28" s="57" t="n">
        <v>14332.337</v>
      </c>
      <c r="I28" s="57" t="n">
        <v>153.738</v>
      </c>
      <c r="J28" s="58" t="n">
        <f aca="false">H28/3600</f>
        <v>3.98120472222222</v>
      </c>
      <c r="L28" s="56" t="n">
        <v>49523.6536</v>
      </c>
      <c r="M28" s="57" t="n">
        <v>38.0407</v>
      </c>
      <c r="N28" s="57" t="n">
        <v>39.5487</v>
      </c>
      <c r="O28" s="57" t="n">
        <v>42.2049</v>
      </c>
      <c r="P28" s="57" t="n">
        <v>14387.811</v>
      </c>
      <c r="Q28" s="57" t="n">
        <v>154.83</v>
      </c>
      <c r="R28" s="58" t="n">
        <f aca="false">P28/3600</f>
        <v>3.99661416666667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46.372</v>
      </c>
      <c r="E29" s="57" t="n">
        <v>35.8422</v>
      </c>
      <c r="F29" s="57" t="n">
        <v>38.4907</v>
      </c>
      <c r="G29" s="57" t="n">
        <v>40.5699</v>
      </c>
      <c r="H29" s="57" t="n">
        <v>12813.535</v>
      </c>
      <c r="I29" s="57" t="n">
        <v>135.657</v>
      </c>
      <c r="J29" s="58" t="n">
        <f aca="false">H29/3600</f>
        <v>3.55931527777778</v>
      </c>
      <c r="L29" s="56" t="n">
        <v>26746.496</v>
      </c>
      <c r="M29" s="57" t="n">
        <v>35.8433</v>
      </c>
      <c r="N29" s="57" t="n">
        <v>38.4907</v>
      </c>
      <c r="O29" s="57" t="n">
        <v>40.5699</v>
      </c>
      <c r="P29" s="57" t="n">
        <v>12829.743</v>
      </c>
      <c r="Q29" s="57" t="n">
        <v>137.28</v>
      </c>
      <c r="R29" s="58" t="n">
        <f aca="false">P29/3600</f>
        <v>3.563817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8.3192</v>
      </c>
      <c r="E30" s="65" t="n">
        <v>33.4253</v>
      </c>
      <c r="F30" s="65" t="n">
        <v>37.687</v>
      </c>
      <c r="G30" s="65" t="n">
        <v>39.3412</v>
      </c>
      <c r="H30" s="65" t="n">
        <v>11947.453</v>
      </c>
      <c r="I30" s="65" t="n">
        <v>121.571</v>
      </c>
      <c r="J30" s="66" t="n">
        <f aca="false">H30/3600</f>
        <v>3.31873694444444</v>
      </c>
      <c r="L30" s="64" t="n">
        <v>14459.1848</v>
      </c>
      <c r="M30" s="65" t="n">
        <v>33.4265</v>
      </c>
      <c r="N30" s="65" t="n">
        <v>37.687</v>
      </c>
      <c r="O30" s="65" t="n">
        <v>39.3412</v>
      </c>
      <c r="P30" s="65" t="n">
        <v>11835.772</v>
      </c>
      <c r="Q30" s="65" t="n">
        <v>121.789</v>
      </c>
      <c r="R30" s="66" t="n">
        <f aca="false">P30/3600</f>
        <v>3.287714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73082.6064</v>
      </c>
      <c r="E31" s="50" t="n">
        <v>41.3471</v>
      </c>
      <c r="F31" s="50" t="n">
        <v>44.4272</v>
      </c>
      <c r="G31" s="50" t="n">
        <v>46.0532</v>
      </c>
      <c r="H31" s="50" t="n">
        <v>10490.566</v>
      </c>
      <c r="I31" s="50" t="n">
        <v>155.953</v>
      </c>
      <c r="J31" s="51" t="n">
        <f aca="false">H31/3600</f>
        <v>2.91404611111111</v>
      </c>
      <c r="L31" s="49" t="n">
        <v>73072.3</v>
      </c>
      <c r="M31" s="50" t="n">
        <v>41.3503</v>
      </c>
      <c r="N31" s="50" t="n">
        <v>44.4272</v>
      </c>
      <c r="O31" s="50" t="n">
        <v>46.0532</v>
      </c>
      <c r="P31" s="50" t="n">
        <v>10306.345</v>
      </c>
      <c r="Q31" s="50" t="n">
        <v>157.763</v>
      </c>
      <c r="R31" s="51" t="n">
        <f aca="false">P31/3600</f>
        <v>2.86287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668.3104</v>
      </c>
      <c r="E32" s="57" t="n">
        <v>38.7746</v>
      </c>
      <c r="F32" s="57" t="n">
        <v>42.9693</v>
      </c>
      <c r="G32" s="57" t="n">
        <v>43.9684</v>
      </c>
      <c r="H32" s="57" t="n">
        <v>8913.122</v>
      </c>
      <c r="I32" s="57" t="n">
        <v>127.155</v>
      </c>
      <c r="J32" s="58" t="n">
        <f aca="false">H32/3600</f>
        <v>2.47586722222222</v>
      </c>
      <c r="L32" s="56" t="n">
        <v>29669.4264</v>
      </c>
      <c r="M32" s="57" t="n">
        <v>38.7764</v>
      </c>
      <c r="N32" s="57" t="n">
        <v>42.9693</v>
      </c>
      <c r="O32" s="57" t="n">
        <v>43.9684</v>
      </c>
      <c r="P32" s="57" t="n">
        <v>8918.551</v>
      </c>
      <c r="Q32" s="57" t="n">
        <v>128.357</v>
      </c>
      <c r="R32" s="58" t="n">
        <f aca="false">P32/3600</f>
        <v>2.4773752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372.8936</v>
      </c>
      <c r="E33" s="57" t="n">
        <v>37.0372</v>
      </c>
      <c r="F33" s="57" t="n">
        <v>41.66</v>
      </c>
      <c r="G33" s="57" t="n">
        <v>42.1585</v>
      </c>
      <c r="H33" s="57" t="n">
        <v>8177.986</v>
      </c>
      <c r="I33" s="57" t="n">
        <v>116.844</v>
      </c>
      <c r="J33" s="58" t="n">
        <f aca="false">H33/3600</f>
        <v>2.27166277777778</v>
      </c>
      <c r="L33" s="56" t="n">
        <v>15372.3456</v>
      </c>
      <c r="M33" s="57" t="n">
        <v>37.0377</v>
      </c>
      <c r="N33" s="57" t="n">
        <v>41.66</v>
      </c>
      <c r="O33" s="57" t="n">
        <v>42.1585</v>
      </c>
      <c r="P33" s="57" t="n">
        <v>8163.65</v>
      </c>
      <c r="Q33" s="57" t="n">
        <v>117.717</v>
      </c>
      <c r="R33" s="58" t="n">
        <f aca="false">P33/3600</f>
        <v>2.2676805555555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563.6968</v>
      </c>
      <c r="E34" s="65" t="n">
        <v>35.0953</v>
      </c>
      <c r="F34" s="65" t="n">
        <v>40.6298</v>
      </c>
      <c r="G34" s="65" t="n">
        <v>40.7803</v>
      </c>
      <c r="H34" s="65" t="n">
        <v>7717.957</v>
      </c>
      <c r="I34" s="65" t="n">
        <v>109.621</v>
      </c>
      <c r="J34" s="66" t="n">
        <f aca="false">H34/3600</f>
        <v>2.14387694444444</v>
      </c>
      <c r="L34" s="64" t="n">
        <v>8565.0344</v>
      </c>
      <c r="M34" s="65" t="n">
        <v>35.0969</v>
      </c>
      <c r="N34" s="65" t="n">
        <v>40.6298</v>
      </c>
      <c r="O34" s="65" t="n">
        <v>40.7803</v>
      </c>
      <c r="P34" s="65" t="n">
        <v>7716.038</v>
      </c>
      <c r="Q34" s="65" t="n">
        <v>109.558</v>
      </c>
      <c r="R34" s="66" t="n">
        <f aca="false">P34/3600</f>
        <v>2.143343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184831.068</v>
      </c>
      <c r="E35" s="50" t="n">
        <v>42.5733</v>
      </c>
      <c r="F35" s="50" t="n">
        <v>42.7418</v>
      </c>
      <c r="G35" s="50" t="n">
        <v>44.4684</v>
      </c>
      <c r="H35" s="50" t="n">
        <v>20068.374</v>
      </c>
      <c r="I35" s="50" t="n">
        <v>239.569</v>
      </c>
      <c r="J35" s="51" t="n">
        <f aca="false">H35/3600</f>
        <v>5.57454833333333</v>
      </c>
      <c r="L35" s="49" t="n">
        <v>184830.532</v>
      </c>
      <c r="M35" s="50" t="n">
        <v>42.5775</v>
      </c>
      <c r="N35" s="50" t="n">
        <v>42.7418</v>
      </c>
      <c r="O35" s="50" t="n">
        <v>44.4684</v>
      </c>
      <c r="P35" s="50" t="n">
        <v>20087.562</v>
      </c>
      <c r="Q35" s="50" t="n">
        <v>247.822</v>
      </c>
      <c r="R35" s="51" t="n">
        <f aca="false">P35/3600</f>
        <v>5.57987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047.1728</v>
      </c>
      <c r="E36" s="57" t="n">
        <v>37.1761</v>
      </c>
      <c r="F36" s="57" t="n">
        <v>40.82</v>
      </c>
      <c r="G36" s="57" t="n">
        <v>42.9684</v>
      </c>
      <c r="H36" s="57" t="n">
        <v>17772.503</v>
      </c>
      <c r="I36" s="57" t="n">
        <v>190.959</v>
      </c>
      <c r="J36" s="58" t="n">
        <f aca="false">H36/3600</f>
        <v>4.93680638888889</v>
      </c>
      <c r="L36" s="56" t="n">
        <v>81042.98</v>
      </c>
      <c r="M36" s="57" t="n">
        <v>37.1794</v>
      </c>
      <c r="N36" s="57" t="n">
        <v>40.82</v>
      </c>
      <c r="O36" s="57" t="n">
        <v>42.9684</v>
      </c>
      <c r="P36" s="57" t="n">
        <v>17745.796</v>
      </c>
      <c r="Q36" s="57" t="n">
        <v>190.71</v>
      </c>
      <c r="R36" s="58" t="n">
        <f aca="false">P36/3600</f>
        <v>4.92938777777778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207.6264</v>
      </c>
      <c r="E37" s="57" t="n">
        <v>34.6522</v>
      </c>
      <c r="F37" s="57" t="n">
        <v>39.3638</v>
      </c>
      <c r="G37" s="57" t="n">
        <v>41.7666</v>
      </c>
      <c r="H37" s="57" t="n">
        <v>15801.392</v>
      </c>
      <c r="I37" s="57" t="n">
        <v>164.923</v>
      </c>
      <c r="J37" s="58" t="n">
        <f aca="false">H37/3600</f>
        <v>4.38927555555556</v>
      </c>
      <c r="L37" s="56" t="n">
        <v>41205.48</v>
      </c>
      <c r="M37" s="57" t="n">
        <v>34.6536</v>
      </c>
      <c r="N37" s="57" t="n">
        <v>39.3638</v>
      </c>
      <c r="O37" s="57" t="n">
        <v>41.7666</v>
      </c>
      <c r="P37" s="57" t="n">
        <v>15867.1</v>
      </c>
      <c r="Q37" s="57" t="n">
        <v>164.299</v>
      </c>
      <c r="R37" s="58" t="n">
        <f aca="false">P37/3600</f>
        <v>4.40752777777778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180.7064</v>
      </c>
      <c r="E38" s="65" t="n">
        <v>32.2597</v>
      </c>
      <c r="F38" s="65" t="n">
        <v>38.3695</v>
      </c>
      <c r="G38" s="65" t="n">
        <v>40.893</v>
      </c>
      <c r="H38" s="65" t="n">
        <v>14591.626</v>
      </c>
      <c r="I38" s="65" t="n">
        <v>146.094</v>
      </c>
      <c r="J38" s="66" t="n">
        <f aca="false">H38/3600</f>
        <v>4.05322944444445</v>
      </c>
      <c r="L38" s="64" t="n">
        <v>22179.5904</v>
      </c>
      <c r="M38" s="65" t="n">
        <v>32.2616</v>
      </c>
      <c r="N38" s="65" t="n">
        <v>38.3695</v>
      </c>
      <c r="O38" s="65" t="n">
        <v>40.893</v>
      </c>
      <c r="P38" s="65" t="n">
        <v>14693.338</v>
      </c>
      <c r="Q38" s="65" t="n">
        <v>146.187</v>
      </c>
      <c r="R38" s="66" t="n">
        <f aca="false">P38/3600</f>
        <v>4.08148277777778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21123.08</v>
      </c>
      <c r="E39" s="50" t="n">
        <v>41.8864</v>
      </c>
      <c r="F39" s="50" t="n">
        <v>43.9855</v>
      </c>
      <c r="G39" s="50" t="n">
        <v>44.655</v>
      </c>
      <c r="H39" s="50" t="n">
        <v>2230.726</v>
      </c>
      <c r="I39" s="50" t="n">
        <v>39.982</v>
      </c>
      <c r="J39" s="51" t="n">
        <f aca="false">H39/3600</f>
        <v>0.619646111111111</v>
      </c>
      <c r="L39" s="49" t="n">
        <v>21123.6736</v>
      </c>
      <c r="M39" s="50" t="n">
        <v>41.8865</v>
      </c>
      <c r="N39" s="50" t="n">
        <v>43.9855</v>
      </c>
      <c r="O39" s="50" t="n">
        <v>44.655</v>
      </c>
      <c r="P39" s="50" t="n">
        <v>2306.542</v>
      </c>
      <c r="Q39" s="50" t="n">
        <v>39.624</v>
      </c>
      <c r="R39" s="51" t="n">
        <f aca="false">P39/3600</f>
        <v>0.64070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1309.52</v>
      </c>
      <c r="E40" s="57" t="n">
        <v>38.4936</v>
      </c>
      <c r="F40" s="57" t="n">
        <v>41.3864</v>
      </c>
      <c r="G40" s="57" t="n">
        <v>41.8021</v>
      </c>
      <c r="H40" s="57" t="n">
        <v>1978.754</v>
      </c>
      <c r="I40" s="57" t="n">
        <v>34.148</v>
      </c>
      <c r="J40" s="58" t="n">
        <f aca="false">H40/3600</f>
        <v>0.549653888888889</v>
      </c>
      <c r="L40" s="56" t="n">
        <v>11310.2992</v>
      </c>
      <c r="M40" s="57" t="n">
        <v>38.4921</v>
      </c>
      <c r="N40" s="57" t="n">
        <v>41.3864</v>
      </c>
      <c r="O40" s="57" t="n">
        <v>41.8021</v>
      </c>
      <c r="P40" s="57" t="n">
        <v>1982.825</v>
      </c>
      <c r="Q40" s="57" t="n">
        <v>34.476</v>
      </c>
      <c r="R40" s="58" t="n">
        <f aca="false">P40/3600</f>
        <v>0.55078472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025.8688</v>
      </c>
      <c r="E41" s="57" t="n">
        <v>35.5386</v>
      </c>
      <c r="F41" s="57" t="n">
        <v>39.4889</v>
      </c>
      <c r="G41" s="57" t="n">
        <v>39.6985</v>
      </c>
      <c r="H41" s="57" t="n">
        <v>1770.727</v>
      </c>
      <c r="I41" s="57" t="n">
        <v>29.078</v>
      </c>
      <c r="J41" s="58" t="n">
        <f aca="false">H41/3600</f>
        <v>0.491868611111111</v>
      </c>
      <c r="L41" s="56" t="n">
        <v>6026.1416</v>
      </c>
      <c r="M41" s="57" t="n">
        <v>35.5372</v>
      </c>
      <c r="N41" s="57" t="n">
        <v>39.4889</v>
      </c>
      <c r="O41" s="57" t="n">
        <v>39.6985</v>
      </c>
      <c r="P41" s="57" t="n">
        <v>1772.428</v>
      </c>
      <c r="Q41" s="57" t="n">
        <v>27.924</v>
      </c>
      <c r="R41" s="58" t="n">
        <f aca="false">P41/3600</f>
        <v>0.492341111111111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52.1656</v>
      </c>
      <c r="E42" s="65" t="n">
        <v>32.9491</v>
      </c>
      <c r="F42" s="65" t="n">
        <v>38.0228</v>
      </c>
      <c r="G42" s="65" t="n">
        <v>38.0449</v>
      </c>
      <c r="H42" s="65" t="n">
        <v>1612.153</v>
      </c>
      <c r="I42" s="65" t="n">
        <v>24.928</v>
      </c>
      <c r="J42" s="66" t="n">
        <f aca="false">H42/3600</f>
        <v>0.447820277777778</v>
      </c>
      <c r="L42" s="64" t="n">
        <v>3351.66</v>
      </c>
      <c r="M42" s="65" t="n">
        <v>32.9462</v>
      </c>
      <c r="N42" s="65" t="n">
        <v>38.0228</v>
      </c>
      <c r="O42" s="65" t="n">
        <v>38.0449</v>
      </c>
      <c r="P42" s="65" t="n">
        <v>1612.434</v>
      </c>
      <c r="Q42" s="65" t="n">
        <v>25.084</v>
      </c>
      <c r="R42" s="66" t="n">
        <f aca="false">P42/3600</f>
        <v>0.447898333333333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23725.588</v>
      </c>
      <c r="E43" s="50" t="n">
        <v>42.017</v>
      </c>
      <c r="F43" s="50" t="n">
        <v>44.1411</v>
      </c>
      <c r="G43" s="50" t="n">
        <v>45.6047</v>
      </c>
      <c r="H43" s="50" t="n">
        <v>2503.819</v>
      </c>
      <c r="I43" s="50" t="n">
        <v>42.478</v>
      </c>
      <c r="J43" s="51" t="n">
        <f aca="false">H43/3600</f>
        <v>0.695505277777778</v>
      </c>
      <c r="L43" s="49" t="n">
        <v>23727.488</v>
      </c>
      <c r="M43" s="50" t="n">
        <v>42.019</v>
      </c>
      <c r="N43" s="50" t="n">
        <v>44.1412</v>
      </c>
      <c r="O43" s="50" t="n">
        <v>45.6047</v>
      </c>
      <c r="P43" s="50" t="n">
        <v>2619.073</v>
      </c>
      <c r="Q43" s="50" t="n">
        <v>43.102</v>
      </c>
      <c r="R43" s="51" t="n">
        <f aca="false">P43/3600</f>
        <v>0.72752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4.1016</v>
      </c>
      <c r="E44" s="57" t="n">
        <v>39.1629</v>
      </c>
      <c r="F44" s="57" t="n">
        <v>41.8319</v>
      </c>
      <c r="G44" s="57" t="n">
        <v>43.0578</v>
      </c>
      <c r="H44" s="57" t="n">
        <v>2263.922</v>
      </c>
      <c r="I44" s="57" t="n">
        <v>37.939</v>
      </c>
      <c r="J44" s="58" t="n">
        <f aca="false">H44/3600</f>
        <v>0.628867222222222</v>
      </c>
      <c r="L44" s="56" t="n">
        <v>14154.6176</v>
      </c>
      <c r="M44" s="57" t="n">
        <v>39.1641</v>
      </c>
      <c r="N44" s="57" t="n">
        <v>41.8319</v>
      </c>
      <c r="O44" s="57" t="n">
        <v>43.0578</v>
      </c>
      <c r="P44" s="57" t="n">
        <v>2264.811</v>
      </c>
      <c r="Q44" s="57" t="n">
        <v>38.266</v>
      </c>
      <c r="R44" s="58" t="n">
        <f aca="false">P44/3600</f>
        <v>0.6291141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23.9512</v>
      </c>
      <c r="E45" s="57" t="n">
        <v>36.141</v>
      </c>
      <c r="F45" s="57" t="n">
        <v>39.9858</v>
      </c>
      <c r="G45" s="57" t="n">
        <v>41.0347</v>
      </c>
      <c r="H45" s="57" t="n">
        <v>2094.022</v>
      </c>
      <c r="I45" s="57" t="n">
        <v>34.788</v>
      </c>
      <c r="J45" s="58" t="n">
        <f aca="false">H45/3600</f>
        <v>0.581672777777778</v>
      </c>
      <c r="L45" s="56" t="n">
        <v>8323.3496</v>
      </c>
      <c r="M45" s="57" t="n">
        <v>36.1424</v>
      </c>
      <c r="N45" s="57" t="n">
        <v>39.9858</v>
      </c>
      <c r="O45" s="57" t="n">
        <v>41.0347</v>
      </c>
      <c r="P45" s="57" t="n">
        <v>2094.756</v>
      </c>
      <c r="Q45" s="57" t="n">
        <v>34.413</v>
      </c>
      <c r="R45" s="58" t="n">
        <f aca="false">P45/3600</f>
        <v>0.581876666666667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45.4888</v>
      </c>
      <c r="E46" s="65" t="n">
        <v>33.0599</v>
      </c>
      <c r="F46" s="65" t="n">
        <v>38.5959</v>
      </c>
      <c r="G46" s="65" t="n">
        <v>39.5423</v>
      </c>
      <c r="H46" s="65" t="n">
        <v>1953.404</v>
      </c>
      <c r="I46" s="65" t="n">
        <v>31.137</v>
      </c>
      <c r="J46" s="66" t="n">
        <f aca="false">H46/3600</f>
        <v>0.542612222222222</v>
      </c>
      <c r="L46" s="64" t="n">
        <v>4745.6112</v>
      </c>
      <c r="M46" s="65" t="n">
        <v>33.0636</v>
      </c>
      <c r="N46" s="65" t="n">
        <v>38.5959</v>
      </c>
      <c r="O46" s="65" t="n">
        <v>39.5423</v>
      </c>
      <c r="P46" s="65" t="n">
        <v>1950.268</v>
      </c>
      <c r="Q46" s="65" t="n">
        <v>30.763</v>
      </c>
      <c r="R46" s="66" t="n">
        <f aca="false">P46/3600</f>
        <v>0.541741111111111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44444.3256</v>
      </c>
      <c r="E47" s="50" t="n">
        <v>41.1646</v>
      </c>
      <c r="F47" s="50" t="n">
        <v>42.5969</v>
      </c>
      <c r="G47" s="50" t="n">
        <v>43.4749</v>
      </c>
      <c r="H47" s="50" t="n">
        <v>2500.497</v>
      </c>
      <c r="I47" s="50" t="n">
        <v>47.892</v>
      </c>
      <c r="J47" s="51" t="n">
        <f aca="false">H47/3600</f>
        <v>0.6945825</v>
      </c>
      <c r="L47" s="49" t="n">
        <v>44445.3928</v>
      </c>
      <c r="M47" s="50" t="n">
        <v>41.1665</v>
      </c>
      <c r="N47" s="50" t="n">
        <v>42.5973</v>
      </c>
      <c r="O47" s="50" t="n">
        <v>43.4755</v>
      </c>
      <c r="P47" s="50" t="n">
        <v>2491.573</v>
      </c>
      <c r="Q47" s="50" t="n">
        <v>48.375</v>
      </c>
      <c r="R47" s="51" t="n">
        <f aca="false">P47/3600</f>
        <v>0.69210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535.2104</v>
      </c>
      <c r="E48" s="57" t="n">
        <v>36.9722</v>
      </c>
      <c r="F48" s="57" t="n">
        <v>39.4732</v>
      </c>
      <c r="G48" s="57" t="n">
        <v>40.2981</v>
      </c>
      <c r="H48" s="57" t="n">
        <v>2284.358</v>
      </c>
      <c r="I48" s="57" t="n">
        <v>43.524</v>
      </c>
      <c r="J48" s="58" t="n">
        <f aca="false">H48/3600</f>
        <v>0.634543888888889</v>
      </c>
      <c r="L48" s="56" t="n">
        <v>27534.1432</v>
      </c>
      <c r="M48" s="57" t="n">
        <v>36.9729</v>
      </c>
      <c r="N48" s="57" t="n">
        <v>39.4732</v>
      </c>
      <c r="O48" s="57" t="n">
        <v>40.2981</v>
      </c>
      <c r="P48" s="57" t="n">
        <v>2274.983</v>
      </c>
      <c r="Q48" s="57" t="n">
        <v>44.116</v>
      </c>
      <c r="R48" s="58" t="n">
        <f aca="false">P48/3600</f>
        <v>0.6319397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427.4328</v>
      </c>
      <c r="E49" s="57" t="n">
        <v>33.1916</v>
      </c>
      <c r="F49" s="57" t="n">
        <v>37.3883</v>
      </c>
      <c r="G49" s="57" t="n">
        <v>38.1099</v>
      </c>
      <c r="H49" s="57" t="n">
        <v>2076.519</v>
      </c>
      <c r="I49" s="57" t="n">
        <v>37.549</v>
      </c>
      <c r="J49" s="58" t="n">
        <f aca="false">H49/3600</f>
        <v>0.576810833333333</v>
      </c>
      <c r="L49" s="56" t="n">
        <v>16428.2336</v>
      </c>
      <c r="M49" s="57" t="n">
        <v>33.193</v>
      </c>
      <c r="N49" s="57" t="n">
        <v>37.3883</v>
      </c>
      <c r="O49" s="57" t="n">
        <v>38.1099</v>
      </c>
      <c r="P49" s="57" t="n">
        <v>2076.816</v>
      </c>
      <c r="Q49" s="57" t="n">
        <v>37.502</v>
      </c>
      <c r="R49" s="58" t="n">
        <f aca="false">P49/3600</f>
        <v>0.5768933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922.66</v>
      </c>
      <c r="E50" s="65" t="n">
        <v>29.5103</v>
      </c>
      <c r="F50" s="65" t="n">
        <v>35.9652</v>
      </c>
      <c r="G50" s="65" t="n">
        <v>36.604</v>
      </c>
      <c r="H50" s="65" t="n">
        <v>1867.011</v>
      </c>
      <c r="I50" s="65" t="n">
        <v>32.822</v>
      </c>
      <c r="J50" s="66" t="n">
        <f aca="false">H50/3600</f>
        <v>0.518614166666667</v>
      </c>
      <c r="L50" s="64" t="n">
        <v>8922.9616</v>
      </c>
      <c r="M50" s="65" t="n">
        <v>29.5131</v>
      </c>
      <c r="N50" s="65" t="n">
        <v>35.9652</v>
      </c>
      <c r="O50" s="65" t="n">
        <v>36.604</v>
      </c>
      <c r="P50" s="65" t="n">
        <v>1863.236</v>
      </c>
      <c r="Q50" s="65" t="n">
        <v>33.04</v>
      </c>
      <c r="R50" s="66" t="n">
        <f aca="false">P50/3600</f>
        <v>0.517565555555556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15299.1176</v>
      </c>
      <c r="E51" s="50" t="n">
        <v>42.452</v>
      </c>
      <c r="F51" s="50" t="n">
        <v>43.8124</v>
      </c>
      <c r="G51" s="50" t="n">
        <v>44.5904</v>
      </c>
      <c r="H51" s="50" t="n">
        <v>1383.66</v>
      </c>
      <c r="I51" s="50" t="n">
        <v>22.822</v>
      </c>
      <c r="J51" s="51" t="n">
        <f aca="false">H51/3600</f>
        <v>0.38435</v>
      </c>
      <c r="L51" s="49" t="n">
        <v>15299.7376</v>
      </c>
      <c r="M51" s="50" t="n">
        <v>42.4533</v>
      </c>
      <c r="N51" s="50" t="n">
        <v>43.8124</v>
      </c>
      <c r="O51" s="50" t="n">
        <v>44.5904</v>
      </c>
      <c r="P51" s="50" t="n">
        <v>1369.089</v>
      </c>
      <c r="Q51" s="50" t="n">
        <v>23.446</v>
      </c>
      <c r="R51" s="51" t="n">
        <f aca="false">P51/3600</f>
        <v>0.38030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26.8072</v>
      </c>
      <c r="E52" s="57" t="n">
        <v>39.098</v>
      </c>
      <c r="F52" s="57" t="n">
        <v>40.517</v>
      </c>
      <c r="G52" s="57" t="n">
        <v>41.8806</v>
      </c>
      <c r="H52" s="57" t="n">
        <v>1204.01</v>
      </c>
      <c r="I52" s="57" t="n">
        <v>19.874</v>
      </c>
      <c r="J52" s="58" t="n">
        <f aca="false">H52/3600</f>
        <v>0.334447222222222</v>
      </c>
      <c r="L52" s="56" t="n">
        <v>9126.864</v>
      </c>
      <c r="M52" s="57" t="n">
        <v>39.097</v>
      </c>
      <c r="N52" s="57" t="n">
        <v>40.517</v>
      </c>
      <c r="O52" s="57" t="n">
        <v>41.8806</v>
      </c>
      <c r="P52" s="57" t="n">
        <v>1205.616</v>
      </c>
      <c r="Q52" s="57" t="n">
        <v>19.89</v>
      </c>
      <c r="R52" s="58" t="n">
        <f aca="false">P52/3600</f>
        <v>0.334893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199.2024</v>
      </c>
      <c r="E53" s="57" t="n">
        <v>35.7191</v>
      </c>
      <c r="F53" s="57" t="n">
        <v>38.1852</v>
      </c>
      <c r="G53" s="57" t="n">
        <v>39.9993</v>
      </c>
      <c r="H53" s="57" t="n">
        <v>1097.524</v>
      </c>
      <c r="I53" s="57" t="n">
        <v>17.425</v>
      </c>
      <c r="J53" s="58" t="n">
        <f aca="false">H53/3600</f>
        <v>0.304867777777778</v>
      </c>
      <c r="L53" s="56" t="n">
        <v>5199.2976</v>
      </c>
      <c r="M53" s="57" t="n">
        <v>35.7182</v>
      </c>
      <c r="N53" s="57" t="n">
        <v>38.1852</v>
      </c>
      <c r="O53" s="57" t="n">
        <v>39.9993</v>
      </c>
      <c r="P53" s="57" t="n">
        <v>1096.666</v>
      </c>
      <c r="Q53" s="57" t="n">
        <v>18.298</v>
      </c>
      <c r="R53" s="58" t="n">
        <f aca="false">P53/3600</f>
        <v>0.304629444444444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8.6496</v>
      </c>
      <c r="E54" s="65" t="n">
        <v>32.2899</v>
      </c>
      <c r="F54" s="65" t="n">
        <v>36.7514</v>
      </c>
      <c r="G54" s="65" t="n">
        <v>38.5745</v>
      </c>
      <c r="H54" s="65" t="n">
        <v>994.595</v>
      </c>
      <c r="I54" s="65" t="n">
        <v>15.99</v>
      </c>
      <c r="J54" s="66" t="n">
        <f aca="false">H54/3600</f>
        <v>0.276276388888889</v>
      </c>
      <c r="L54" s="64" t="n">
        <v>2618.7928</v>
      </c>
      <c r="M54" s="65" t="n">
        <v>32.2908</v>
      </c>
      <c r="N54" s="65" t="n">
        <v>36.7514</v>
      </c>
      <c r="O54" s="65" t="n">
        <v>38.5745</v>
      </c>
      <c r="P54" s="65" t="n">
        <v>995.578</v>
      </c>
      <c r="Q54" s="65" t="n">
        <v>15.522</v>
      </c>
      <c r="R54" s="66" t="n">
        <f aca="false">P54/3600</f>
        <v>0.2765494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5380.9896</v>
      </c>
      <c r="E55" s="50" t="n">
        <v>43.097</v>
      </c>
      <c r="F55" s="50" t="n">
        <v>45.2709</v>
      </c>
      <c r="G55" s="50" t="n">
        <v>45.0904</v>
      </c>
      <c r="H55" s="50" t="n">
        <v>507.141</v>
      </c>
      <c r="I55" s="50" t="n">
        <v>8.876</v>
      </c>
      <c r="J55" s="51" t="n">
        <f aca="false">H55/3600</f>
        <v>0.1408725</v>
      </c>
      <c r="L55" s="49" t="n">
        <v>5381.1928</v>
      </c>
      <c r="M55" s="50" t="n">
        <v>43.0965</v>
      </c>
      <c r="N55" s="50" t="n">
        <v>45.2709</v>
      </c>
      <c r="O55" s="50" t="n">
        <v>45.0906</v>
      </c>
      <c r="P55" s="50" t="n">
        <v>506.891</v>
      </c>
      <c r="Q55" s="50" t="n">
        <v>9.859</v>
      </c>
      <c r="R55" s="51" t="n">
        <f aca="false">P55/3600</f>
        <v>0.140803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3200.1232</v>
      </c>
      <c r="E56" s="57" t="n">
        <v>39.5338</v>
      </c>
      <c r="F56" s="57" t="n">
        <v>42.3435</v>
      </c>
      <c r="G56" s="57" t="n">
        <v>41.9063</v>
      </c>
      <c r="H56" s="57" t="n">
        <v>466.784</v>
      </c>
      <c r="I56" s="57" t="n">
        <v>7.987</v>
      </c>
      <c r="J56" s="58" t="n">
        <f aca="false">H56/3600</f>
        <v>0.129662222222222</v>
      </c>
      <c r="L56" s="56" t="n">
        <v>3200.6896</v>
      </c>
      <c r="M56" s="57" t="n">
        <v>39.5355</v>
      </c>
      <c r="N56" s="57" t="n">
        <v>42.3437</v>
      </c>
      <c r="O56" s="57" t="n">
        <v>41.9068</v>
      </c>
      <c r="P56" s="57" t="n">
        <v>466.799</v>
      </c>
      <c r="Q56" s="57" t="n">
        <v>8.096</v>
      </c>
      <c r="R56" s="58" t="n">
        <f aca="false">P56/3600</f>
        <v>0.1296663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7.66</v>
      </c>
      <c r="E57" s="57" t="n">
        <v>36.126</v>
      </c>
      <c r="F57" s="57" t="n">
        <v>40.0854</v>
      </c>
      <c r="G57" s="57" t="n">
        <v>39.4764</v>
      </c>
      <c r="H57" s="57" t="n">
        <v>428.423</v>
      </c>
      <c r="I57" s="57" t="n">
        <v>7.534</v>
      </c>
      <c r="J57" s="58" t="n">
        <f aca="false">H57/3600</f>
        <v>0.119006388888889</v>
      </c>
      <c r="L57" s="56" t="n">
        <v>1827.8512</v>
      </c>
      <c r="M57" s="57" t="n">
        <v>36.1278</v>
      </c>
      <c r="N57" s="57" t="n">
        <v>40.0855</v>
      </c>
      <c r="O57" s="57" t="n">
        <v>39.4768</v>
      </c>
      <c r="P57" s="57" t="n">
        <v>428.673</v>
      </c>
      <c r="Q57" s="57" t="n">
        <v>7.004</v>
      </c>
      <c r="R57" s="58" t="n">
        <f aca="false">P57/3600</f>
        <v>0.119075833333333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8.112</v>
      </c>
      <c r="E58" s="65" t="n">
        <v>32.9378</v>
      </c>
      <c r="F58" s="65" t="n">
        <v>38.5002</v>
      </c>
      <c r="G58" s="65" t="n">
        <v>37.7124</v>
      </c>
      <c r="H58" s="65" t="n">
        <v>393.51</v>
      </c>
      <c r="I58" s="65" t="n">
        <v>6.739</v>
      </c>
      <c r="J58" s="66" t="n">
        <f aca="false">H58/3600</f>
        <v>0.109308333333333</v>
      </c>
      <c r="L58" s="64" t="n">
        <v>1018.0976</v>
      </c>
      <c r="M58" s="65" t="n">
        <v>32.9403</v>
      </c>
      <c r="N58" s="65" t="n">
        <v>38.4999</v>
      </c>
      <c r="O58" s="65" t="n">
        <v>37.7121</v>
      </c>
      <c r="P58" s="65" t="n">
        <v>392.559</v>
      </c>
      <c r="Q58" s="65" t="n">
        <v>6.177</v>
      </c>
      <c r="R58" s="66" t="n">
        <f aca="false">P58/3600</f>
        <v>0.1090441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13252.7016</v>
      </c>
      <c r="E59" s="50" t="n">
        <v>41.2599</v>
      </c>
      <c r="F59" s="50" t="n">
        <v>43.3427</v>
      </c>
      <c r="G59" s="50" t="n">
        <v>44.3219</v>
      </c>
      <c r="H59" s="50" t="n">
        <v>713.248</v>
      </c>
      <c r="I59" s="50" t="n">
        <v>14.086</v>
      </c>
      <c r="J59" s="51" t="n">
        <f aca="false">H59/3600</f>
        <v>0.198124444444444</v>
      </c>
      <c r="L59" s="49" t="n">
        <v>13252.5392</v>
      </c>
      <c r="M59" s="50" t="n">
        <v>41.2614</v>
      </c>
      <c r="N59" s="50" t="n">
        <v>43.3426</v>
      </c>
      <c r="O59" s="50" t="n">
        <v>44.3218</v>
      </c>
      <c r="P59" s="50" t="n">
        <v>711.829</v>
      </c>
      <c r="Q59" s="50" t="n">
        <v>14.773</v>
      </c>
      <c r="R59" s="51" t="n">
        <f aca="false">P59/3600</f>
        <v>0.197730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26.4848</v>
      </c>
      <c r="E60" s="57" t="n">
        <v>36.8919</v>
      </c>
      <c r="F60" s="57" t="n">
        <v>40.7089</v>
      </c>
      <c r="G60" s="57" t="n">
        <v>41.8047</v>
      </c>
      <c r="H60" s="57" t="n">
        <v>655.825</v>
      </c>
      <c r="I60" s="57" t="n">
        <v>12.651</v>
      </c>
      <c r="J60" s="58" t="n">
        <f aca="false">H60/3600</f>
        <v>0.182173611111111</v>
      </c>
      <c r="L60" s="56" t="n">
        <v>8426.5976</v>
      </c>
      <c r="M60" s="57" t="n">
        <v>36.8943</v>
      </c>
      <c r="N60" s="57" t="n">
        <v>40.709</v>
      </c>
      <c r="O60" s="57" t="n">
        <v>41.8048</v>
      </c>
      <c r="P60" s="57" t="n">
        <v>655.247</v>
      </c>
      <c r="Q60" s="57" t="n">
        <v>12.074</v>
      </c>
      <c r="R60" s="58" t="n">
        <f aca="false">P60/3600</f>
        <v>0.182013055555556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2.2632</v>
      </c>
      <c r="E61" s="57" t="n">
        <v>33.1374</v>
      </c>
      <c r="F61" s="57" t="n">
        <v>39.104</v>
      </c>
      <c r="G61" s="57" t="n">
        <v>40.0518</v>
      </c>
      <c r="H61" s="57" t="n">
        <v>601.505</v>
      </c>
      <c r="I61" s="57" t="n">
        <v>11.232</v>
      </c>
      <c r="J61" s="58" t="n">
        <f aca="false">H61/3600</f>
        <v>0.167084722222222</v>
      </c>
      <c r="L61" s="56" t="n">
        <v>5182.436</v>
      </c>
      <c r="M61" s="57" t="n">
        <v>33.139</v>
      </c>
      <c r="N61" s="57" t="n">
        <v>39.104</v>
      </c>
      <c r="O61" s="57" t="n">
        <v>40.0518</v>
      </c>
      <c r="P61" s="57" t="n">
        <v>600.601</v>
      </c>
      <c r="Q61" s="57" t="n">
        <v>10.888</v>
      </c>
      <c r="R61" s="58" t="n">
        <f aca="false">P61/3600</f>
        <v>0.1668336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3.7024</v>
      </c>
      <c r="E62" s="65" t="n">
        <v>29.6573</v>
      </c>
      <c r="F62" s="65" t="n">
        <v>38.0466</v>
      </c>
      <c r="G62" s="65" t="n">
        <v>38.8491</v>
      </c>
      <c r="H62" s="65" t="n">
        <v>543.099</v>
      </c>
      <c r="I62" s="65" t="n">
        <v>9.141</v>
      </c>
      <c r="J62" s="66" t="n">
        <f aca="false">H62/3600</f>
        <v>0.150860833333333</v>
      </c>
      <c r="L62" s="64" t="n">
        <v>3073.628</v>
      </c>
      <c r="M62" s="65" t="n">
        <v>29.6589</v>
      </c>
      <c r="N62" s="65" t="n">
        <v>38.0466</v>
      </c>
      <c r="O62" s="65" t="n">
        <v>38.8491</v>
      </c>
      <c r="P62" s="65" t="n">
        <v>543.192</v>
      </c>
      <c r="Q62" s="65" t="n">
        <v>9.562</v>
      </c>
      <c r="R62" s="66" t="n">
        <f aca="false">P62/3600</f>
        <v>0.1508866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1651.42</v>
      </c>
      <c r="E63" s="50" t="n">
        <v>41.127</v>
      </c>
      <c r="F63" s="50" t="n">
        <v>42.2636</v>
      </c>
      <c r="G63" s="50" t="n">
        <v>42.9783</v>
      </c>
      <c r="H63" s="50" t="n">
        <v>612.425</v>
      </c>
      <c r="I63" s="50" t="n">
        <v>13.197</v>
      </c>
      <c r="J63" s="51" t="n">
        <f aca="false">H63/3600</f>
        <v>0.170118055555556</v>
      </c>
      <c r="L63" s="49" t="n">
        <v>11651.3152</v>
      </c>
      <c r="M63" s="50" t="n">
        <v>41.1281</v>
      </c>
      <c r="N63" s="50" t="n">
        <v>42.2635</v>
      </c>
      <c r="O63" s="50" t="n">
        <v>42.9777</v>
      </c>
      <c r="P63" s="50" t="n">
        <v>610.741</v>
      </c>
      <c r="Q63" s="50" t="n">
        <v>12.417</v>
      </c>
      <c r="R63" s="51" t="n">
        <f aca="false">P63/3600</f>
        <v>0.169650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97.7856</v>
      </c>
      <c r="E64" s="57" t="n">
        <v>36.8523</v>
      </c>
      <c r="F64" s="57" t="n">
        <v>39.2192</v>
      </c>
      <c r="G64" s="57" t="n">
        <v>39.7589</v>
      </c>
      <c r="H64" s="57" t="n">
        <v>576.436</v>
      </c>
      <c r="I64" s="57" t="n">
        <v>11.934</v>
      </c>
      <c r="J64" s="58" t="n">
        <f aca="false">H64/3600</f>
        <v>0.160121111111111</v>
      </c>
      <c r="L64" s="56" t="n">
        <v>7197.9064</v>
      </c>
      <c r="M64" s="57" t="n">
        <v>36.8524</v>
      </c>
      <c r="N64" s="57" t="n">
        <v>39.2192</v>
      </c>
      <c r="O64" s="57" t="n">
        <v>39.7589</v>
      </c>
      <c r="P64" s="57" t="n">
        <v>577.887</v>
      </c>
      <c r="Q64" s="57" t="n">
        <v>11.45</v>
      </c>
      <c r="R64" s="58" t="n">
        <f aca="false">P64/3600</f>
        <v>0.16052416666666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86.4464</v>
      </c>
      <c r="E65" s="57" t="n">
        <v>32.883</v>
      </c>
      <c r="F65" s="57" t="n">
        <v>37.0042</v>
      </c>
      <c r="G65" s="57" t="n">
        <v>37.4677</v>
      </c>
      <c r="H65" s="57" t="n">
        <v>516.797</v>
      </c>
      <c r="I65" s="57" t="n">
        <v>9.921</v>
      </c>
      <c r="J65" s="58" t="n">
        <f aca="false">H65/3600</f>
        <v>0.143554722222222</v>
      </c>
      <c r="L65" s="56" t="n">
        <v>4086.9512</v>
      </c>
      <c r="M65" s="57" t="n">
        <v>32.8846</v>
      </c>
      <c r="N65" s="57" t="n">
        <v>37.0042</v>
      </c>
      <c r="O65" s="57" t="n">
        <v>37.4677</v>
      </c>
      <c r="P65" s="57" t="n">
        <v>517.172</v>
      </c>
      <c r="Q65" s="57" t="n">
        <v>9.968</v>
      </c>
      <c r="R65" s="58" t="n">
        <f aca="false">P65/3600</f>
        <v>0.143658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04.3432</v>
      </c>
      <c r="E66" s="65" t="n">
        <v>29.3348</v>
      </c>
      <c r="F66" s="65" t="n">
        <v>35.4958</v>
      </c>
      <c r="G66" s="65" t="n">
        <v>35.9347</v>
      </c>
      <c r="H66" s="65" t="n">
        <v>455.801</v>
      </c>
      <c r="I66" s="65" t="n">
        <v>8.72</v>
      </c>
      <c r="J66" s="66" t="n">
        <f aca="false">H66/3600</f>
        <v>0.126611388888889</v>
      </c>
      <c r="L66" s="64" t="n">
        <v>2104.576</v>
      </c>
      <c r="M66" s="65" t="n">
        <v>29.3376</v>
      </c>
      <c r="N66" s="65" t="n">
        <v>35.4958</v>
      </c>
      <c r="O66" s="65" t="n">
        <v>35.9347</v>
      </c>
      <c r="P66" s="65" t="n">
        <v>456.55</v>
      </c>
      <c r="Q66" s="65" t="n">
        <v>8.065</v>
      </c>
      <c r="R66" s="66" t="n">
        <f aca="false">P66/3600</f>
        <v>0.126819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4564.7664</v>
      </c>
      <c r="E67" s="50" t="n">
        <v>42.6738</v>
      </c>
      <c r="F67" s="50" t="n">
        <v>43.3239</v>
      </c>
      <c r="G67" s="50" t="n">
        <v>44.1648</v>
      </c>
      <c r="H67" s="50" t="n">
        <v>351.25</v>
      </c>
      <c r="I67" s="50" t="n">
        <v>6.926</v>
      </c>
      <c r="J67" s="51" t="n">
        <f aca="false">H67/3600</f>
        <v>0.0975694444444444</v>
      </c>
      <c r="L67" s="49" t="n">
        <v>4564.7104</v>
      </c>
      <c r="M67" s="50" t="n">
        <v>42.6736</v>
      </c>
      <c r="N67" s="50" t="n">
        <v>43.3238</v>
      </c>
      <c r="O67" s="50" t="n">
        <v>44.1648</v>
      </c>
      <c r="P67" s="50" t="n">
        <v>350.735</v>
      </c>
      <c r="Q67" s="50" t="n">
        <v>6.427</v>
      </c>
      <c r="R67" s="51" t="n">
        <f aca="false">P67/3600</f>
        <v>0.09742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34.5888</v>
      </c>
      <c r="E68" s="57" t="n">
        <v>38.6661</v>
      </c>
      <c r="F68" s="57" t="n">
        <v>40.0201</v>
      </c>
      <c r="G68" s="57" t="n">
        <v>41.2958</v>
      </c>
      <c r="H68" s="57" t="n">
        <v>315.338</v>
      </c>
      <c r="I68" s="57" t="n">
        <v>6.006</v>
      </c>
      <c r="J68" s="58" t="n">
        <f aca="false">H68/3600</f>
        <v>0.0875938888888889</v>
      </c>
      <c r="L68" s="56" t="n">
        <v>2734.5608</v>
      </c>
      <c r="M68" s="57" t="n">
        <v>38.6654</v>
      </c>
      <c r="N68" s="57" t="n">
        <v>40.0201</v>
      </c>
      <c r="O68" s="57" t="n">
        <v>41.2958</v>
      </c>
      <c r="P68" s="57" t="n">
        <v>315.354</v>
      </c>
      <c r="Q68" s="57" t="n">
        <v>5.647</v>
      </c>
      <c r="R68" s="58" t="n">
        <f aca="false">P68/3600</f>
        <v>0.087598333333333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3.2944</v>
      </c>
      <c r="E69" s="57" t="n">
        <v>34.8166</v>
      </c>
      <c r="F69" s="57" t="n">
        <v>37.8534</v>
      </c>
      <c r="G69" s="57" t="n">
        <v>39.0585</v>
      </c>
      <c r="H69" s="57" t="n">
        <v>282.844</v>
      </c>
      <c r="I69" s="57" t="n">
        <v>5.319</v>
      </c>
      <c r="J69" s="58" t="n">
        <f aca="false">H69/3600</f>
        <v>0.0785677777777778</v>
      </c>
      <c r="L69" s="56" t="n">
        <v>1503.3264</v>
      </c>
      <c r="M69" s="57" t="n">
        <v>34.8176</v>
      </c>
      <c r="N69" s="57" t="n">
        <v>37.8534</v>
      </c>
      <c r="O69" s="57" t="n">
        <v>39.0585</v>
      </c>
      <c r="P69" s="57" t="n">
        <v>282.672</v>
      </c>
      <c r="Q69" s="57" t="n">
        <v>5.553</v>
      </c>
      <c r="R69" s="58" t="n">
        <f aca="false">P69/3600</f>
        <v>0.0785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504</v>
      </c>
      <c r="E70" s="65" t="n">
        <v>31.4558</v>
      </c>
      <c r="F70" s="65" t="n">
        <v>36.3226</v>
      </c>
      <c r="G70" s="65" t="n">
        <v>37.3588</v>
      </c>
      <c r="H70" s="65" t="n">
        <v>253.188</v>
      </c>
      <c r="I70" s="65" t="n">
        <v>4.384</v>
      </c>
      <c r="J70" s="66" t="n">
        <f aca="false">H70/3600</f>
        <v>0.07033</v>
      </c>
      <c r="L70" s="64" t="n">
        <v>755.4528</v>
      </c>
      <c r="M70" s="65" t="n">
        <v>31.4574</v>
      </c>
      <c r="N70" s="65" t="n">
        <v>36.3226</v>
      </c>
      <c r="O70" s="65" t="n">
        <v>37.3588</v>
      </c>
      <c r="P70" s="65" t="n">
        <v>252.58</v>
      </c>
      <c r="Q70" s="65" t="n">
        <v>4.056</v>
      </c>
      <c r="R70" s="66" t="n">
        <f aca="false">P70/3600</f>
        <v>0.0701611111111111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1738.596</v>
      </c>
      <c r="E71" s="50" t="n">
        <v>44.7426</v>
      </c>
      <c r="F71" s="50" t="n">
        <v>47.4265</v>
      </c>
      <c r="G71" s="50" t="n">
        <v>48.3339</v>
      </c>
      <c r="H71" s="50" t="n">
        <v>5101.661</v>
      </c>
      <c r="I71" s="50" t="n">
        <v>75.051</v>
      </c>
      <c r="J71" s="51" t="n">
        <f aca="false">H71/3600</f>
        <v>1.41712805555556</v>
      </c>
      <c r="L71" s="49" t="n">
        <v>21742.3696</v>
      </c>
      <c r="M71" s="50" t="n">
        <v>44.7415</v>
      </c>
      <c r="N71" s="50" t="n">
        <v>47.4265</v>
      </c>
      <c r="O71" s="50" t="n">
        <v>48.3339</v>
      </c>
      <c r="P71" s="50" t="n">
        <v>5130.615</v>
      </c>
      <c r="Q71" s="50" t="n">
        <v>74.973</v>
      </c>
      <c r="R71" s="51" t="n">
        <f aca="false">P71/3600</f>
        <v>1.4251708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 t="n">
        <v>12638.6896</v>
      </c>
      <c r="E72" s="57" t="n">
        <v>42.3883</v>
      </c>
      <c r="F72" s="57" t="n">
        <v>45.7787</v>
      </c>
      <c r="G72" s="57" t="n">
        <v>46.4734</v>
      </c>
      <c r="H72" s="57" t="n">
        <v>4579.294</v>
      </c>
      <c r="I72" s="57" t="n">
        <v>68.624</v>
      </c>
      <c r="J72" s="58" t="n">
        <f aca="false">H72/3600</f>
        <v>1.27202611111111</v>
      </c>
      <c r="L72" s="56" t="n">
        <v>12638.18</v>
      </c>
      <c r="M72" s="57" t="n">
        <v>42.3833</v>
      </c>
      <c r="N72" s="57" t="n">
        <v>45.7787</v>
      </c>
      <c r="O72" s="57" t="n">
        <v>46.4734</v>
      </c>
      <c r="P72" s="57" t="n">
        <v>4588.03</v>
      </c>
      <c r="Q72" s="57" t="n">
        <v>69.373</v>
      </c>
      <c r="R72" s="58" t="n">
        <f aca="false">P72/3600</f>
        <v>1.27445277777778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525.512</v>
      </c>
      <c r="E73" s="57" t="n">
        <v>39.766</v>
      </c>
      <c r="F73" s="57" t="n">
        <v>44.1464</v>
      </c>
      <c r="G73" s="57" t="n">
        <v>44.6728</v>
      </c>
      <c r="H73" s="57" t="n">
        <v>4320.053</v>
      </c>
      <c r="I73" s="57" t="n">
        <v>64.474</v>
      </c>
      <c r="J73" s="58" t="n">
        <f aca="false">H73/3600</f>
        <v>1.20001472222222</v>
      </c>
      <c r="L73" s="56" t="n">
        <v>7525.1352</v>
      </c>
      <c r="M73" s="57" t="n">
        <v>39.7616</v>
      </c>
      <c r="N73" s="57" t="n">
        <v>44.1464</v>
      </c>
      <c r="O73" s="57" t="n">
        <v>44.6728</v>
      </c>
      <c r="P73" s="57" t="n">
        <v>4328.726</v>
      </c>
      <c r="Q73" s="57" t="n">
        <v>63.585</v>
      </c>
      <c r="R73" s="58" t="n">
        <f aca="false">P73/3600</f>
        <v>1.20242388888889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504.0424</v>
      </c>
      <c r="E74" s="65" t="n">
        <v>36.8868</v>
      </c>
      <c r="F74" s="65" t="n">
        <v>42.9544</v>
      </c>
      <c r="G74" s="65" t="n">
        <v>43.3364</v>
      </c>
      <c r="H74" s="65" t="n">
        <v>4121.854</v>
      </c>
      <c r="I74" s="65" t="n">
        <v>60.028</v>
      </c>
      <c r="J74" s="66" t="n">
        <f aca="false">H74/3600</f>
        <v>1.14495944444444</v>
      </c>
      <c r="L74" s="64" t="n">
        <v>4503.8048</v>
      </c>
      <c r="M74" s="65" t="n">
        <v>36.8856</v>
      </c>
      <c r="N74" s="65" t="n">
        <v>42.9544</v>
      </c>
      <c r="O74" s="65" t="n">
        <v>43.3364</v>
      </c>
      <c r="P74" s="65" t="n">
        <v>4118.329</v>
      </c>
      <c r="Q74" s="65" t="n">
        <v>60.106</v>
      </c>
      <c r="R74" s="66" t="n">
        <f aca="false">P74/3600</f>
        <v>1.14398027777778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2235.9384</v>
      </c>
      <c r="E75" s="50" t="n">
        <v>44.7039</v>
      </c>
      <c r="F75" s="50" t="n">
        <v>48.6896</v>
      </c>
      <c r="G75" s="50" t="n">
        <v>48.4949</v>
      </c>
      <c r="H75" s="50" t="n">
        <v>5012.32</v>
      </c>
      <c r="I75" s="50" t="n">
        <v>74.474</v>
      </c>
      <c r="J75" s="51" t="n">
        <f aca="false">H75/3600</f>
        <v>1.39231111111111</v>
      </c>
      <c r="L75" s="49" t="n">
        <v>22235.5064</v>
      </c>
      <c r="M75" s="50" t="n">
        <v>44.7049</v>
      </c>
      <c r="N75" s="50" t="n">
        <v>48.6896</v>
      </c>
      <c r="O75" s="50" t="n">
        <v>48.4949</v>
      </c>
      <c r="P75" s="50" t="n">
        <v>5025.736</v>
      </c>
      <c r="Q75" s="50" t="n">
        <v>73.21</v>
      </c>
      <c r="R75" s="51" t="n">
        <f aca="false">P75/3600</f>
        <v>1.39603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494.4216</v>
      </c>
      <c r="E76" s="57" t="n">
        <v>42.3625</v>
      </c>
      <c r="F76" s="57" t="n">
        <v>46.9949</v>
      </c>
      <c r="G76" s="57" t="n">
        <v>46.2208</v>
      </c>
      <c r="H76" s="57" t="n">
        <v>4499.812</v>
      </c>
      <c r="I76" s="57" t="n">
        <v>67.86</v>
      </c>
      <c r="J76" s="58" t="n">
        <f aca="false">H76/3600</f>
        <v>1.24994777777778</v>
      </c>
      <c r="L76" s="56" t="n">
        <v>13495.3296</v>
      </c>
      <c r="M76" s="57" t="n">
        <v>42.3636</v>
      </c>
      <c r="N76" s="57" t="n">
        <v>46.9949</v>
      </c>
      <c r="O76" s="57" t="n">
        <v>46.2208</v>
      </c>
      <c r="P76" s="57" t="n">
        <v>4496.099</v>
      </c>
      <c r="Q76" s="57" t="n">
        <v>67.813</v>
      </c>
      <c r="R76" s="58" t="n">
        <f aca="false">P76/3600</f>
        <v>1.24891638888889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55.6032</v>
      </c>
      <c r="E77" s="57" t="n">
        <v>39.6769</v>
      </c>
      <c r="F77" s="57" t="n">
        <v>45.6517</v>
      </c>
      <c r="G77" s="57" t="n">
        <v>44.0919</v>
      </c>
      <c r="H77" s="57" t="n">
        <v>4301.099</v>
      </c>
      <c r="I77" s="57" t="n">
        <v>64.365</v>
      </c>
      <c r="J77" s="58" t="n">
        <f aca="false">H77/3600</f>
        <v>1.19474972222222</v>
      </c>
      <c r="L77" s="56" t="n">
        <v>8355.1288</v>
      </c>
      <c r="M77" s="57" t="n">
        <v>39.6777</v>
      </c>
      <c r="N77" s="57" t="n">
        <v>45.6517</v>
      </c>
      <c r="O77" s="57" t="n">
        <v>44.0919</v>
      </c>
      <c r="P77" s="57" t="n">
        <v>4299.929</v>
      </c>
      <c r="Q77" s="57" t="n">
        <v>63.71</v>
      </c>
      <c r="R77" s="58" t="n">
        <f aca="false">P77/3600</f>
        <v>1.1944247222222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28.0744</v>
      </c>
      <c r="E78" s="65" t="n">
        <v>36.5833</v>
      </c>
      <c r="F78" s="65" t="n">
        <v>44.6733</v>
      </c>
      <c r="G78" s="65" t="n">
        <v>42.6552</v>
      </c>
      <c r="H78" s="65" t="n">
        <v>4133.18</v>
      </c>
      <c r="I78" s="65" t="n">
        <v>60.184</v>
      </c>
      <c r="J78" s="66" t="n">
        <f aca="false">H78/3600</f>
        <v>1.14810555555556</v>
      </c>
      <c r="L78" s="64" t="n">
        <v>5027.7136</v>
      </c>
      <c r="M78" s="65" t="n">
        <v>36.5845</v>
      </c>
      <c r="N78" s="65" t="n">
        <v>44.6733</v>
      </c>
      <c r="O78" s="65" t="n">
        <v>42.6552</v>
      </c>
      <c r="P78" s="65" t="n">
        <v>4133.071</v>
      </c>
      <c r="Q78" s="65" t="n">
        <v>58.828</v>
      </c>
      <c r="R78" s="66" t="n">
        <f aca="false">P78/3600</f>
        <v>1.14807527777778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3859.6096</v>
      </c>
      <c r="E79" s="50" t="n">
        <v>44.7124</v>
      </c>
      <c r="F79" s="50" t="n">
        <v>48.6482</v>
      </c>
      <c r="G79" s="50" t="n">
        <v>48.8315</v>
      </c>
      <c r="H79" s="50" t="n">
        <v>5035.064</v>
      </c>
      <c r="I79" s="50" t="n">
        <v>75.582</v>
      </c>
      <c r="J79" s="51" t="n">
        <f aca="false">H79/3600</f>
        <v>1.39862888888889</v>
      </c>
      <c r="L79" s="49" t="n">
        <v>23862.4696</v>
      </c>
      <c r="M79" s="50" t="n">
        <v>44.7126</v>
      </c>
      <c r="N79" s="50" t="n">
        <v>48.6482</v>
      </c>
      <c r="O79" s="50" t="n">
        <v>48.8315</v>
      </c>
      <c r="P79" s="50" t="n">
        <v>5040.712</v>
      </c>
      <c r="Q79" s="50" t="n">
        <v>74.895</v>
      </c>
      <c r="R79" s="51" t="n">
        <f aca="false">P79/3600</f>
        <v>1.40019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45.372</v>
      </c>
      <c r="E80" s="57" t="n">
        <v>42.02</v>
      </c>
      <c r="F80" s="57" t="n">
        <v>46.7273</v>
      </c>
      <c r="G80" s="57" t="n">
        <v>46.9084</v>
      </c>
      <c r="H80" s="57" t="n">
        <v>4509.546</v>
      </c>
      <c r="I80" s="57" t="n">
        <v>67.501</v>
      </c>
      <c r="J80" s="58" t="n">
        <f aca="false">H80/3600</f>
        <v>1.25265166666667</v>
      </c>
      <c r="L80" s="56" t="n">
        <v>13645.4536</v>
      </c>
      <c r="M80" s="57" t="n">
        <v>42.0197</v>
      </c>
      <c r="N80" s="57" t="n">
        <v>46.7273</v>
      </c>
      <c r="O80" s="57" t="n">
        <v>46.9084</v>
      </c>
      <c r="P80" s="57" t="n">
        <v>4513.103</v>
      </c>
      <c r="Q80" s="57" t="n">
        <v>68.031</v>
      </c>
      <c r="R80" s="58" t="n">
        <f aca="false">P80/3600</f>
        <v>1.25363972222222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809.3792</v>
      </c>
      <c r="E81" s="57" t="n">
        <v>39.2699</v>
      </c>
      <c r="F81" s="57" t="n">
        <v>44.93</v>
      </c>
      <c r="G81" s="57" t="n">
        <v>45.0696</v>
      </c>
      <c r="H81" s="57" t="n">
        <v>4278.026</v>
      </c>
      <c r="I81" s="57" t="n">
        <v>63.882</v>
      </c>
      <c r="J81" s="58" t="n">
        <f aca="false">H81/3600</f>
        <v>1.18834055555556</v>
      </c>
      <c r="L81" s="56" t="n">
        <v>7809.0312</v>
      </c>
      <c r="M81" s="57" t="n">
        <v>39.2707</v>
      </c>
      <c r="N81" s="57" t="n">
        <v>44.93</v>
      </c>
      <c r="O81" s="57" t="n">
        <v>45.0696</v>
      </c>
      <c r="P81" s="57" t="n">
        <v>4277.964</v>
      </c>
      <c r="Q81" s="57" t="n">
        <v>64.084</v>
      </c>
      <c r="R81" s="58" t="n">
        <f aca="false">P81/3600</f>
        <v>1.18832333333333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21.4536</v>
      </c>
      <c r="E82" s="65" t="n">
        <v>36.4769</v>
      </c>
      <c r="F82" s="65" t="n">
        <v>43.5626</v>
      </c>
      <c r="G82" s="65" t="n">
        <v>43.6976</v>
      </c>
      <c r="H82" s="65" t="n">
        <v>4097.893</v>
      </c>
      <c r="I82" s="65" t="n">
        <v>59.404</v>
      </c>
      <c r="J82" s="66" t="n">
        <f aca="false">H82/3600</f>
        <v>1.13830361111111</v>
      </c>
      <c r="L82" s="64" t="n">
        <v>4421.1072</v>
      </c>
      <c r="M82" s="65" t="n">
        <v>36.4791</v>
      </c>
      <c r="N82" s="65" t="n">
        <v>43.5626</v>
      </c>
      <c r="O82" s="65" t="n">
        <v>43.6976</v>
      </c>
      <c r="P82" s="65" t="n">
        <v>4096.208</v>
      </c>
      <c r="Q82" s="65" t="n">
        <v>58.999</v>
      </c>
      <c r="R82" s="66" t="n">
        <f aca="false">P82/3600</f>
        <v>1.1378355555555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23030.0264</v>
      </c>
      <c r="E83" s="50" t="n">
        <v>42.0737</v>
      </c>
      <c r="F83" s="50" t="n">
        <v>43.8923</v>
      </c>
      <c r="G83" s="50" t="n">
        <v>44.5043</v>
      </c>
      <c r="H83" s="50" t="n">
        <v>2353.81</v>
      </c>
      <c r="I83" s="50" t="n">
        <v>34.834</v>
      </c>
      <c r="J83" s="51" t="n">
        <f aca="false">H83/3600</f>
        <v>0.653836111111111</v>
      </c>
      <c r="L83" s="49" t="n">
        <v>23030.8896</v>
      </c>
      <c r="M83" s="50" t="n">
        <v>42.0737</v>
      </c>
      <c r="N83" s="50" t="n">
        <v>43.8923</v>
      </c>
      <c r="O83" s="50" t="n">
        <v>44.5043</v>
      </c>
      <c r="P83" s="50" t="n">
        <v>2368.645</v>
      </c>
      <c r="Q83" s="50" t="n">
        <v>34.725</v>
      </c>
      <c r="R83" s="51" t="n">
        <f aca="false">P83/3600</f>
        <v>0.65795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3113.4784</v>
      </c>
      <c r="E84" s="57" t="n">
        <v>38.6356</v>
      </c>
      <c r="F84" s="57" t="n">
        <v>40.9608</v>
      </c>
      <c r="G84" s="57" t="n">
        <v>41.3652</v>
      </c>
      <c r="H84" s="57" t="n">
        <v>2122.275</v>
      </c>
      <c r="I84" s="57" t="n">
        <v>30.295</v>
      </c>
      <c r="J84" s="58" t="n">
        <f aca="false">H84/3600</f>
        <v>0.589520833333333</v>
      </c>
      <c r="L84" s="56" t="n">
        <v>13114.1008</v>
      </c>
      <c r="M84" s="57" t="n">
        <v>38.6338</v>
      </c>
      <c r="N84" s="57" t="n">
        <v>40.9608</v>
      </c>
      <c r="O84" s="57" t="n">
        <v>41.3652</v>
      </c>
      <c r="P84" s="57" t="n">
        <v>2127.984</v>
      </c>
      <c r="Q84" s="57" t="n">
        <v>30.123</v>
      </c>
      <c r="R84" s="58" t="n">
        <f aca="false">P84/3600</f>
        <v>0.591106666666667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7459.564</v>
      </c>
      <c r="E85" s="57" t="n">
        <v>35.5483</v>
      </c>
      <c r="F85" s="57" t="n">
        <v>38.786</v>
      </c>
      <c r="G85" s="57" t="n">
        <v>39.0177</v>
      </c>
      <c r="H85" s="57" t="n">
        <v>1921.97</v>
      </c>
      <c r="I85" s="57" t="n">
        <v>25.849</v>
      </c>
      <c r="J85" s="58" t="n">
        <f aca="false">H85/3600</f>
        <v>0.533880555555556</v>
      </c>
      <c r="L85" s="56" t="n">
        <v>7459.2752</v>
      </c>
      <c r="M85" s="57" t="n">
        <v>35.5462</v>
      </c>
      <c r="N85" s="57" t="n">
        <v>38.786</v>
      </c>
      <c r="O85" s="57" t="n">
        <v>39.0177</v>
      </c>
      <c r="P85" s="57" t="n">
        <v>1926.01</v>
      </c>
      <c r="Q85" s="57" t="n">
        <v>25.849</v>
      </c>
      <c r="R85" s="58" t="n">
        <f aca="false">P85/3600</f>
        <v>0.535002777777778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378.1296</v>
      </c>
      <c r="E86" s="65" t="n">
        <v>32.7029</v>
      </c>
      <c r="F86" s="65" t="n">
        <v>37.146</v>
      </c>
      <c r="G86" s="65" t="n">
        <v>37.2267</v>
      </c>
      <c r="H86" s="65" t="n">
        <v>1758.216</v>
      </c>
      <c r="I86" s="65" t="n">
        <v>22.76</v>
      </c>
      <c r="J86" s="66" t="n">
        <f aca="false">H86/3600</f>
        <v>0.488393333333333</v>
      </c>
      <c r="L86" s="64" t="n">
        <v>4378.1376</v>
      </c>
      <c r="M86" s="65" t="n">
        <v>32.7022</v>
      </c>
      <c r="N86" s="65" t="n">
        <v>37.146</v>
      </c>
      <c r="O86" s="65" t="n">
        <v>37.2267</v>
      </c>
      <c r="P86" s="65" t="n">
        <v>1764.487</v>
      </c>
      <c r="Q86" s="65" t="n">
        <v>22.573</v>
      </c>
      <c r="R86" s="66" t="n">
        <f aca="false">P86/3600</f>
        <v>0.490135277777778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24567.599</v>
      </c>
      <c r="E87" s="50" t="n">
        <v>44.7685</v>
      </c>
      <c r="F87" s="50" t="n">
        <v>46.6524</v>
      </c>
      <c r="G87" s="50" t="n">
        <v>46.9657</v>
      </c>
      <c r="H87" s="50" t="n">
        <v>4087.144</v>
      </c>
      <c r="I87" s="50" t="n">
        <v>58.827</v>
      </c>
      <c r="J87" s="51" t="n">
        <f aca="false">H87/3600</f>
        <v>1.13531777777778</v>
      </c>
      <c r="L87" s="49" t="n">
        <v>24567.7339</v>
      </c>
      <c r="M87" s="50" t="n">
        <v>44.7681</v>
      </c>
      <c r="N87" s="50" t="n">
        <v>46.6524</v>
      </c>
      <c r="O87" s="50" t="n">
        <v>46.9657</v>
      </c>
      <c r="P87" s="50" t="n">
        <v>4098.579</v>
      </c>
      <c r="Q87" s="50" t="n">
        <v>58.827</v>
      </c>
      <c r="R87" s="51" t="n">
        <f aca="false">P87/3600</f>
        <v>1.138494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16497.7891</v>
      </c>
      <c r="E88" s="57" t="n">
        <v>40.8212</v>
      </c>
      <c r="F88" s="57" t="n">
        <v>43.4398</v>
      </c>
      <c r="G88" s="57" t="n">
        <v>43.7222</v>
      </c>
      <c r="H88" s="57" t="n">
        <v>3791.555</v>
      </c>
      <c r="I88" s="57" t="n">
        <v>51.745</v>
      </c>
      <c r="J88" s="58" t="n">
        <f aca="false">H88/3600</f>
        <v>1.05320972222222</v>
      </c>
      <c r="L88" s="56" t="n">
        <v>16497.7829</v>
      </c>
      <c r="M88" s="57" t="n">
        <v>40.8233</v>
      </c>
      <c r="N88" s="57" t="n">
        <v>43.4398</v>
      </c>
      <c r="O88" s="57" t="n">
        <v>43.7222</v>
      </c>
      <c r="P88" s="57" t="n">
        <v>3791.087</v>
      </c>
      <c r="Q88" s="57" t="n">
        <v>51.854</v>
      </c>
      <c r="R88" s="58" t="n">
        <f aca="false">P88/3600</f>
        <v>1.05307972222222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0796.6189</v>
      </c>
      <c r="E89" s="57" t="n">
        <v>37.0596</v>
      </c>
      <c r="F89" s="57" t="n">
        <v>41.0286</v>
      </c>
      <c r="G89" s="57" t="n">
        <v>40.9851</v>
      </c>
      <c r="H89" s="57" t="n">
        <v>3497.479</v>
      </c>
      <c r="I89" s="57" t="n">
        <v>46.69</v>
      </c>
      <c r="J89" s="58" t="n">
        <f aca="false">H89/3600</f>
        <v>0.971521944444444</v>
      </c>
      <c r="L89" s="56" t="n">
        <v>10796.9376</v>
      </c>
      <c r="M89" s="57" t="n">
        <v>37.0624</v>
      </c>
      <c r="N89" s="57" t="n">
        <v>41.0286</v>
      </c>
      <c r="O89" s="57" t="n">
        <v>40.9851</v>
      </c>
      <c r="P89" s="57" t="n">
        <v>3493.017</v>
      </c>
      <c r="Q89" s="57" t="n">
        <v>46.488</v>
      </c>
      <c r="R89" s="58" t="n">
        <f aca="false">P89/3600</f>
        <v>0.970282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941.9165</v>
      </c>
      <c r="E90" s="65" t="n">
        <v>33.4468</v>
      </c>
      <c r="F90" s="65" t="n">
        <v>39.3494</v>
      </c>
      <c r="G90" s="65" t="n">
        <v>38.7658</v>
      </c>
      <c r="H90" s="65" t="n">
        <v>3250.14</v>
      </c>
      <c r="I90" s="65" t="n">
        <v>43.695</v>
      </c>
      <c r="J90" s="66" t="n">
        <f aca="false">H90/3600</f>
        <v>0.902816666666667</v>
      </c>
      <c r="L90" s="64" t="n">
        <v>6941.9669</v>
      </c>
      <c r="M90" s="65" t="n">
        <v>33.4495</v>
      </c>
      <c r="N90" s="65" t="n">
        <v>39.3494</v>
      </c>
      <c r="O90" s="65" t="n">
        <v>38.7658</v>
      </c>
      <c r="P90" s="65" t="n">
        <v>3252.855</v>
      </c>
      <c r="Q90" s="65" t="n">
        <v>43.726</v>
      </c>
      <c r="R90" s="66" t="n">
        <f aca="false">P90/3600</f>
        <v>0.9035708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38043.7584</v>
      </c>
      <c r="E91" s="50" t="n">
        <v>46.2819</v>
      </c>
      <c r="F91" s="50" t="n">
        <v>44.8576</v>
      </c>
      <c r="G91" s="50" t="n">
        <v>44.9844</v>
      </c>
      <c r="H91" s="50" t="n">
        <v>3096.199</v>
      </c>
      <c r="I91" s="50" t="n">
        <v>45.864</v>
      </c>
      <c r="J91" s="51" t="n">
        <f aca="false">H91/3600</f>
        <v>0.860055277777778</v>
      </c>
      <c r="L91" s="49" t="n">
        <v>38042.6696</v>
      </c>
      <c r="M91" s="50" t="n">
        <v>46.2805</v>
      </c>
      <c r="N91" s="50" t="n">
        <v>44.8576</v>
      </c>
      <c r="O91" s="50" t="n">
        <v>44.9844</v>
      </c>
      <c r="P91" s="50" t="n">
        <v>3097.51</v>
      </c>
      <c r="Q91" s="50" t="n">
        <v>46.113</v>
      </c>
      <c r="R91" s="51" t="n">
        <f aca="false">P91/3600</f>
        <v>0.860419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8571.4328</v>
      </c>
      <c r="E92" s="57" t="n">
        <v>41.9632</v>
      </c>
      <c r="F92" s="57" t="n">
        <v>40.91</v>
      </c>
      <c r="G92" s="57" t="n">
        <v>41.3018</v>
      </c>
      <c r="H92" s="57" t="n">
        <v>2969.98</v>
      </c>
      <c r="I92" s="57" t="n">
        <v>42.26</v>
      </c>
      <c r="J92" s="58" t="n">
        <f aca="false">H92/3600</f>
        <v>0.824994444444445</v>
      </c>
      <c r="L92" s="56" t="n">
        <v>28570.604</v>
      </c>
      <c r="M92" s="57" t="n">
        <v>41.9634</v>
      </c>
      <c r="N92" s="57" t="n">
        <v>40.91</v>
      </c>
      <c r="O92" s="57" t="n">
        <v>41.3018</v>
      </c>
      <c r="P92" s="57" t="n">
        <v>2967.671</v>
      </c>
      <c r="Q92" s="57" t="n">
        <v>42.182</v>
      </c>
      <c r="R92" s="58" t="n">
        <f aca="false">P92/3600</f>
        <v>0.824353055555556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21469.6096</v>
      </c>
      <c r="E93" s="57" t="n">
        <v>37.3854</v>
      </c>
      <c r="F93" s="57" t="n">
        <v>38.874</v>
      </c>
      <c r="G93" s="57" t="n">
        <v>39.3974</v>
      </c>
      <c r="H93" s="57" t="n">
        <v>2852.355</v>
      </c>
      <c r="I93" s="57" t="n">
        <v>39.842</v>
      </c>
      <c r="J93" s="58" t="n">
        <f aca="false">H93/3600</f>
        <v>0.792320833333333</v>
      </c>
      <c r="L93" s="56" t="n">
        <v>21470.6816</v>
      </c>
      <c r="M93" s="57" t="n">
        <v>37.3877</v>
      </c>
      <c r="N93" s="57" t="n">
        <v>38.874</v>
      </c>
      <c r="O93" s="57" t="n">
        <v>39.3974</v>
      </c>
      <c r="P93" s="57" t="n">
        <v>2861.606</v>
      </c>
      <c r="Q93" s="57" t="n">
        <v>39.296</v>
      </c>
      <c r="R93" s="58" t="n">
        <f aca="false">P93/3600</f>
        <v>0.79489055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5422.2856</v>
      </c>
      <c r="E94" s="65" t="n">
        <v>32.5756</v>
      </c>
      <c r="F94" s="65" t="n">
        <v>37.7561</v>
      </c>
      <c r="G94" s="65" t="n">
        <v>38.015</v>
      </c>
      <c r="H94" s="65" t="n">
        <v>2698.383</v>
      </c>
      <c r="I94" s="65" t="n">
        <v>37.362</v>
      </c>
      <c r="J94" s="66" t="n">
        <f aca="false">H94/3600</f>
        <v>0.749550833333333</v>
      </c>
      <c r="L94" s="64" t="n">
        <v>15422.6112</v>
      </c>
      <c r="M94" s="65" t="n">
        <v>32.5785</v>
      </c>
      <c r="N94" s="65" t="n">
        <v>37.7561</v>
      </c>
      <c r="O94" s="65" t="n">
        <v>38.015</v>
      </c>
      <c r="P94" s="65" t="n">
        <v>2704.015</v>
      </c>
      <c r="Q94" s="65" t="n">
        <v>37.206</v>
      </c>
      <c r="R94" s="66" t="n">
        <f aca="false">P94/3600</f>
        <v>0.75111527777777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5394.1987</v>
      </c>
      <c r="E95" s="50" t="n">
        <v>50.4547</v>
      </c>
      <c r="F95" s="50" t="n">
        <v>53.489</v>
      </c>
      <c r="G95" s="50" t="n">
        <v>54.3648</v>
      </c>
      <c r="H95" s="50" t="n">
        <v>3471.505</v>
      </c>
      <c r="I95" s="50" t="n">
        <v>43.96</v>
      </c>
      <c r="J95" s="51" t="n">
        <f aca="false">H95/3600</f>
        <v>0.964306944444444</v>
      </c>
      <c r="L95" s="49" t="n">
        <v>5394.2317</v>
      </c>
      <c r="M95" s="50" t="n">
        <v>50.455</v>
      </c>
      <c r="N95" s="50" t="n">
        <v>53.4875</v>
      </c>
      <c r="O95" s="50" t="n">
        <v>54.3641</v>
      </c>
      <c r="P95" s="50" t="n">
        <v>3473.782</v>
      </c>
      <c r="Q95" s="50" t="n">
        <v>44.194</v>
      </c>
      <c r="R95" s="51" t="n">
        <f aca="false">P95/3600</f>
        <v>0.964939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3628.657</v>
      </c>
      <c r="E96" s="57" t="n">
        <v>47.0059</v>
      </c>
      <c r="F96" s="57" t="n">
        <v>50.2235</v>
      </c>
      <c r="G96" s="57" t="n">
        <v>51.3053</v>
      </c>
      <c r="H96" s="57" t="n">
        <v>3388.45</v>
      </c>
      <c r="I96" s="57" t="n">
        <v>43.836</v>
      </c>
      <c r="J96" s="58" t="n">
        <f aca="false">H96/3600</f>
        <v>0.941236111111111</v>
      </c>
      <c r="L96" s="56" t="n">
        <v>3630.0278</v>
      </c>
      <c r="M96" s="57" t="n">
        <v>47.01</v>
      </c>
      <c r="N96" s="57" t="n">
        <v>50.2235</v>
      </c>
      <c r="O96" s="57" t="n">
        <v>51.3053</v>
      </c>
      <c r="P96" s="57" t="n">
        <v>3389.605</v>
      </c>
      <c r="Q96" s="57" t="n">
        <v>43.82</v>
      </c>
      <c r="R96" s="58" t="n">
        <f aca="false">P96/3600</f>
        <v>0.94155694444444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446.312</v>
      </c>
      <c r="E97" s="57" t="n">
        <v>43.4628</v>
      </c>
      <c r="F97" s="57" t="n">
        <v>47.778</v>
      </c>
      <c r="G97" s="57" t="n">
        <v>49.0159</v>
      </c>
      <c r="H97" s="57" t="n">
        <v>3298.485</v>
      </c>
      <c r="I97" s="57" t="n">
        <v>42.946</v>
      </c>
      <c r="J97" s="58" t="n">
        <f aca="false">H97/3600</f>
        <v>0.916245833333333</v>
      </c>
      <c r="L97" s="56" t="n">
        <v>2446.6672</v>
      </c>
      <c r="M97" s="57" t="n">
        <v>43.465</v>
      </c>
      <c r="N97" s="57" t="n">
        <v>47.7788</v>
      </c>
      <c r="O97" s="57" t="n">
        <v>49.0169</v>
      </c>
      <c r="P97" s="57" t="n">
        <v>3299.265</v>
      </c>
      <c r="Q97" s="57" t="n">
        <v>42.65</v>
      </c>
      <c r="R97" s="58" t="n">
        <f aca="false">P97/3600</f>
        <v>0.9164625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621.8099</v>
      </c>
      <c r="E98" s="65" t="n">
        <v>39.7103</v>
      </c>
      <c r="F98" s="65" t="n">
        <v>46.0131</v>
      </c>
      <c r="G98" s="65" t="n">
        <v>47.3288</v>
      </c>
      <c r="H98" s="65" t="n">
        <v>3206.273</v>
      </c>
      <c r="I98" s="65" t="n">
        <v>41.433</v>
      </c>
      <c r="J98" s="66" t="n">
        <f aca="false">H98/3600</f>
        <v>0.890631388888889</v>
      </c>
      <c r="L98" s="64" t="n">
        <v>1621.6784</v>
      </c>
      <c r="M98" s="65" t="n">
        <v>39.7104</v>
      </c>
      <c r="N98" s="65" t="n">
        <v>46.0123</v>
      </c>
      <c r="O98" s="65" t="n">
        <v>47.3279</v>
      </c>
      <c r="P98" s="65" t="n">
        <v>3215.243</v>
      </c>
      <c r="Q98" s="65" t="n">
        <v>41.464</v>
      </c>
      <c r="R98" s="66" t="n">
        <f aca="false">P98/3600</f>
        <v>0.89312305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46.6520745757108</v>
      </c>
      <c r="J106" s="80" t="n">
        <f aca="false">GEOMEAN(J3:J98)</f>
        <v>0.934443036950228</v>
      </c>
      <c r="Q106" s="80" t="n">
        <f aca="false">GEOMEAN(Q3:Q98)</f>
        <v>46.2767946180246</v>
      </c>
      <c r="R106" s="80" t="n">
        <f aca="false">GEOMEAN(R3:R98)</f>
        <v>0.93515762114911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1955771289931</v>
      </c>
      <c r="R107" s="81" t="n">
        <f aca="false">R106/J106</f>
        <v>1.0007647167035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83929083333333</v>
      </c>
      <c r="J108" s="80" t="n">
        <f aca="false">SUM(J3:J98)</f>
        <v>152.190928888889</v>
      </c>
      <c r="Q108" s="80" t="n">
        <f aca="false">SUM(Q3:Q98)/3600</f>
        <v>1.82576638888889</v>
      </c>
      <c r="R108" s="80" t="n">
        <f aca="false">SUM(R3:R98)</f>
        <v>152.2557863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41.8072669893168</v>
      </c>
      <c r="J113" s="80" t="n">
        <f aca="false">GEOMEAN(J3:J10,J19:J82)</f>
        <v>0.810023323199238</v>
      </c>
      <c r="Q113" s="80" t="n">
        <f aca="false">GEOMEAN(Q3:Q10,Q19:Q82)</f>
        <v>41.5072270967515</v>
      </c>
      <c r="R113" s="80" t="n">
        <f aca="false">GEOMEAN(R3:R10,R19:R82)</f>
        <v>0.81050413747848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2823259826049</v>
      </c>
      <c r="R114" s="81" t="n">
        <f aca="false">R113/J113</f>
        <v>1.0005935807840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30995.008</v>
      </c>
      <c r="I3" s="50" t="n">
        <v>46.129</v>
      </c>
      <c r="J3" s="51" t="n">
        <f aca="false">H3/3600</f>
        <v>8.60972444444445</v>
      </c>
      <c r="L3" s="52" t="n">
        <v>13265.92</v>
      </c>
      <c r="M3" s="53" t="n">
        <v>41.775</v>
      </c>
      <c r="N3" s="53" t="n">
        <v>41.5547</v>
      </c>
      <c r="O3" s="53" t="n">
        <v>44.2315</v>
      </c>
      <c r="P3" s="53" t="n">
        <v>30942.139</v>
      </c>
      <c r="Q3" s="53" t="n">
        <v>46.519</v>
      </c>
      <c r="R3" s="54" t="n">
        <f aca="false">P3/3600</f>
        <v>8.595038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7090.695</v>
      </c>
      <c r="I4" s="57" t="n">
        <v>40.076</v>
      </c>
      <c r="J4" s="58" t="n">
        <f aca="false">H4/3600</f>
        <v>7.52519305555556</v>
      </c>
      <c r="L4" s="59" t="n">
        <v>5335.1152</v>
      </c>
      <c r="M4" s="60" t="n">
        <v>39.298</v>
      </c>
      <c r="N4" s="60" t="n">
        <v>39.898</v>
      </c>
      <c r="O4" s="60" t="n">
        <v>42.3502</v>
      </c>
      <c r="P4" s="60" t="n">
        <v>27160.146</v>
      </c>
      <c r="Q4" s="60" t="n">
        <v>41.293</v>
      </c>
      <c r="R4" s="61" t="n">
        <f aca="false">P4/3600</f>
        <v>7.544485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5023.302</v>
      </c>
      <c r="I5" s="57" t="n">
        <v>35.88</v>
      </c>
      <c r="J5" s="58" t="n">
        <f aca="false">H5/3600</f>
        <v>6.95091722222222</v>
      </c>
      <c r="L5" s="59" t="n">
        <v>2556.488</v>
      </c>
      <c r="M5" s="60" t="n">
        <v>36.7645</v>
      </c>
      <c r="N5" s="60" t="n">
        <v>38.638</v>
      </c>
      <c r="O5" s="60" t="n">
        <v>40.8658</v>
      </c>
      <c r="P5" s="60" t="n">
        <v>24954.288</v>
      </c>
      <c r="Q5" s="60" t="n">
        <v>34.959</v>
      </c>
      <c r="R5" s="61" t="n">
        <f aca="false">P5/3600</f>
        <v>6.93174666666667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23810.337</v>
      </c>
      <c r="I6" s="65" t="n">
        <v>32.931</v>
      </c>
      <c r="J6" s="66" t="n">
        <f aca="false">H6/3600</f>
        <v>6.6139825</v>
      </c>
      <c r="L6" s="67" t="n">
        <v>1329.2496</v>
      </c>
      <c r="M6" s="68" t="n">
        <v>34.1203</v>
      </c>
      <c r="N6" s="68" t="n">
        <v>37.6856</v>
      </c>
      <c r="O6" s="68" t="n">
        <v>39.8133</v>
      </c>
      <c r="P6" s="68" t="n">
        <v>23720.918</v>
      </c>
      <c r="Q6" s="68" t="n">
        <v>32.448</v>
      </c>
      <c r="R6" s="69" t="n">
        <f aca="false">P6/3600</f>
        <v>6.58914388888889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43595.711</v>
      </c>
      <c r="I7" s="50" t="n">
        <v>69.716</v>
      </c>
      <c r="J7" s="51" t="n">
        <f aca="false">H7/3600</f>
        <v>12.1099197222222</v>
      </c>
      <c r="L7" s="52" t="n">
        <v>33237.5808</v>
      </c>
      <c r="M7" s="53" t="n">
        <v>40.4101</v>
      </c>
      <c r="N7" s="53" t="n">
        <v>45.0403</v>
      </c>
      <c r="O7" s="53" t="n">
        <v>44.6996</v>
      </c>
      <c r="P7" s="53" t="n">
        <v>43633.978</v>
      </c>
      <c r="Q7" s="53" t="n">
        <v>69.716</v>
      </c>
      <c r="R7" s="54" t="n">
        <f aca="false">P7/3600</f>
        <v>12.120549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8246.977</v>
      </c>
      <c r="I8" s="57" t="n">
        <v>59.763</v>
      </c>
      <c r="J8" s="58" t="n">
        <f aca="false">H8/3600</f>
        <v>10.6241602777778</v>
      </c>
      <c r="L8" s="59" t="n">
        <v>15833.2992</v>
      </c>
      <c r="M8" s="60" t="n">
        <v>37.4454</v>
      </c>
      <c r="N8" s="60" t="n">
        <v>43.1885</v>
      </c>
      <c r="O8" s="60" t="n">
        <v>43.369</v>
      </c>
      <c r="P8" s="60" t="n">
        <v>38191.363</v>
      </c>
      <c r="Q8" s="60" t="n">
        <v>60.808</v>
      </c>
      <c r="R8" s="61" t="n">
        <f aca="false">P8/3600</f>
        <v>10.6087119444444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34391.29</v>
      </c>
      <c r="I9" s="57" t="n">
        <v>50.949</v>
      </c>
      <c r="J9" s="58" t="n">
        <f aca="false">H9/3600</f>
        <v>9.55313611111111</v>
      </c>
      <c r="L9" s="59" t="n">
        <v>8313.5328</v>
      </c>
      <c r="M9" s="60" t="n">
        <v>34.5177</v>
      </c>
      <c r="N9" s="60" t="n">
        <v>41.5965</v>
      </c>
      <c r="O9" s="60" t="n">
        <v>42.1176</v>
      </c>
      <c r="P9" s="60" t="n">
        <v>34341.339</v>
      </c>
      <c r="Q9" s="60" t="n">
        <v>51.838</v>
      </c>
      <c r="R9" s="61" t="n">
        <f aca="false">P9/3600</f>
        <v>9.5392608333333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31709.895</v>
      </c>
      <c r="I10" s="65" t="n">
        <v>47.689</v>
      </c>
      <c r="J10" s="66" t="n">
        <f aca="false">H10/3600</f>
        <v>8.80830416666667</v>
      </c>
      <c r="L10" s="67" t="n">
        <v>4648.4736</v>
      </c>
      <c r="M10" s="68" t="n">
        <v>31.746</v>
      </c>
      <c r="N10" s="68" t="n">
        <v>40.3573</v>
      </c>
      <c r="O10" s="68" t="n">
        <v>41.0834</v>
      </c>
      <c r="P10" s="68" t="n">
        <v>31718.085</v>
      </c>
      <c r="Q10" s="68" t="n">
        <v>47.283</v>
      </c>
      <c r="R10" s="69" t="n">
        <f aca="false">P10/3600</f>
        <v>8.81057916666667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102652.408</v>
      </c>
      <c r="I11" s="50" t="n">
        <v>212.815</v>
      </c>
      <c r="J11" s="51" t="n">
        <f aca="false">H11/3600</f>
        <v>28.5145577777778</v>
      </c>
      <c r="L11" s="52" t="n">
        <v>218047.4896</v>
      </c>
      <c r="M11" s="53" t="n">
        <v>39.5517</v>
      </c>
      <c r="N11" s="53" t="n">
        <v>39.6536</v>
      </c>
      <c r="O11" s="53" t="n">
        <v>38.0321</v>
      </c>
      <c r="P11" s="53" t="n">
        <v>102610.038</v>
      </c>
      <c r="Q11" s="53" t="n">
        <v>216.247</v>
      </c>
      <c r="R11" s="54" t="n">
        <f aca="false">P11/3600</f>
        <v>28.50278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94481.0128</v>
      </c>
      <c r="E12" s="57" t="n">
        <v>33.6948</v>
      </c>
      <c r="F12" s="57" t="n">
        <v>38.2694</v>
      </c>
      <c r="G12" s="57" t="n">
        <v>36.6572</v>
      </c>
      <c r="H12" s="57" t="n">
        <v>88664.206</v>
      </c>
      <c r="I12" s="57" t="n">
        <v>181.225</v>
      </c>
      <c r="J12" s="58" t="n">
        <f aca="false">H12/3600</f>
        <v>24.6289461111111</v>
      </c>
      <c r="L12" s="59" t="n">
        <v>94502.8832</v>
      </c>
      <c r="M12" s="60" t="n">
        <v>33.696</v>
      </c>
      <c r="N12" s="60" t="n">
        <v>38.2695</v>
      </c>
      <c r="O12" s="60" t="n">
        <v>36.6561</v>
      </c>
      <c r="P12" s="60" t="n">
        <v>88469.658</v>
      </c>
      <c r="Q12" s="60" t="n">
        <v>182.754</v>
      </c>
      <c r="R12" s="61" t="n">
        <f aca="false">P12/3600</f>
        <v>24.574905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29528.8896</v>
      </c>
      <c r="E13" s="57" t="n">
        <v>29.7369</v>
      </c>
      <c r="F13" s="57" t="n">
        <v>37.3221</v>
      </c>
      <c r="G13" s="57" t="n">
        <v>35.6384</v>
      </c>
      <c r="H13" s="57" t="n">
        <v>70209.359</v>
      </c>
      <c r="I13" s="57" t="n">
        <v>138.824</v>
      </c>
      <c r="J13" s="58" t="n">
        <f aca="false">H13/3600</f>
        <v>19.5025997222222</v>
      </c>
      <c r="L13" s="59" t="n">
        <v>29516.816</v>
      </c>
      <c r="M13" s="60" t="n">
        <v>29.7369</v>
      </c>
      <c r="N13" s="60" t="n">
        <v>37.3236</v>
      </c>
      <c r="O13" s="60" t="n">
        <v>35.6397</v>
      </c>
      <c r="P13" s="60" t="n">
        <v>70196.784</v>
      </c>
      <c r="Q13" s="60" t="n">
        <v>143.301</v>
      </c>
      <c r="R13" s="61" t="n">
        <f aca="false">P13/3600</f>
        <v>19.4991066666667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59651.494</v>
      </c>
      <c r="I14" s="65" t="n">
        <v>109.324</v>
      </c>
      <c r="J14" s="66" t="n">
        <f aca="false">H14/3600</f>
        <v>16.5698594444444</v>
      </c>
      <c r="L14" s="67" t="n">
        <v>7188.3792</v>
      </c>
      <c r="M14" s="68" t="n">
        <v>28.0783</v>
      </c>
      <c r="N14" s="68" t="n">
        <v>36.5846</v>
      </c>
      <c r="O14" s="68" t="n">
        <v>34.8134</v>
      </c>
      <c r="P14" s="68" t="n">
        <v>59448.256</v>
      </c>
      <c r="Q14" s="68" t="n">
        <v>108.607</v>
      </c>
      <c r="R14" s="69" t="n">
        <f aca="false">P14/3600</f>
        <v>16.5134044444444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69350.468</v>
      </c>
      <c r="I15" s="50" t="n">
        <v>120.697</v>
      </c>
      <c r="J15" s="51" t="n">
        <f aca="false">H15/3600</f>
        <v>19.2640188888889</v>
      </c>
      <c r="L15" s="52" t="n">
        <v>23774.4592</v>
      </c>
      <c r="M15" s="53" t="n">
        <v>41.4794</v>
      </c>
      <c r="N15" s="53" t="n">
        <v>46.359</v>
      </c>
      <c r="O15" s="53" t="n">
        <v>45.9784</v>
      </c>
      <c r="P15" s="53" t="n">
        <v>69614.779</v>
      </c>
      <c r="Q15" s="53" t="n">
        <v>122.507</v>
      </c>
      <c r="R15" s="54" t="n">
        <f aca="false">P15/3600</f>
        <v>19.3374386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6058.9536</v>
      </c>
      <c r="E16" s="57" t="n">
        <v>40.0916</v>
      </c>
      <c r="F16" s="57" t="n">
        <v>45.6838</v>
      </c>
      <c r="G16" s="57" t="n">
        <v>45.4615</v>
      </c>
      <c r="H16" s="57" t="n">
        <v>59893.949</v>
      </c>
      <c r="I16" s="57" t="n">
        <v>100.885</v>
      </c>
      <c r="J16" s="58" t="n">
        <f aca="false">H16/3600</f>
        <v>16.6372080555556</v>
      </c>
      <c r="L16" s="59" t="n">
        <v>6062.4016</v>
      </c>
      <c r="M16" s="60" t="n">
        <v>40.0901</v>
      </c>
      <c r="N16" s="60" t="n">
        <v>45.6817</v>
      </c>
      <c r="O16" s="60" t="n">
        <v>45.4634</v>
      </c>
      <c r="P16" s="60" t="n">
        <v>59862.125</v>
      </c>
      <c r="Q16" s="60" t="n">
        <v>100.854</v>
      </c>
      <c r="R16" s="61" t="n">
        <f aca="false">P16/3600</f>
        <v>16.6283680555556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505.704</v>
      </c>
      <c r="E17" s="57" t="n">
        <v>38.8255</v>
      </c>
      <c r="F17" s="57" t="n">
        <v>45.0936</v>
      </c>
      <c r="G17" s="57" t="n">
        <v>45.0316</v>
      </c>
      <c r="H17" s="57" t="n">
        <v>55631.538</v>
      </c>
      <c r="I17" s="57" t="n">
        <v>94.114</v>
      </c>
      <c r="J17" s="58" t="n">
        <f aca="false">H17/3600</f>
        <v>15.453205</v>
      </c>
      <c r="L17" s="59" t="n">
        <v>2507.4752</v>
      </c>
      <c r="M17" s="60" t="n">
        <v>38.8248</v>
      </c>
      <c r="N17" s="60" t="n">
        <v>45.0953</v>
      </c>
      <c r="O17" s="60" t="n">
        <v>45.0398</v>
      </c>
      <c r="P17" s="60" t="n">
        <v>55733.063</v>
      </c>
      <c r="Q17" s="60" t="n">
        <v>93.537</v>
      </c>
      <c r="R17" s="61" t="n">
        <f aca="false">P17/3600</f>
        <v>15.4814063888889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52998.956</v>
      </c>
      <c r="I18" s="65" t="n">
        <v>84.879</v>
      </c>
      <c r="J18" s="66" t="n">
        <f aca="false">H18/3600</f>
        <v>14.7219322222222</v>
      </c>
      <c r="L18" s="67" t="n">
        <v>1204.0256</v>
      </c>
      <c r="M18" s="68" t="n">
        <v>37.1251</v>
      </c>
      <c r="N18" s="68" t="n">
        <v>44.6205</v>
      </c>
      <c r="O18" s="68" t="n">
        <v>44.6797</v>
      </c>
      <c r="P18" s="68" t="n">
        <v>53027.691</v>
      </c>
      <c r="Q18" s="68" t="n">
        <v>87.048</v>
      </c>
      <c r="R18" s="69" t="n">
        <f aca="false">P18/3600</f>
        <v>14.7299141666667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4855.8152</v>
      </c>
      <c r="E19" s="50" t="n">
        <v>41.734</v>
      </c>
      <c r="F19" s="50" t="n">
        <v>43.583</v>
      </c>
      <c r="G19" s="50" t="n">
        <v>45.2961</v>
      </c>
      <c r="H19" s="50" t="n">
        <v>28375.67</v>
      </c>
      <c r="I19" s="50" t="n">
        <v>43.461</v>
      </c>
      <c r="J19" s="51" t="n">
        <f aca="false">H19/3600</f>
        <v>7.88213055555556</v>
      </c>
      <c r="L19" s="49" t="n">
        <v>4856.4904</v>
      </c>
      <c r="M19" s="50" t="n">
        <v>41.7326</v>
      </c>
      <c r="N19" s="50" t="n">
        <v>43.5819</v>
      </c>
      <c r="O19" s="50" t="n">
        <v>45.293</v>
      </c>
      <c r="P19" s="50" t="n">
        <v>28371.926</v>
      </c>
      <c r="Q19" s="50" t="n">
        <v>44.428</v>
      </c>
      <c r="R19" s="51" t="n">
        <f aca="false">P19/3600</f>
        <v>7.88109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2211.0904</v>
      </c>
      <c r="E20" s="57" t="n">
        <v>39.8871</v>
      </c>
      <c r="F20" s="57" t="n">
        <v>42.2808</v>
      </c>
      <c r="G20" s="57" t="n">
        <v>43.462</v>
      </c>
      <c r="H20" s="57" t="n">
        <v>24978.373</v>
      </c>
      <c r="I20" s="57" t="n">
        <v>37.814</v>
      </c>
      <c r="J20" s="58" t="n">
        <f aca="false">H20/3600</f>
        <v>6.93843694444445</v>
      </c>
      <c r="L20" s="56" t="n">
        <v>2212.1296</v>
      </c>
      <c r="M20" s="57" t="n">
        <v>39.8866</v>
      </c>
      <c r="N20" s="57" t="n">
        <v>42.2824</v>
      </c>
      <c r="O20" s="57" t="n">
        <v>43.4604</v>
      </c>
      <c r="P20" s="57" t="n">
        <v>25102.175</v>
      </c>
      <c r="Q20" s="57" t="n">
        <v>37.97</v>
      </c>
      <c r="R20" s="58" t="n">
        <f aca="false">P20/3600</f>
        <v>6.9728263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84.0696</v>
      </c>
      <c r="E21" s="57" t="n">
        <v>37.5736</v>
      </c>
      <c r="F21" s="57" t="n">
        <v>41.1755</v>
      </c>
      <c r="G21" s="57" t="n">
        <v>42.1492</v>
      </c>
      <c r="H21" s="57" t="n">
        <v>22888.578</v>
      </c>
      <c r="I21" s="57" t="n">
        <v>34.99</v>
      </c>
      <c r="J21" s="58" t="n">
        <f aca="false">H21/3600</f>
        <v>6.35793833333333</v>
      </c>
      <c r="L21" s="56" t="n">
        <v>1084.836</v>
      </c>
      <c r="M21" s="57" t="n">
        <v>37.5704</v>
      </c>
      <c r="N21" s="57" t="n">
        <v>41.1731</v>
      </c>
      <c r="O21" s="57" t="n">
        <v>42.1472</v>
      </c>
      <c r="P21" s="57" t="n">
        <v>22897.081</v>
      </c>
      <c r="Q21" s="57" t="n">
        <v>34.975</v>
      </c>
      <c r="R21" s="58" t="n">
        <f aca="false">P21/3600</f>
        <v>6.3603002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8.5856</v>
      </c>
      <c r="E22" s="65" t="n">
        <v>35.1763</v>
      </c>
      <c r="F22" s="65" t="n">
        <v>40.3386</v>
      </c>
      <c r="G22" s="65" t="n">
        <v>41.3311</v>
      </c>
      <c r="H22" s="65" t="n">
        <v>20767.068</v>
      </c>
      <c r="I22" s="65" t="n">
        <v>31.434</v>
      </c>
      <c r="J22" s="66" t="n">
        <f aca="false">H22/3600</f>
        <v>5.76863</v>
      </c>
      <c r="L22" s="64" t="n">
        <v>548.904</v>
      </c>
      <c r="M22" s="65" t="n">
        <v>35.1744</v>
      </c>
      <c r="N22" s="65" t="n">
        <v>40.3351</v>
      </c>
      <c r="O22" s="65" t="n">
        <v>41.3309</v>
      </c>
      <c r="P22" s="65" t="n">
        <v>20676.775</v>
      </c>
      <c r="Q22" s="65" t="n">
        <v>31.418</v>
      </c>
      <c r="R22" s="66" t="n">
        <f aca="false">P22/3600</f>
        <v>5.7435486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7769.34</v>
      </c>
      <c r="E23" s="50" t="n">
        <v>40.1545</v>
      </c>
      <c r="F23" s="50" t="n">
        <v>42.5138</v>
      </c>
      <c r="G23" s="50" t="n">
        <v>43.8337</v>
      </c>
      <c r="H23" s="50" t="n">
        <v>26712.488</v>
      </c>
      <c r="I23" s="50" t="n">
        <v>44.148</v>
      </c>
      <c r="J23" s="51" t="n">
        <f aca="false">H23/3600</f>
        <v>7.42013555555556</v>
      </c>
      <c r="L23" s="49" t="n">
        <v>7765.9912</v>
      </c>
      <c r="M23" s="50" t="n">
        <v>40.1535</v>
      </c>
      <c r="N23" s="50" t="n">
        <v>42.5164</v>
      </c>
      <c r="O23" s="50" t="n">
        <v>43.8338</v>
      </c>
      <c r="P23" s="50" t="n">
        <v>26747.697</v>
      </c>
      <c r="Q23" s="50" t="n">
        <v>44.288</v>
      </c>
      <c r="R23" s="51" t="n">
        <f aca="false">P23/3600</f>
        <v>7.429915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69.9496</v>
      </c>
      <c r="E24" s="57" t="n">
        <v>37.6564</v>
      </c>
      <c r="F24" s="57" t="n">
        <v>40.7602</v>
      </c>
      <c r="G24" s="57" t="n">
        <v>41.5669</v>
      </c>
      <c r="H24" s="57" t="n">
        <v>23183.949</v>
      </c>
      <c r="I24" s="57" t="n">
        <v>36.27</v>
      </c>
      <c r="J24" s="58" t="n">
        <f aca="false">H24/3600</f>
        <v>6.43998583333333</v>
      </c>
      <c r="L24" s="56" t="n">
        <v>3369.164</v>
      </c>
      <c r="M24" s="57" t="n">
        <v>37.6551</v>
      </c>
      <c r="N24" s="57" t="n">
        <v>40.7647</v>
      </c>
      <c r="O24" s="57" t="n">
        <v>41.5669</v>
      </c>
      <c r="P24" s="57" t="n">
        <v>23207.786</v>
      </c>
      <c r="Q24" s="57" t="n">
        <v>35.583</v>
      </c>
      <c r="R24" s="58" t="n">
        <f aca="false">P24/3600</f>
        <v>6.4466072222222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5.648</v>
      </c>
      <c r="E25" s="57" t="n">
        <v>35.0635</v>
      </c>
      <c r="F25" s="57" t="n">
        <v>39.2678</v>
      </c>
      <c r="G25" s="57" t="n">
        <v>40.0158</v>
      </c>
      <c r="H25" s="57" t="n">
        <v>21108.303</v>
      </c>
      <c r="I25" s="57" t="n">
        <v>31.418</v>
      </c>
      <c r="J25" s="58" t="n">
        <f aca="false">H25/3600</f>
        <v>5.8634175</v>
      </c>
      <c r="L25" s="56" t="n">
        <v>1556.332</v>
      </c>
      <c r="M25" s="57" t="n">
        <v>35.0641</v>
      </c>
      <c r="N25" s="57" t="n">
        <v>39.2675</v>
      </c>
      <c r="O25" s="57" t="n">
        <v>40.0146</v>
      </c>
      <c r="P25" s="57" t="n">
        <v>21192.138</v>
      </c>
      <c r="Q25" s="57" t="n">
        <v>31.356</v>
      </c>
      <c r="R25" s="58" t="n">
        <f aca="false">P25/3600</f>
        <v>5.886705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5.532</v>
      </c>
      <c r="E26" s="65" t="n">
        <v>32.5416</v>
      </c>
      <c r="F26" s="65" t="n">
        <v>38.1569</v>
      </c>
      <c r="G26" s="65" t="n">
        <v>39.1521</v>
      </c>
      <c r="H26" s="65" t="n">
        <v>19889.192</v>
      </c>
      <c r="I26" s="65" t="n">
        <v>29.078</v>
      </c>
      <c r="J26" s="66" t="n">
        <f aca="false">H26/3600</f>
        <v>5.52477555555556</v>
      </c>
      <c r="L26" s="64" t="n">
        <v>725.5096</v>
      </c>
      <c r="M26" s="65" t="n">
        <v>32.5415</v>
      </c>
      <c r="N26" s="65" t="n">
        <v>38.1521</v>
      </c>
      <c r="O26" s="65" t="n">
        <v>39.1479</v>
      </c>
      <c r="P26" s="65" t="n">
        <v>19991.934</v>
      </c>
      <c r="Q26" s="65" t="n">
        <v>30.326</v>
      </c>
      <c r="R26" s="66" t="n">
        <f aca="false">P26/3600</f>
        <v>5.55331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8525</v>
      </c>
      <c r="E27" s="50" t="n">
        <v>38.5627</v>
      </c>
      <c r="F27" s="50" t="n">
        <v>40.1191</v>
      </c>
      <c r="G27" s="50" t="n">
        <v>43.6409</v>
      </c>
      <c r="H27" s="50" t="n">
        <v>61363.3</v>
      </c>
      <c r="I27" s="50" t="n">
        <v>84.692</v>
      </c>
      <c r="J27" s="51" t="n">
        <f aca="false">H27/3600</f>
        <v>17.0453611111111</v>
      </c>
      <c r="L27" s="49" t="n">
        <v>18534.3464</v>
      </c>
      <c r="M27" s="50" t="n">
        <v>38.5632</v>
      </c>
      <c r="N27" s="50" t="n">
        <v>40.1203</v>
      </c>
      <c r="O27" s="50" t="n">
        <v>43.6418</v>
      </c>
      <c r="P27" s="50" t="n">
        <v>61510.159</v>
      </c>
      <c r="Q27" s="50" t="n">
        <v>85.395</v>
      </c>
      <c r="R27" s="51" t="n">
        <f aca="false">P27/3600</f>
        <v>17.0861552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18.356</v>
      </c>
      <c r="E28" s="57" t="n">
        <v>36.9595</v>
      </c>
      <c r="F28" s="57" t="n">
        <v>39.1705</v>
      </c>
      <c r="G28" s="57" t="n">
        <v>41.9888</v>
      </c>
      <c r="H28" s="57" t="n">
        <v>49649.052</v>
      </c>
      <c r="I28" s="57" t="n">
        <v>63.757</v>
      </c>
      <c r="J28" s="58" t="n">
        <f aca="false">H28/3600</f>
        <v>13.7914033333333</v>
      </c>
      <c r="L28" s="56" t="n">
        <v>5817.7656</v>
      </c>
      <c r="M28" s="57" t="n">
        <v>36.9585</v>
      </c>
      <c r="N28" s="57" t="n">
        <v>39.1716</v>
      </c>
      <c r="O28" s="57" t="n">
        <v>41.9888</v>
      </c>
      <c r="P28" s="57" t="n">
        <v>49706.85</v>
      </c>
      <c r="Q28" s="57" t="n">
        <v>63.788</v>
      </c>
      <c r="R28" s="58" t="n">
        <f aca="false">P28/3600</f>
        <v>13.8074583333333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18.7592</v>
      </c>
      <c r="E29" s="57" t="n">
        <v>35.0779</v>
      </c>
      <c r="F29" s="57" t="n">
        <v>38.3708</v>
      </c>
      <c r="G29" s="57" t="n">
        <v>40.5063</v>
      </c>
      <c r="H29" s="57" t="n">
        <v>44223.551</v>
      </c>
      <c r="I29" s="57" t="n">
        <v>55.801</v>
      </c>
      <c r="J29" s="58" t="n">
        <f aca="false">H29/3600</f>
        <v>12.2843197222222</v>
      </c>
      <c r="L29" s="56" t="n">
        <v>2719.22</v>
      </c>
      <c r="M29" s="57" t="n">
        <v>35.0757</v>
      </c>
      <c r="N29" s="57" t="n">
        <v>38.3698</v>
      </c>
      <c r="O29" s="57" t="n">
        <v>40.5102</v>
      </c>
      <c r="P29" s="57" t="n">
        <v>44150.184</v>
      </c>
      <c r="Q29" s="57" t="n">
        <v>56.128</v>
      </c>
      <c r="R29" s="58" t="n">
        <f aca="false">P29/3600</f>
        <v>12.26394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9.9864</v>
      </c>
      <c r="E30" s="65" t="n">
        <v>32.919</v>
      </c>
      <c r="F30" s="65" t="n">
        <v>37.687</v>
      </c>
      <c r="G30" s="65" t="n">
        <v>39.3857</v>
      </c>
      <c r="H30" s="65" t="n">
        <v>39331.522</v>
      </c>
      <c r="I30" s="65" t="n">
        <v>53.757</v>
      </c>
      <c r="J30" s="66" t="n">
        <f aca="false">H30/3600</f>
        <v>10.9254227777778</v>
      </c>
      <c r="L30" s="64" t="n">
        <v>1389.8792</v>
      </c>
      <c r="M30" s="65" t="n">
        <v>32.917</v>
      </c>
      <c r="N30" s="65" t="n">
        <v>37.686</v>
      </c>
      <c r="O30" s="65" t="n">
        <v>39.3856</v>
      </c>
      <c r="P30" s="65" t="n">
        <v>39318.652</v>
      </c>
      <c r="Q30" s="65" t="n">
        <v>53.211</v>
      </c>
      <c r="R30" s="66" t="n">
        <f aca="false">P30/3600</f>
        <v>10.9218477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17585.0008</v>
      </c>
      <c r="E31" s="50" t="n">
        <v>39.2482</v>
      </c>
      <c r="F31" s="50" t="n">
        <v>43.8617</v>
      </c>
      <c r="G31" s="50" t="n">
        <v>45.1462</v>
      </c>
      <c r="H31" s="50" t="n">
        <v>53400.016</v>
      </c>
      <c r="I31" s="50" t="n">
        <v>97.344</v>
      </c>
      <c r="J31" s="51" t="n">
        <f aca="false">H31/3600</f>
        <v>14.8333377777778</v>
      </c>
      <c r="L31" s="49" t="n">
        <v>17582.3024</v>
      </c>
      <c r="M31" s="50" t="n">
        <v>39.2478</v>
      </c>
      <c r="N31" s="50" t="n">
        <v>43.8622</v>
      </c>
      <c r="O31" s="50" t="n">
        <v>45.1437</v>
      </c>
      <c r="P31" s="50" t="n">
        <v>53348.755</v>
      </c>
      <c r="Q31" s="50" t="n">
        <v>98.576</v>
      </c>
      <c r="R31" s="51" t="n">
        <f aca="false">P31/3600</f>
        <v>14.8190986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115.2776</v>
      </c>
      <c r="E32" s="57" t="n">
        <v>37.5948</v>
      </c>
      <c r="F32" s="57" t="n">
        <v>42.664</v>
      </c>
      <c r="G32" s="57" t="n">
        <v>43.2623</v>
      </c>
      <c r="H32" s="57" t="n">
        <v>44687.854</v>
      </c>
      <c r="I32" s="57" t="n">
        <v>82.929</v>
      </c>
      <c r="J32" s="58" t="n">
        <f aca="false">H32/3600</f>
        <v>12.4132927777778</v>
      </c>
      <c r="L32" s="56" t="n">
        <v>6111.936</v>
      </c>
      <c r="M32" s="57" t="n">
        <v>37.5943</v>
      </c>
      <c r="N32" s="57" t="n">
        <v>42.6663</v>
      </c>
      <c r="O32" s="57" t="n">
        <v>43.2618</v>
      </c>
      <c r="P32" s="57" t="n">
        <v>44755.823</v>
      </c>
      <c r="Q32" s="57" t="n">
        <v>82.617</v>
      </c>
      <c r="R32" s="58" t="n">
        <f aca="false">P32/3600</f>
        <v>12.4321730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63.6208</v>
      </c>
      <c r="E33" s="57" t="n">
        <v>35.7836</v>
      </c>
      <c r="F33" s="57" t="n">
        <v>41.4903</v>
      </c>
      <c r="G33" s="57" t="n">
        <v>41.5028</v>
      </c>
      <c r="H33" s="57" t="n">
        <v>53949.902</v>
      </c>
      <c r="I33" s="57" t="n">
        <v>77.11</v>
      </c>
      <c r="J33" s="58" t="n">
        <f aca="false">H33/3600</f>
        <v>14.9860838888889</v>
      </c>
      <c r="L33" s="56" t="n">
        <v>2863.8048</v>
      </c>
      <c r="M33" s="57" t="n">
        <v>35.7829</v>
      </c>
      <c r="N33" s="57" t="n">
        <v>41.4882</v>
      </c>
      <c r="O33" s="57" t="n">
        <v>41.5057</v>
      </c>
      <c r="P33" s="57" t="n">
        <v>53832.075</v>
      </c>
      <c r="Q33" s="57" t="n">
        <v>76.954</v>
      </c>
      <c r="R33" s="58" t="n">
        <f aca="false">P33/3600</f>
        <v>14.9533541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00.044</v>
      </c>
      <c r="E34" s="65" t="n">
        <v>33.8262</v>
      </c>
      <c r="F34" s="65" t="n">
        <v>40.5572</v>
      </c>
      <c r="G34" s="65" t="n">
        <v>40.2054</v>
      </c>
      <c r="H34" s="65" t="n">
        <v>50011.27</v>
      </c>
      <c r="I34" s="65" t="n">
        <v>73.304</v>
      </c>
      <c r="J34" s="66" t="n">
        <f aca="false">H34/3600</f>
        <v>13.8920194444444</v>
      </c>
      <c r="L34" s="64" t="n">
        <v>1498.6712</v>
      </c>
      <c r="M34" s="65" t="n">
        <v>33.8261</v>
      </c>
      <c r="N34" s="65" t="n">
        <v>40.548</v>
      </c>
      <c r="O34" s="65" t="n">
        <v>40.1933</v>
      </c>
      <c r="P34" s="65" t="n">
        <v>49931.538</v>
      </c>
      <c r="Q34" s="65" t="n">
        <v>73.366</v>
      </c>
      <c r="R34" s="66" t="n">
        <f aca="false">P34/3600</f>
        <v>13.8698716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40174.7392</v>
      </c>
      <c r="E35" s="50" t="n">
        <v>37.5156</v>
      </c>
      <c r="F35" s="50" t="n">
        <v>42.1588</v>
      </c>
      <c r="G35" s="50" t="n">
        <v>44.2946</v>
      </c>
      <c r="H35" s="50" t="n">
        <v>82828.127</v>
      </c>
      <c r="I35" s="50" t="n">
        <v>138.013</v>
      </c>
      <c r="J35" s="51" t="n">
        <f aca="false">H35/3600</f>
        <v>23.0078130555556</v>
      </c>
      <c r="L35" s="49" t="n">
        <v>40171.864</v>
      </c>
      <c r="M35" s="50" t="n">
        <v>37.5168</v>
      </c>
      <c r="N35" s="50" t="n">
        <v>42.1576</v>
      </c>
      <c r="O35" s="50" t="n">
        <v>44.2943</v>
      </c>
      <c r="P35" s="50" t="n">
        <v>83081.939</v>
      </c>
      <c r="Q35" s="50" t="n">
        <v>140.01</v>
      </c>
      <c r="R35" s="51" t="n">
        <f aca="false">P35/3600</f>
        <v>23.0783163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331.6072</v>
      </c>
      <c r="E36" s="57" t="n">
        <v>35.399</v>
      </c>
      <c r="F36" s="57" t="n">
        <v>40.9158</v>
      </c>
      <c r="G36" s="57" t="n">
        <v>43.1687</v>
      </c>
      <c r="H36" s="57" t="n">
        <v>60936.141</v>
      </c>
      <c r="I36" s="57" t="n">
        <v>86.533</v>
      </c>
      <c r="J36" s="58" t="n">
        <f aca="false">H36/3600</f>
        <v>16.9267058333333</v>
      </c>
      <c r="L36" s="56" t="n">
        <v>7337.8576</v>
      </c>
      <c r="M36" s="57" t="n">
        <v>35.4002</v>
      </c>
      <c r="N36" s="57" t="n">
        <v>40.9166</v>
      </c>
      <c r="O36" s="57" t="n">
        <v>43.1704</v>
      </c>
      <c r="P36" s="57" t="n">
        <v>61204.975</v>
      </c>
      <c r="Q36" s="57" t="n">
        <v>86.689</v>
      </c>
      <c r="R36" s="58" t="n">
        <f aca="false">P36/3600</f>
        <v>17.0013819444444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5.8336</v>
      </c>
      <c r="E37" s="57" t="n">
        <v>33.9847</v>
      </c>
      <c r="F37" s="57" t="n">
        <v>39.7127</v>
      </c>
      <c r="G37" s="57" t="n">
        <v>42.1767</v>
      </c>
      <c r="H37" s="57" t="n">
        <v>40721.157</v>
      </c>
      <c r="I37" s="57" t="n">
        <v>75.816</v>
      </c>
      <c r="J37" s="58" t="n">
        <f aca="false">H37/3600</f>
        <v>11.3114325</v>
      </c>
      <c r="L37" s="56" t="n">
        <v>2275.4736</v>
      </c>
      <c r="M37" s="57" t="n">
        <v>33.9849</v>
      </c>
      <c r="N37" s="57" t="n">
        <v>39.7139</v>
      </c>
      <c r="O37" s="57" t="n">
        <v>42.1809</v>
      </c>
      <c r="P37" s="57" t="n">
        <v>40731.671</v>
      </c>
      <c r="Q37" s="57" t="n">
        <v>76.455</v>
      </c>
      <c r="R37" s="58" t="n">
        <f aca="false">P37/3600</f>
        <v>11.3143530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6.7768</v>
      </c>
      <c r="E38" s="65" t="n">
        <v>32.2119</v>
      </c>
      <c r="F38" s="65" t="n">
        <v>38.8019</v>
      </c>
      <c r="G38" s="65" t="n">
        <v>41.4031</v>
      </c>
      <c r="H38" s="65" t="n">
        <v>38476.328</v>
      </c>
      <c r="I38" s="65" t="n">
        <v>73.132</v>
      </c>
      <c r="J38" s="66" t="n">
        <f aca="false">H38/3600</f>
        <v>10.6878688888889</v>
      </c>
      <c r="L38" s="64" t="n">
        <v>986.724</v>
      </c>
      <c r="M38" s="65" t="n">
        <v>32.2096</v>
      </c>
      <c r="N38" s="65" t="n">
        <v>38.8034</v>
      </c>
      <c r="O38" s="65" t="n">
        <v>41.4103</v>
      </c>
      <c r="P38" s="65" t="n">
        <v>38510.368</v>
      </c>
      <c r="Q38" s="65" t="n">
        <v>74.053</v>
      </c>
      <c r="R38" s="66" t="n">
        <f aca="false">P38/3600</f>
        <v>10.6973244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3492.288</v>
      </c>
      <c r="E39" s="50" t="n">
        <v>40.5414</v>
      </c>
      <c r="F39" s="50" t="n">
        <v>43.1518</v>
      </c>
      <c r="G39" s="50" t="n">
        <v>43.7793</v>
      </c>
      <c r="H39" s="50" t="n">
        <v>12533.281</v>
      </c>
      <c r="I39" s="50" t="n">
        <v>17.113</v>
      </c>
      <c r="J39" s="51" t="n">
        <f aca="false">H39/3600</f>
        <v>3.48146694444444</v>
      </c>
      <c r="L39" s="49" t="n">
        <v>3493.0424</v>
      </c>
      <c r="M39" s="50" t="n">
        <v>40.5404</v>
      </c>
      <c r="N39" s="50" t="n">
        <v>43.1526</v>
      </c>
      <c r="O39" s="50" t="n">
        <v>43.7757</v>
      </c>
      <c r="P39" s="50" t="n">
        <v>12480.567</v>
      </c>
      <c r="Q39" s="50" t="n">
        <v>16.801</v>
      </c>
      <c r="R39" s="51" t="n">
        <f aca="false">P39/3600</f>
        <v>3.4668241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675.0696</v>
      </c>
      <c r="E40" s="57" t="n">
        <v>37.4694</v>
      </c>
      <c r="F40" s="57" t="n">
        <v>40.896</v>
      </c>
      <c r="G40" s="57" t="n">
        <v>41.2087</v>
      </c>
      <c r="H40" s="57" t="n">
        <v>10990.11</v>
      </c>
      <c r="I40" s="57" t="n">
        <v>14.788</v>
      </c>
      <c r="J40" s="58" t="n">
        <f aca="false">H40/3600</f>
        <v>3.05280833333333</v>
      </c>
      <c r="L40" s="56" t="n">
        <v>1676.0848</v>
      </c>
      <c r="M40" s="57" t="n">
        <v>37.4675</v>
      </c>
      <c r="N40" s="57" t="n">
        <v>40.8954</v>
      </c>
      <c r="O40" s="57" t="n">
        <v>41.205</v>
      </c>
      <c r="P40" s="57" t="n">
        <v>10957.974</v>
      </c>
      <c r="Q40" s="57" t="n">
        <v>14.461</v>
      </c>
      <c r="R40" s="58" t="n">
        <f aca="false">P40/3600</f>
        <v>3.0438816666666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5.7544</v>
      </c>
      <c r="E41" s="57" t="n">
        <v>34.5898</v>
      </c>
      <c r="F41" s="57" t="n">
        <v>39.0426</v>
      </c>
      <c r="G41" s="57" t="n">
        <v>39.124</v>
      </c>
      <c r="H41" s="57" t="n">
        <v>9774.321</v>
      </c>
      <c r="I41" s="57" t="n">
        <v>12.168</v>
      </c>
      <c r="J41" s="58" t="n">
        <f aca="false">H41/3600</f>
        <v>2.71508916666667</v>
      </c>
      <c r="L41" s="56" t="n">
        <v>825.6696</v>
      </c>
      <c r="M41" s="57" t="n">
        <v>34.5868</v>
      </c>
      <c r="N41" s="57" t="n">
        <v>39.0343</v>
      </c>
      <c r="O41" s="57" t="n">
        <v>39.1229</v>
      </c>
      <c r="P41" s="57" t="n">
        <v>9776.505</v>
      </c>
      <c r="Q41" s="57" t="n">
        <v>12.074</v>
      </c>
      <c r="R41" s="58" t="n">
        <f aca="false">P41/3600</f>
        <v>2.71569583333333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6.8744</v>
      </c>
      <c r="E42" s="65" t="n">
        <v>32.1175</v>
      </c>
      <c r="F42" s="65" t="n">
        <v>37.7087</v>
      </c>
      <c r="G42" s="65" t="n">
        <v>37.5863</v>
      </c>
      <c r="H42" s="65" t="n">
        <v>8955.226</v>
      </c>
      <c r="I42" s="65" t="n">
        <v>11.154</v>
      </c>
      <c r="J42" s="66" t="n">
        <f aca="false">H42/3600</f>
        <v>2.48756277777778</v>
      </c>
      <c r="L42" s="64" t="n">
        <v>436.9896</v>
      </c>
      <c r="M42" s="65" t="n">
        <v>32.1123</v>
      </c>
      <c r="N42" s="65" t="n">
        <v>37.6897</v>
      </c>
      <c r="O42" s="65" t="n">
        <v>37.5844</v>
      </c>
      <c r="P42" s="65" t="n">
        <v>8953.792</v>
      </c>
      <c r="Q42" s="65" t="n">
        <v>11.122</v>
      </c>
      <c r="R42" s="66" t="n">
        <f aca="false">P42/3600</f>
        <v>2.4871644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3683.5536</v>
      </c>
      <c r="E43" s="50" t="n">
        <v>40.2996</v>
      </c>
      <c r="F43" s="50" t="n">
        <v>43.6217</v>
      </c>
      <c r="G43" s="50" t="n">
        <v>45.1506</v>
      </c>
      <c r="H43" s="50" t="n">
        <v>14134.451</v>
      </c>
      <c r="I43" s="50" t="n">
        <v>19.562</v>
      </c>
      <c r="J43" s="51" t="n">
        <f aca="false">H43/3600</f>
        <v>3.92623638888889</v>
      </c>
      <c r="L43" s="49" t="n">
        <v>3684.156</v>
      </c>
      <c r="M43" s="50" t="n">
        <v>40.2981</v>
      </c>
      <c r="N43" s="50" t="n">
        <v>43.625</v>
      </c>
      <c r="O43" s="50" t="n">
        <v>45.1555</v>
      </c>
      <c r="P43" s="50" t="n">
        <v>14178.084</v>
      </c>
      <c r="Q43" s="50" t="n">
        <v>18.673</v>
      </c>
      <c r="R43" s="51" t="n">
        <f aca="false">P43/3600</f>
        <v>3.93835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26.236</v>
      </c>
      <c r="E44" s="57" t="n">
        <v>37.8296</v>
      </c>
      <c r="F44" s="57" t="n">
        <v>41.7456</v>
      </c>
      <c r="G44" s="57" t="n">
        <v>42.9476</v>
      </c>
      <c r="H44" s="57" t="n">
        <v>12406.124</v>
      </c>
      <c r="I44" s="57" t="n">
        <v>16.068</v>
      </c>
      <c r="J44" s="58" t="n">
        <f aca="false">H44/3600</f>
        <v>3.44614555555556</v>
      </c>
      <c r="L44" s="56" t="n">
        <v>1726.7096</v>
      </c>
      <c r="M44" s="57" t="n">
        <v>37.8277</v>
      </c>
      <c r="N44" s="57" t="n">
        <v>41.7472</v>
      </c>
      <c r="O44" s="57" t="n">
        <v>42.9361</v>
      </c>
      <c r="P44" s="57" t="n">
        <v>12441.552</v>
      </c>
      <c r="Q44" s="57" t="n">
        <v>16.832</v>
      </c>
      <c r="R44" s="58" t="n">
        <f aca="false">P44/3600</f>
        <v>3.455986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9.1064</v>
      </c>
      <c r="E45" s="57" t="n">
        <v>35.1054</v>
      </c>
      <c r="F45" s="57" t="n">
        <v>40.1361</v>
      </c>
      <c r="G45" s="57" t="n">
        <v>41.103</v>
      </c>
      <c r="H45" s="57" t="n">
        <v>11401.482</v>
      </c>
      <c r="I45" s="57" t="n">
        <v>14.632</v>
      </c>
      <c r="J45" s="58" t="n">
        <f aca="false">H45/3600</f>
        <v>3.16707833333333</v>
      </c>
      <c r="L45" s="56" t="n">
        <v>868.6544</v>
      </c>
      <c r="M45" s="57" t="n">
        <v>35.1006</v>
      </c>
      <c r="N45" s="57" t="n">
        <v>40.1303</v>
      </c>
      <c r="O45" s="57" t="n">
        <v>41.0869</v>
      </c>
      <c r="P45" s="57" t="n">
        <v>11413.089</v>
      </c>
      <c r="Q45" s="57" t="n">
        <v>14.523</v>
      </c>
      <c r="R45" s="58" t="n">
        <f aca="false">P45/3600</f>
        <v>3.1703025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8.7712</v>
      </c>
      <c r="E46" s="65" t="n">
        <v>32.3639</v>
      </c>
      <c r="F46" s="65" t="n">
        <v>38.8283</v>
      </c>
      <c r="G46" s="65" t="n">
        <v>39.7139</v>
      </c>
      <c r="H46" s="65" t="n">
        <v>10625.943</v>
      </c>
      <c r="I46" s="65" t="n">
        <v>14.04</v>
      </c>
      <c r="J46" s="66" t="n">
        <f aca="false">H46/3600</f>
        <v>2.95165083333333</v>
      </c>
      <c r="L46" s="64" t="n">
        <v>458.2904</v>
      </c>
      <c r="M46" s="65" t="n">
        <v>32.3606</v>
      </c>
      <c r="N46" s="65" t="n">
        <v>38.8395</v>
      </c>
      <c r="O46" s="65" t="n">
        <v>39.718</v>
      </c>
      <c r="P46" s="65" t="n">
        <v>10594.462</v>
      </c>
      <c r="Q46" s="65" t="n">
        <v>13.494</v>
      </c>
      <c r="R46" s="66" t="n">
        <f aca="false">P46/3600</f>
        <v>2.94290611111111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6874.2584</v>
      </c>
      <c r="E47" s="50" t="n">
        <v>38.4737</v>
      </c>
      <c r="F47" s="50" t="n">
        <v>41.523</v>
      </c>
      <c r="G47" s="50" t="n">
        <v>42.5716</v>
      </c>
      <c r="H47" s="50" t="n">
        <v>13573.1</v>
      </c>
      <c r="I47" s="50" t="n">
        <v>21.808</v>
      </c>
      <c r="J47" s="51" t="n">
        <f aca="false">H47/3600</f>
        <v>3.77030555555556</v>
      </c>
      <c r="L47" s="49" t="n">
        <v>6871.06</v>
      </c>
      <c r="M47" s="50" t="n">
        <v>38.4733</v>
      </c>
      <c r="N47" s="50" t="n">
        <v>41.5235</v>
      </c>
      <c r="O47" s="50" t="n">
        <v>42.5703</v>
      </c>
      <c r="P47" s="50" t="n">
        <v>13617.887</v>
      </c>
      <c r="Q47" s="50" t="n">
        <v>22.448</v>
      </c>
      <c r="R47" s="51" t="n">
        <f aca="false">P47/3600</f>
        <v>3.7827463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5.724</v>
      </c>
      <c r="E48" s="57" t="n">
        <v>34.9929</v>
      </c>
      <c r="F48" s="57" t="n">
        <v>39.0029</v>
      </c>
      <c r="G48" s="57" t="n">
        <v>39.9463</v>
      </c>
      <c r="H48" s="57" t="n">
        <v>11518.904</v>
      </c>
      <c r="I48" s="57" t="n">
        <v>17.862</v>
      </c>
      <c r="J48" s="58" t="n">
        <f aca="false">H48/3600</f>
        <v>3.19969555555556</v>
      </c>
      <c r="L48" s="56" t="n">
        <v>3125.1952</v>
      </c>
      <c r="M48" s="57" t="n">
        <v>34.9924</v>
      </c>
      <c r="N48" s="57" t="n">
        <v>39.0054</v>
      </c>
      <c r="O48" s="57" t="n">
        <v>39.9485</v>
      </c>
      <c r="P48" s="57" t="n">
        <v>11512.711</v>
      </c>
      <c r="Q48" s="57" t="n">
        <v>17.94</v>
      </c>
      <c r="R48" s="58" t="n">
        <f aca="false">P48/3600</f>
        <v>3.19797527777778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0.0248</v>
      </c>
      <c r="E49" s="57" t="n">
        <v>31.7953</v>
      </c>
      <c r="F49" s="57" t="n">
        <v>37.1689</v>
      </c>
      <c r="G49" s="57" t="n">
        <v>38.0271</v>
      </c>
      <c r="H49" s="57" t="n">
        <v>10139.674</v>
      </c>
      <c r="I49" s="57" t="n">
        <v>15.802</v>
      </c>
      <c r="J49" s="58" t="n">
        <f aca="false">H49/3600</f>
        <v>2.81657611111111</v>
      </c>
      <c r="L49" s="56" t="n">
        <v>1480.3024</v>
      </c>
      <c r="M49" s="57" t="n">
        <v>31.7953</v>
      </c>
      <c r="N49" s="57" t="n">
        <v>37.1655</v>
      </c>
      <c r="O49" s="57" t="n">
        <v>38.0267</v>
      </c>
      <c r="P49" s="57" t="n">
        <v>10194.118</v>
      </c>
      <c r="Q49" s="57" t="n">
        <v>15.412</v>
      </c>
      <c r="R49" s="58" t="n">
        <f aca="false">P49/3600</f>
        <v>2.8316994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704.3264</v>
      </c>
      <c r="E50" s="65" t="n">
        <v>28.8288</v>
      </c>
      <c r="F50" s="65" t="n">
        <v>35.9096</v>
      </c>
      <c r="G50" s="65" t="n">
        <v>36.6547</v>
      </c>
      <c r="H50" s="65" t="n">
        <v>9270.581</v>
      </c>
      <c r="I50" s="65" t="n">
        <v>14.008</v>
      </c>
      <c r="J50" s="66" t="n">
        <f aca="false">H50/3600</f>
        <v>2.57516138888889</v>
      </c>
      <c r="L50" s="64" t="n">
        <v>704.0152</v>
      </c>
      <c r="M50" s="65" t="n">
        <v>28.8268</v>
      </c>
      <c r="N50" s="65" t="n">
        <v>35.9068</v>
      </c>
      <c r="O50" s="65" t="n">
        <v>36.6472</v>
      </c>
      <c r="P50" s="65" t="n">
        <v>9268.023</v>
      </c>
      <c r="Q50" s="65" t="n">
        <v>13.806</v>
      </c>
      <c r="R50" s="66" t="n">
        <f aca="false">P50/3600</f>
        <v>2.5744508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4867.9176</v>
      </c>
      <c r="E51" s="50" t="n">
        <v>39.1548</v>
      </c>
      <c r="F51" s="50" t="n">
        <v>41.5436</v>
      </c>
      <c r="G51" s="50" t="n">
        <v>42.9996</v>
      </c>
      <c r="H51" s="50" t="n">
        <v>7966.746</v>
      </c>
      <c r="I51" s="50" t="n">
        <v>15.646</v>
      </c>
      <c r="J51" s="51" t="n">
        <f aca="false">H51/3600</f>
        <v>2.212985</v>
      </c>
      <c r="L51" s="49" t="n">
        <v>4871.4912</v>
      </c>
      <c r="M51" s="50" t="n">
        <v>39.1556</v>
      </c>
      <c r="N51" s="50" t="n">
        <v>41.5441</v>
      </c>
      <c r="O51" s="50" t="n">
        <v>42.999</v>
      </c>
      <c r="P51" s="50" t="n">
        <v>7972.331</v>
      </c>
      <c r="Q51" s="50" t="n">
        <v>15.74</v>
      </c>
      <c r="R51" s="51" t="n">
        <f aca="false">P51/3600</f>
        <v>2.2145363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612</v>
      </c>
      <c r="E52" s="57" t="n">
        <v>35.9483</v>
      </c>
      <c r="F52" s="57" t="n">
        <v>39.2948</v>
      </c>
      <c r="G52" s="57" t="n">
        <v>40.8948</v>
      </c>
      <c r="H52" s="57" t="n">
        <v>6015.666</v>
      </c>
      <c r="I52" s="57" t="n">
        <v>13.494</v>
      </c>
      <c r="J52" s="58" t="n">
        <f aca="false">H52/3600</f>
        <v>1.67101833333333</v>
      </c>
      <c r="L52" s="56" t="n">
        <v>2051.5984</v>
      </c>
      <c r="M52" s="57" t="n">
        <v>35.9478</v>
      </c>
      <c r="N52" s="57" t="n">
        <v>39.3033</v>
      </c>
      <c r="O52" s="57" t="n">
        <v>40.8951</v>
      </c>
      <c r="P52" s="57" t="n">
        <v>6020.892</v>
      </c>
      <c r="Q52" s="57" t="n">
        <v>13.26</v>
      </c>
      <c r="R52" s="58" t="n">
        <f aca="false">P52/3600</f>
        <v>1.67247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6888</v>
      </c>
      <c r="E53" s="57" t="n">
        <v>33.0999</v>
      </c>
      <c r="F53" s="57" t="n">
        <v>37.4643</v>
      </c>
      <c r="G53" s="57" t="n">
        <v>39.2161</v>
      </c>
      <c r="H53" s="57" t="n">
        <v>5225.104</v>
      </c>
      <c r="I53" s="57" t="n">
        <v>10.498</v>
      </c>
      <c r="J53" s="58" t="n">
        <f aca="false">H53/3600</f>
        <v>1.45141777777778</v>
      </c>
      <c r="L53" s="56" t="n">
        <v>961.1704</v>
      </c>
      <c r="M53" s="57" t="n">
        <v>33.0975</v>
      </c>
      <c r="N53" s="57" t="n">
        <v>37.4599</v>
      </c>
      <c r="O53" s="57" t="n">
        <v>39.2165</v>
      </c>
      <c r="P53" s="57" t="n">
        <v>5225.275</v>
      </c>
      <c r="Q53" s="57" t="n">
        <v>11.076</v>
      </c>
      <c r="R53" s="58" t="n">
        <f aca="false">P53/3600</f>
        <v>1.45146527777778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70.3544</v>
      </c>
      <c r="E54" s="65" t="n">
        <v>30.4505</v>
      </c>
      <c r="F54" s="65" t="n">
        <v>36.1634</v>
      </c>
      <c r="G54" s="65" t="n">
        <v>37.9341</v>
      </c>
      <c r="H54" s="65" t="n">
        <v>4629.23</v>
      </c>
      <c r="I54" s="65" t="n">
        <v>8.548</v>
      </c>
      <c r="J54" s="66" t="n">
        <f aca="false">H54/3600</f>
        <v>1.28589722222222</v>
      </c>
      <c r="L54" s="64" t="n">
        <v>470.7096</v>
      </c>
      <c r="M54" s="65" t="n">
        <v>30.4543</v>
      </c>
      <c r="N54" s="65" t="n">
        <v>36.1737</v>
      </c>
      <c r="O54" s="65" t="n">
        <v>37.9355</v>
      </c>
      <c r="P54" s="65" t="n">
        <v>4702.581</v>
      </c>
      <c r="Q54" s="65" t="n">
        <v>8.658</v>
      </c>
      <c r="R54" s="66" t="n">
        <f aca="false">P54/3600</f>
        <v>1.3062725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1526.3384</v>
      </c>
      <c r="E55" s="50" t="n">
        <v>40.81</v>
      </c>
      <c r="F55" s="50" t="n">
        <v>44.0969</v>
      </c>
      <c r="G55" s="50" t="n">
        <v>43.2703</v>
      </c>
      <c r="H55" s="50" t="n">
        <v>3358.373</v>
      </c>
      <c r="I55" s="50" t="n">
        <v>5.491</v>
      </c>
      <c r="J55" s="51" t="n">
        <f aca="false">H55/3600</f>
        <v>0.932881388888889</v>
      </c>
      <c r="L55" s="49" t="n">
        <v>1526.0736</v>
      </c>
      <c r="M55" s="50" t="n">
        <v>40.8087</v>
      </c>
      <c r="N55" s="50" t="n">
        <v>44.0895</v>
      </c>
      <c r="O55" s="50" t="n">
        <v>43.2753</v>
      </c>
      <c r="P55" s="50" t="n">
        <v>3365.378</v>
      </c>
      <c r="Q55" s="50" t="n">
        <v>5.07</v>
      </c>
      <c r="R55" s="51" t="n">
        <f aca="false">P55/3600</f>
        <v>0.93482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764.0328</v>
      </c>
      <c r="E56" s="57" t="n">
        <v>37.0593</v>
      </c>
      <c r="F56" s="57" t="n">
        <v>41.5458</v>
      </c>
      <c r="G56" s="57" t="n">
        <v>40.332</v>
      </c>
      <c r="H56" s="57" t="n">
        <v>3008.699</v>
      </c>
      <c r="I56" s="57" t="n">
        <v>5.319</v>
      </c>
      <c r="J56" s="58" t="n">
        <f aca="false">H56/3600</f>
        <v>0.835749722222222</v>
      </c>
      <c r="L56" s="56" t="n">
        <v>764.4192</v>
      </c>
      <c r="M56" s="57" t="n">
        <v>37.061</v>
      </c>
      <c r="N56" s="57" t="n">
        <v>41.5637</v>
      </c>
      <c r="O56" s="57" t="n">
        <v>40.3235</v>
      </c>
      <c r="P56" s="57" t="n">
        <v>2986.048</v>
      </c>
      <c r="Q56" s="57" t="n">
        <v>4.617</v>
      </c>
      <c r="R56" s="58" t="n">
        <f aca="false">P56/3600</f>
        <v>0.82945777777777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8.8832</v>
      </c>
      <c r="E57" s="57" t="n">
        <v>33.7009</v>
      </c>
      <c r="F57" s="57" t="n">
        <v>39.5612</v>
      </c>
      <c r="G57" s="57" t="n">
        <v>38.04</v>
      </c>
      <c r="H57" s="57" t="n">
        <v>2664.547</v>
      </c>
      <c r="I57" s="57" t="n">
        <v>3.853</v>
      </c>
      <c r="J57" s="58" t="n">
        <f aca="false">H57/3600</f>
        <v>0.740151944444444</v>
      </c>
      <c r="L57" s="56" t="n">
        <v>379.1488</v>
      </c>
      <c r="M57" s="57" t="n">
        <v>33.6993</v>
      </c>
      <c r="N57" s="57" t="n">
        <v>39.5603</v>
      </c>
      <c r="O57" s="57" t="n">
        <v>38.0526</v>
      </c>
      <c r="P57" s="57" t="n">
        <v>2657.776</v>
      </c>
      <c r="Q57" s="57" t="n">
        <v>3.868</v>
      </c>
      <c r="R57" s="58" t="n">
        <f aca="false">P57/3600</f>
        <v>0.738271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8688</v>
      </c>
      <c r="E58" s="65" t="n">
        <v>30.892</v>
      </c>
      <c r="F58" s="65" t="n">
        <v>38.1362</v>
      </c>
      <c r="G58" s="65" t="n">
        <v>36.4355</v>
      </c>
      <c r="H58" s="65" t="n">
        <v>2415.54</v>
      </c>
      <c r="I58" s="65" t="n">
        <v>4.212</v>
      </c>
      <c r="J58" s="66" t="n">
        <f aca="false">H58/3600</f>
        <v>0.670983333333333</v>
      </c>
      <c r="L58" s="64" t="n">
        <v>197.0712</v>
      </c>
      <c r="M58" s="65" t="n">
        <v>30.8877</v>
      </c>
      <c r="N58" s="65" t="n">
        <v>38.1362</v>
      </c>
      <c r="O58" s="65" t="n">
        <v>36.436</v>
      </c>
      <c r="P58" s="65" t="n">
        <v>2395.883</v>
      </c>
      <c r="Q58" s="65" t="n">
        <v>3.432</v>
      </c>
      <c r="R58" s="66" t="n">
        <f aca="false">P58/3600</f>
        <v>0.66552305555555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1629.4952</v>
      </c>
      <c r="E59" s="50" t="n">
        <v>38.2873</v>
      </c>
      <c r="F59" s="50" t="n">
        <v>43.1924</v>
      </c>
      <c r="G59" s="50" t="n">
        <v>44.2645</v>
      </c>
      <c r="H59" s="50" t="n">
        <v>3677.316</v>
      </c>
      <c r="I59" s="50" t="n">
        <v>7.425</v>
      </c>
      <c r="J59" s="51" t="n">
        <f aca="false">H59/3600</f>
        <v>1.02147666666667</v>
      </c>
      <c r="L59" s="49" t="n">
        <v>1628.6536</v>
      </c>
      <c r="M59" s="50" t="n">
        <v>38.2876</v>
      </c>
      <c r="N59" s="50" t="n">
        <v>43.1964</v>
      </c>
      <c r="O59" s="50" t="n">
        <v>44.2588</v>
      </c>
      <c r="P59" s="50" t="n">
        <v>3645.305</v>
      </c>
      <c r="Q59" s="50" t="n">
        <v>6.957</v>
      </c>
      <c r="R59" s="51" t="n">
        <f aca="false">P59/3600</f>
        <v>1.0125847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1.7864</v>
      </c>
      <c r="E60" s="57" t="n">
        <v>35.1137</v>
      </c>
      <c r="F60" s="57" t="n">
        <v>41.0507</v>
      </c>
      <c r="G60" s="57" t="n">
        <v>42.1023</v>
      </c>
      <c r="H60" s="57" t="n">
        <v>3026.39</v>
      </c>
      <c r="I60" s="57" t="n">
        <v>6.037</v>
      </c>
      <c r="J60" s="58" t="n">
        <f aca="false">H60/3600</f>
        <v>0.840663888888889</v>
      </c>
      <c r="L60" s="56" t="n">
        <v>631.116</v>
      </c>
      <c r="M60" s="57" t="n">
        <v>35.1129</v>
      </c>
      <c r="N60" s="57" t="n">
        <v>41.061</v>
      </c>
      <c r="O60" s="57" t="n">
        <v>42.1048</v>
      </c>
      <c r="P60" s="57" t="n">
        <v>3024.018</v>
      </c>
      <c r="Q60" s="57" t="n">
        <v>5.678</v>
      </c>
      <c r="R60" s="58" t="n">
        <f aca="false">P60/3600</f>
        <v>0.84000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5152</v>
      </c>
      <c r="E61" s="57" t="n">
        <v>32.2464</v>
      </c>
      <c r="F61" s="57" t="n">
        <v>39.5872</v>
      </c>
      <c r="G61" s="57" t="n">
        <v>40.5287</v>
      </c>
      <c r="H61" s="57" t="n">
        <v>2682.845</v>
      </c>
      <c r="I61" s="57" t="n">
        <v>5.413</v>
      </c>
      <c r="J61" s="58" t="n">
        <f aca="false">H61/3600</f>
        <v>0.745234722222222</v>
      </c>
      <c r="L61" s="56" t="n">
        <v>285.388</v>
      </c>
      <c r="M61" s="57" t="n">
        <v>32.2438</v>
      </c>
      <c r="N61" s="57" t="n">
        <v>39.5857</v>
      </c>
      <c r="O61" s="57" t="n">
        <v>40.5426</v>
      </c>
      <c r="P61" s="57" t="n">
        <v>2686.012</v>
      </c>
      <c r="Q61" s="57" t="n">
        <v>5.818</v>
      </c>
      <c r="R61" s="58" t="n">
        <f aca="false">P61/3600</f>
        <v>0.74611444444444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3.6032</v>
      </c>
      <c r="E62" s="65" t="n">
        <v>29.4787</v>
      </c>
      <c r="F62" s="65" t="n">
        <v>38.5067</v>
      </c>
      <c r="G62" s="65" t="n">
        <v>39.4254</v>
      </c>
      <c r="H62" s="65" t="n">
        <v>2511.776</v>
      </c>
      <c r="I62" s="65" t="n">
        <v>4.29</v>
      </c>
      <c r="J62" s="66" t="n">
        <f aca="false">H62/3600</f>
        <v>0.697715555555556</v>
      </c>
      <c r="L62" s="64" t="n">
        <v>144.0144</v>
      </c>
      <c r="M62" s="65" t="n">
        <v>29.4852</v>
      </c>
      <c r="N62" s="65" t="n">
        <v>38.5225</v>
      </c>
      <c r="O62" s="65" t="n">
        <v>39.4233</v>
      </c>
      <c r="P62" s="65" t="n">
        <v>2508.858</v>
      </c>
      <c r="Q62" s="65" t="n">
        <v>4.29</v>
      </c>
      <c r="R62" s="66" t="n">
        <f aca="false">P62/3600</f>
        <v>0.69690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663.6416</v>
      </c>
      <c r="E63" s="50" t="n">
        <v>38.3865</v>
      </c>
      <c r="F63" s="50" t="n">
        <v>41.3633</v>
      </c>
      <c r="G63" s="50" t="n">
        <v>42.3108</v>
      </c>
      <c r="H63" s="50" t="n">
        <v>3058.666</v>
      </c>
      <c r="I63" s="50" t="n">
        <v>5.928</v>
      </c>
      <c r="J63" s="51" t="n">
        <f aca="false">H63/3600</f>
        <v>0.849629444444444</v>
      </c>
      <c r="L63" s="49" t="n">
        <v>1664.0984</v>
      </c>
      <c r="M63" s="50" t="n">
        <v>38.385</v>
      </c>
      <c r="N63" s="50" t="n">
        <v>41.3606</v>
      </c>
      <c r="O63" s="50" t="n">
        <v>42.3206</v>
      </c>
      <c r="P63" s="50" t="n">
        <v>3036.202</v>
      </c>
      <c r="Q63" s="50" t="n">
        <v>5.491</v>
      </c>
      <c r="R63" s="51" t="n">
        <f aca="false">P63/3600</f>
        <v>0.84338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4.6384</v>
      </c>
      <c r="E64" s="57" t="n">
        <v>35.0154</v>
      </c>
      <c r="F64" s="57" t="n">
        <v>38.8103</v>
      </c>
      <c r="G64" s="57" t="n">
        <v>39.5598</v>
      </c>
      <c r="H64" s="57" t="n">
        <v>2591.46</v>
      </c>
      <c r="I64" s="57" t="n">
        <v>5.179</v>
      </c>
      <c r="J64" s="58" t="n">
        <f aca="false">H64/3600</f>
        <v>0.71985</v>
      </c>
      <c r="L64" s="56" t="n">
        <v>764.5912</v>
      </c>
      <c r="M64" s="57" t="n">
        <v>35.015</v>
      </c>
      <c r="N64" s="57" t="n">
        <v>38.8181</v>
      </c>
      <c r="O64" s="57" t="n">
        <v>39.5653</v>
      </c>
      <c r="P64" s="57" t="n">
        <v>2589.308</v>
      </c>
      <c r="Q64" s="57" t="n">
        <v>5.054</v>
      </c>
      <c r="R64" s="58" t="n">
        <f aca="false">P64/3600</f>
        <v>0.71925222222222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7.4032</v>
      </c>
      <c r="E65" s="57" t="n">
        <v>31.782</v>
      </c>
      <c r="F65" s="57" t="n">
        <v>36.8701</v>
      </c>
      <c r="G65" s="57" t="n">
        <v>37.5436</v>
      </c>
      <c r="H65" s="57" t="n">
        <v>2258.259</v>
      </c>
      <c r="I65" s="57" t="n">
        <v>4.024</v>
      </c>
      <c r="J65" s="58" t="n">
        <f aca="false">H65/3600</f>
        <v>0.627294166666667</v>
      </c>
      <c r="L65" s="56" t="n">
        <v>357.4408</v>
      </c>
      <c r="M65" s="57" t="n">
        <v>31.7816</v>
      </c>
      <c r="N65" s="57" t="n">
        <v>36.8765</v>
      </c>
      <c r="O65" s="57" t="n">
        <v>37.5438</v>
      </c>
      <c r="P65" s="57" t="n">
        <v>2279.57</v>
      </c>
      <c r="Q65" s="57" t="n">
        <v>4.212</v>
      </c>
      <c r="R65" s="58" t="n">
        <f aca="false">P65/3600</f>
        <v>0.633213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6.8168</v>
      </c>
      <c r="E66" s="65" t="n">
        <v>28.8407</v>
      </c>
      <c r="F66" s="65" t="n">
        <v>35.5082</v>
      </c>
      <c r="G66" s="65" t="n">
        <v>36.1252</v>
      </c>
      <c r="H66" s="65" t="n">
        <v>2064.711</v>
      </c>
      <c r="I66" s="65" t="n">
        <v>2.823</v>
      </c>
      <c r="J66" s="66" t="n">
        <f aca="false">H66/3600</f>
        <v>0.573530833333333</v>
      </c>
      <c r="L66" s="64" t="n">
        <v>167.016</v>
      </c>
      <c r="M66" s="65" t="n">
        <v>28.8422</v>
      </c>
      <c r="N66" s="65" t="n">
        <v>35.5045</v>
      </c>
      <c r="O66" s="65" t="n">
        <v>36.1223</v>
      </c>
      <c r="P66" s="65" t="n">
        <v>2067.955</v>
      </c>
      <c r="Q66" s="65" t="n">
        <v>3.666</v>
      </c>
      <c r="R66" s="66" t="n">
        <f aca="false">P66/3600</f>
        <v>0.57443194444444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224.2016</v>
      </c>
      <c r="E67" s="50" t="n">
        <v>39.6261</v>
      </c>
      <c r="F67" s="50" t="n">
        <v>41.6572</v>
      </c>
      <c r="G67" s="50" t="n">
        <v>42.7228</v>
      </c>
      <c r="H67" s="50" t="n">
        <v>2300.364</v>
      </c>
      <c r="I67" s="50" t="n">
        <v>4.118</v>
      </c>
      <c r="J67" s="51" t="n">
        <f aca="false">H67/3600</f>
        <v>0.63899</v>
      </c>
      <c r="L67" s="49" t="n">
        <v>1223.1824</v>
      </c>
      <c r="M67" s="50" t="n">
        <v>39.6202</v>
      </c>
      <c r="N67" s="50" t="n">
        <v>41.6587</v>
      </c>
      <c r="O67" s="50" t="n">
        <v>42.7329</v>
      </c>
      <c r="P67" s="50" t="n">
        <v>2299.99</v>
      </c>
      <c r="Q67" s="50" t="n">
        <v>4.633</v>
      </c>
      <c r="R67" s="51" t="n">
        <f aca="false">P67/3600</f>
        <v>0.6388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8.22</v>
      </c>
      <c r="E68" s="57" t="n">
        <v>35.8723</v>
      </c>
      <c r="F68" s="57" t="n">
        <v>39.029</v>
      </c>
      <c r="G68" s="57" t="n">
        <v>40.2487</v>
      </c>
      <c r="H68" s="57" t="n">
        <v>2009.127</v>
      </c>
      <c r="I68" s="57" t="n">
        <v>4.024</v>
      </c>
      <c r="J68" s="58" t="n">
        <f aca="false">H68/3600</f>
        <v>0.558090833333333</v>
      </c>
      <c r="L68" s="56" t="n">
        <v>598.3576</v>
      </c>
      <c r="M68" s="57" t="n">
        <v>35.8693</v>
      </c>
      <c r="N68" s="57" t="n">
        <v>39.0383</v>
      </c>
      <c r="O68" s="57" t="n">
        <v>40.2596</v>
      </c>
      <c r="P68" s="57" t="n">
        <v>1977.943</v>
      </c>
      <c r="Q68" s="57" t="n">
        <v>3.603</v>
      </c>
      <c r="R68" s="58" t="n">
        <f aca="false">P68/3600</f>
        <v>0.5494286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7816</v>
      </c>
      <c r="E69" s="57" t="n">
        <v>32.4578</v>
      </c>
      <c r="F69" s="57" t="n">
        <v>37.0865</v>
      </c>
      <c r="G69" s="57" t="n">
        <v>38.2953</v>
      </c>
      <c r="H69" s="57" t="n">
        <v>1728.763</v>
      </c>
      <c r="I69" s="57" t="n">
        <v>3.806</v>
      </c>
      <c r="J69" s="58" t="n">
        <f aca="false">H69/3600</f>
        <v>0.480211944444444</v>
      </c>
      <c r="L69" s="56" t="n">
        <v>290.904</v>
      </c>
      <c r="M69" s="57" t="n">
        <v>32.4542</v>
      </c>
      <c r="N69" s="57" t="n">
        <v>37.098</v>
      </c>
      <c r="O69" s="57" t="n">
        <v>38.2912</v>
      </c>
      <c r="P69" s="57" t="n">
        <v>1760.526</v>
      </c>
      <c r="Q69" s="57" t="n">
        <v>2.433</v>
      </c>
      <c r="R69" s="58" t="n">
        <f aca="false">P69/3600</f>
        <v>0.489035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3.0704</v>
      </c>
      <c r="E70" s="65" t="n">
        <v>29.64</v>
      </c>
      <c r="F70" s="65" t="n">
        <v>35.6892</v>
      </c>
      <c r="G70" s="65" t="n">
        <v>36.7687</v>
      </c>
      <c r="H70" s="65" t="n">
        <v>1536.852</v>
      </c>
      <c r="I70" s="65" t="n">
        <v>3.759</v>
      </c>
      <c r="J70" s="66" t="n">
        <f aca="false">H70/3600</f>
        <v>0.426903333333333</v>
      </c>
      <c r="L70" s="64" t="n">
        <v>143.4936</v>
      </c>
      <c r="M70" s="65" t="n">
        <v>29.6422</v>
      </c>
      <c r="N70" s="65" t="n">
        <v>35.6907</v>
      </c>
      <c r="O70" s="65" t="n">
        <v>36.7673</v>
      </c>
      <c r="P70" s="65" t="n">
        <v>1538.973</v>
      </c>
      <c r="Q70" s="65" t="n">
        <v>1.996</v>
      </c>
      <c r="R70" s="66" t="n">
        <f aca="false">P70/3600</f>
        <v>0.427492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3625.7496</v>
      </c>
      <c r="E83" s="50" t="n">
        <v>40.6762</v>
      </c>
      <c r="F83" s="50" t="n">
        <v>43.1065</v>
      </c>
      <c r="G83" s="50" t="n">
        <v>43.6791</v>
      </c>
      <c r="H83" s="50" t="n">
        <v>12368.434</v>
      </c>
      <c r="I83" s="50" t="n">
        <v>15.225</v>
      </c>
      <c r="J83" s="51" t="n">
        <f aca="false">H83/3600</f>
        <v>3.43567611111111</v>
      </c>
      <c r="L83" s="49" t="n">
        <v>3624.516</v>
      </c>
      <c r="M83" s="50" t="n">
        <v>40.6709</v>
      </c>
      <c r="N83" s="50" t="n">
        <v>43.1104</v>
      </c>
      <c r="O83" s="50" t="n">
        <v>43.6761</v>
      </c>
      <c r="P83" s="50" t="n">
        <v>12437.636</v>
      </c>
      <c r="Q83" s="50" t="n">
        <v>14.913</v>
      </c>
      <c r="R83" s="51" t="n">
        <f aca="false">P83/3600</f>
        <v>3.45489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782.5</v>
      </c>
      <c r="E84" s="57" t="n">
        <v>37.5276</v>
      </c>
      <c r="F84" s="57" t="n">
        <v>40.6219</v>
      </c>
      <c r="G84" s="57" t="n">
        <v>40.8912</v>
      </c>
      <c r="H84" s="57" t="n">
        <v>10871.425</v>
      </c>
      <c r="I84" s="57" t="n">
        <v>12.979</v>
      </c>
      <c r="J84" s="58" t="n">
        <f aca="false">H84/3600</f>
        <v>3.01984027777778</v>
      </c>
      <c r="L84" s="56" t="n">
        <v>1782.22</v>
      </c>
      <c r="M84" s="57" t="n">
        <v>37.5198</v>
      </c>
      <c r="N84" s="57" t="n">
        <v>40.6168</v>
      </c>
      <c r="O84" s="57" t="n">
        <v>40.891</v>
      </c>
      <c r="P84" s="57" t="n">
        <v>10857.962</v>
      </c>
      <c r="Q84" s="57" t="n">
        <v>12.807</v>
      </c>
      <c r="R84" s="58" t="n">
        <f aca="false">P84/3600</f>
        <v>3.0161005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97.4968</v>
      </c>
      <c r="E85" s="57" t="n">
        <v>34.5496</v>
      </c>
      <c r="F85" s="57" t="n">
        <v>38.531</v>
      </c>
      <c r="G85" s="57" t="n">
        <v>38.5764</v>
      </c>
      <c r="H85" s="57" t="n">
        <v>9665.886</v>
      </c>
      <c r="I85" s="57" t="n">
        <v>11.044</v>
      </c>
      <c r="J85" s="58" t="n">
        <f aca="false">H85/3600</f>
        <v>2.68496833333333</v>
      </c>
      <c r="L85" s="56" t="n">
        <v>897.7504</v>
      </c>
      <c r="M85" s="57" t="n">
        <v>34.5441</v>
      </c>
      <c r="N85" s="57" t="n">
        <v>38.5328</v>
      </c>
      <c r="O85" s="57" t="n">
        <v>38.5894</v>
      </c>
      <c r="P85" s="57" t="n">
        <v>9692.328</v>
      </c>
      <c r="Q85" s="57" t="n">
        <v>11.294</v>
      </c>
      <c r="R85" s="58" t="n">
        <f aca="false">P85/3600</f>
        <v>2.6923133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3.4968</v>
      </c>
      <c r="E86" s="65" t="n">
        <v>31.9223</v>
      </c>
      <c r="F86" s="65" t="n">
        <v>36.9708</v>
      </c>
      <c r="G86" s="65" t="n">
        <v>36.924</v>
      </c>
      <c r="H86" s="65" t="n">
        <v>8820.645</v>
      </c>
      <c r="I86" s="65" t="n">
        <v>9.796</v>
      </c>
      <c r="J86" s="66" t="n">
        <f aca="false">H86/3600</f>
        <v>2.45017916666667</v>
      </c>
      <c r="L86" s="64" t="n">
        <v>482.8752</v>
      </c>
      <c r="M86" s="65" t="n">
        <v>31.9169</v>
      </c>
      <c r="N86" s="65" t="n">
        <v>36.9762</v>
      </c>
      <c r="O86" s="65" t="n">
        <v>36.9122</v>
      </c>
      <c r="P86" s="65" t="n">
        <v>8835.668</v>
      </c>
      <c r="Q86" s="65" t="n">
        <v>9.796</v>
      </c>
      <c r="R86" s="66" t="n">
        <f aca="false">P86/3600</f>
        <v>2.45435222222222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5547.8002</v>
      </c>
      <c r="E87" s="50" t="n">
        <v>42.4454</v>
      </c>
      <c r="F87" s="50" t="n">
        <v>45.8767</v>
      </c>
      <c r="G87" s="50" t="n">
        <v>45.9427</v>
      </c>
      <c r="H87" s="50" t="n">
        <v>26548.173</v>
      </c>
      <c r="I87" s="50" t="n">
        <v>30.373</v>
      </c>
      <c r="J87" s="51" t="n">
        <f aca="false">H87/3600</f>
        <v>7.3744925</v>
      </c>
      <c r="L87" s="49" t="n">
        <v>5546.8296</v>
      </c>
      <c r="M87" s="50" t="n">
        <v>42.4466</v>
      </c>
      <c r="N87" s="50" t="n">
        <v>45.8777</v>
      </c>
      <c r="O87" s="50" t="n">
        <v>45.9384</v>
      </c>
      <c r="P87" s="50" t="n">
        <v>26478.176</v>
      </c>
      <c r="Q87" s="50" t="n">
        <v>30.716</v>
      </c>
      <c r="R87" s="51" t="n">
        <f aca="false">P87/3600</f>
        <v>7.35504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36.163</v>
      </c>
      <c r="E88" s="57" t="n">
        <v>38.461</v>
      </c>
      <c r="F88" s="57" t="n">
        <v>43.1724</v>
      </c>
      <c r="G88" s="57" t="n">
        <v>43.2203</v>
      </c>
      <c r="H88" s="57" t="n">
        <v>22984.612</v>
      </c>
      <c r="I88" s="57" t="n">
        <v>26.972</v>
      </c>
      <c r="J88" s="58" t="n">
        <f aca="false">H88/3600</f>
        <v>6.38461444444445</v>
      </c>
      <c r="L88" s="56" t="n">
        <v>2836.2638</v>
      </c>
      <c r="M88" s="57" t="n">
        <v>38.4671</v>
      </c>
      <c r="N88" s="57" t="n">
        <v>43.1764</v>
      </c>
      <c r="O88" s="57" t="n">
        <v>43.2171</v>
      </c>
      <c r="P88" s="57" t="n">
        <v>22863.213</v>
      </c>
      <c r="Q88" s="57" t="n">
        <v>26.676</v>
      </c>
      <c r="R88" s="58" t="n">
        <f aca="false">P88/3600</f>
        <v>6.3508925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99.1616</v>
      </c>
      <c r="E89" s="57" t="n">
        <v>34.8074</v>
      </c>
      <c r="F89" s="57" t="n">
        <v>41.0821</v>
      </c>
      <c r="G89" s="57" t="n">
        <v>40.8689</v>
      </c>
      <c r="H89" s="57" t="n">
        <v>17027.196</v>
      </c>
      <c r="I89" s="57" t="n">
        <v>22.635</v>
      </c>
      <c r="J89" s="58" t="n">
        <f aca="false">H89/3600</f>
        <v>4.72977666666667</v>
      </c>
      <c r="L89" s="56" t="n">
        <v>1399.5888</v>
      </c>
      <c r="M89" s="57" t="n">
        <v>34.8105</v>
      </c>
      <c r="N89" s="57" t="n">
        <v>41.0827</v>
      </c>
      <c r="O89" s="57" t="n">
        <v>40.8697</v>
      </c>
      <c r="P89" s="57" t="n">
        <v>17140.327</v>
      </c>
      <c r="Q89" s="57" t="n">
        <v>22.573</v>
      </c>
      <c r="R89" s="58" t="n">
        <f aca="false">P89/3600</f>
        <v>4.7612019444444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05.7526</v>
      </c>
      <c r="E90" s="65" t="n">
        <v>31.7745</v>
      </c>
      <c r="F90" s="65" t="n">
        <v>39.6132</v>
      </c>
      <c r="G90" s="65" t="n">
        <v>38.9374</v>
      </c>
      <c r="H90" s="65" t="n">
        <v>14461.74</v>
      </c>
      <c r="I90" s="65" t="n">
        <v>19.749</v>
      </c>
      <c r="J90" s="66" t="n">
        <f aca="false">H90/3600</f>
        <v>4.01715</v>
      </c>
      <c r="L90" s="64" t="n">
        <v>705.5366</v>
      </c>
      <c r="M90" s="65" t="n">
        <v>31.777</v>
      </c>
      <c r="N90" s="65" t="n">
        <v>39.6097</v>
      </c>
      <c r="O90" s="65" t="n">
        <v>38.9409</v>
      </c>
      <c r="P90" s="65" t="n">
        <v>14491.208</v>
      </c>
      <c r="Q90" s="65" t="n">
        <v>19.609</v>
      </c>
      <c r="R90" s="66" t="n">
        <f aca="false">P90/3600</f>
        <v>4.02533555555556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1512.3968</v>
      </c>
      <c r="E91" s="50" t="n">
        <v>47.6792</v>
      </c>
      <c r="F91" s="50" t="n">
        <v>45.644</v>
      </c>
      <c r="G91" s="50" t="n">
        <v>45.7415</v>
      </c>
      <c r="H91" s="50" t="n">
        <v>9479.481</v>
      </c>
      <c r="I91" s="50" t="n">
        <v>8.658</v>
      </c>
      <c r="J91" s="51" t="n">
        <f aca="false">H91/3600</f>
        <v>2.63318916666667</v>
      </c>
      <c r="L91" s="49" t="n">
        <v>1509.7352</v>
      </c>
      <c r="M91" s="50" t="n">
        <v>47.6907</v>
      </c>
      <c r="N91" s="50" t="n">
        <v>45.6435</v>
      </c>
      <c r="O91" s="50" t="n">
        <v>45.7388</v>
      </c>
      <c r="P91" s="50" t="n">
        <v>9480.776</v>
      </c>
      <c r="Q91" s="50" t="n">
        <v>9.126</v>
      </c>
      <c r="R91" s="51" t="n">
        <f aca="false">P91/3600</f>
        <v>2.63354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1136.7368</v>
      </c>
      <c r="E92" s="57" t="n">
        <v>43.6762</v>
      </c>
      <c r="F92" s="57" t="n">
        <v>41.6795</v>
      </c>
      <c r="G92" s="57" t="n">
        <v>41.9505</v>
      </c>
      <c r="H92" s="57" t="n">
        <v>9371.748</v>
      </c>
      <c r="I92" s="57" t="n">
        <v>8.408</v>
      </c>
      <c r="J92" s="58" t="n">
        <f aca="false">H92/3600</f>
        <v>2.60326333333333</v>
      </c>
      <c r="L92" s="56" t="n">
        <v>1135.6952</v>
      </c>
      <c r="M92" s="57" t="n">
        <v>43.6798</v>
      </c>
      <c r="N92" s="57" t="n">
        <v>41.68</v>
      </c>
      <c r="O92" s="57" t="n">
        <v>41.9525</v>
      </c>
      <c r="P92" s="57" t="n">
        <v>9329.502</v>
      </c>
      <c r="Q92" s="57" t="n">
        <v>8.502</v>
      </c>
      <c r="R92" s="58" t="n">
        <f aca="false">P92/3600</f>
        <v>2.591528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853.6104</v>
      </c>
      <c r="E93" s="57" t="n">
        <v>39.1177</v>
      </c>
      <c r="F93" s="57" t="n">
        <v>39.5465</v>
      </c>
      <c r="G93" s="57" t="n">
        <v>39.9816</v>
      </c>
      <c r="H93" s="57" t="n">
        <v>9082.788</v>
      </c>
      <c r="I93" s="57" t="n">
        <v>9.297</v>
      </c>
      <c r="J93" s="58" t="n">
        <f aca="false">H93/3600</f>
        <v>2.52299666666667</v>
      </c>
      <c r="L93" s="56" t="n">
        <v>852.58</v>
      </c>
      <c r="M93" s="57" t="n">
        <v>39.1244</v>
      </c>
      <c r="N93" s="57" t="n">
        <v>39.5473</v>
      </c>
      <c r="O93" s="57" t="n">
        <v>39.9813</v>
      </c>
      <c r="P93" s="57" t="n">
        <v>9153.924</v>
      </c>
      <c r="Q93" s="57" t="n">
        <v>9.141</v>
      </c>
      <c r="R93" s="58" t="n">
        <f aca="false">P93/3600</f>
        <v>2.542756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620.5256</v>
      </c>
      <c r="E94" s="65" t="n">
        <v>34.3598</v>
      </c>
      <c r="F94" s="65" t="n">
        <v>38.3617</v>
      </c>
      <c r="G94" s="65" t="n">
        <v>38.6858</v>
      </c>
      <c r="H94" s="65" t="n">
        <v>9022.182</v>
      </c>
      <c r="I94" s="65" t="n">
        <v>10.311</v>
      </c>
      <c r="J94" s="66" t="n">
        <f aca="false">H94/3600</f>
        <v>2.50616166666667</v>
      </c>
      <c r="L94" s="64" t="n">
        <v>618.6936</v>
      </c>
      <c r="M94" s="65" t="n">
        <v>34.3672</v>
      </c>
      <c r="N94" s="65" t="n">
        <v>38.3661</v>
      </c>
      <c r="O94" s="65" t="n">
        <v>38.6756</v>
      </c>
      <c r="P94" s="65" t="n">
        <v>9031.932</v>
      </c>
      <c r="Q94" s="65" t="n">
        <v>9.843</v>
      </c>
      <c r="R94" s="66" t="n">
        <f aca="false">P94/3600</f>
        <v>2.50887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851.7699</v>
      </c>
      <c r="E95" s="50" t="n">
        <v>50.2519</v>
      </c>
      <c r="F95" s="50" t="n">
        <v>53.5605</v>
      </c>
      <c r="G95" s="50" t="n">
        <v>54.5309</v>
      </c>
      <c r="H95" s="50" t="n">
        <v>11677.806</v>
      </c>
      <c r="I95" s="50" t="n">
        <v>18.579</v>
      </c>
      <c r="J95" s="51" t="n">
        <f aca="false">H95/3600</f>
        <v>3.243835</v>
      </c>
      <c r="L95" s="49" t="n">
        <v>851.239</v>
      </c>
      <c r="M95" s="50" t="n">
        <v>50.2547</v>
      </c>
      <c r="N95" s="50" t="n">
        <v>53.5526</v>
      </c>
      <c r="O95" s="50" t="n">
        <v>54.5174</v>
      </c>
      <c r="P95" s="50" t="n">
        <v>11599.151</v>
      </c>
      <c r="Q95" s="50" t="n">
        <v>19.156</v>
      </c>
      <c r="R95" s="51" t="n">
        <f aca="false">P95/3600</f>
        <v>3.2219863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529.2912</v>
      </c>
      <c r="E96" s="57" t="n">
        <v>46.6512</v>
      </c>
      <c r="F96" s="57" t="n">
        <v>50.5102</v>
      </c>
      <c r="G96" s="57" t="n">
        <v>51.6787</v>
      </c>
      <c r="H96" s="57" t="n">
        <v>11235.716</v>
      </c>
      <c r="I96" s="57" t="n">
        <v>19.406</v>
      </c>
      <c r="J96" s="58" t="n">
        <f aca="false">H96/3600</f>
        <v>3.12103222222222</v>
      </c>
      <c r="L96" s="56" t="n">
        <v>528.2986</v>
      </c>
      <c r="M96" s="57" t="n">
        <v>46.6455</v>
      </c>
      <c r="N96" s="57" t="n">
        <v>50.4832</v>
      </c>
      <c r="O96" s="57" t="n">
        <v>51.6403</v>
      </c>
      <c r="P96" s="57" t="n">
        <v>11174.58</v>
      </c>
      <c r="Q96" s="57" t="n">
        <v>19.624</v>
      </c>
      <c r="R96" s="58" t="n">
        <f aca="false">P96/3600</f>
        <v>3.1040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337.2682</v>
      </c>
      <c r="E97" s="57" t="n">
        <v>43.1487</v>
      </c>
      <c r="F97" s="57" t="n">
        <v>48.1781</v>
      </c>
      <c r="G97" s="57" t="n">
        <v>49.3608</v>
      </c>
      <c r="H97" s="57" t="n">
        <v>10855.684</v>
      </c>
      <c r="I97" s="57" t="n">
        <v>18.86</v>
      </c>
      <c r="J97" s="58" t="n">
        <f aca="false">H97/3600</f>
        <v>3.01546777777778</v>
      </c>
      <c r="L97" s="56" t="n">
        <v>337.0013</v>
      </c>
      <c r="M97" s="57" t="n">
        <v>43.1476</v>
      </c>
      <c r="N97" s="57" t="n">
        <v>48.183</v>
      </c>
      <c r="O97" s="57" t="n">
        <v>49.3726</v>
      </c>
      <c r="P97" s="57" t="n">
        <v>10803.642</v>
      </c>
      <c r="Q97" s="57" t="n">
        <v>18.907</v>
      </c>
      <c r="R97" s="58" t="n">
        <f aca="false">P97/3600</f>
        <v>3.0010116666666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221.1235</v>
      </c>
      <c r="E98" s="65" t="n">
        <v>39.6079</v>
      </c>
      <c r="F98" s="65" t="n">
        <v>46.4531</v>
      </c>
      <c r="G98" s="65" t="n">
        <v>47.7684</v>
      </c>
      <c r="H98" s="65" t="n">
        <v>10693.257</v>
      </c>
      <c r="I98" s="65" t="n">
        <v>18.283</v>
      </c>
      <c r="J98" s="66" t="n">
        <f aca="false">H98/3600</f>
        <v>2.97034916666667</v>
      </c>
      <c r="L98" s="64" t="n">
        <v>221.1994</v>
      </c>
      <c r="M98" s="65" t="n">
        <v>39.6051</v>
      </c>
      <c r="N98" s="65" t="n">
        <v>46.438</v>
      </c>
      <c r="O98" s="65" t="n">
        <v>47.7699</v>
      </c>
      <c r="P98" s="65" t="n">
        <v>10590.999</v>
      </c>
      <c r="Q98" s="65" t="n">
        <v>18.688</v>
      </c>
      <c r="R98" s="66" t="n">
        <f aca="false">P98/3600</f>
        <v>2.94194416666667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2.2731473839273</v>
      </c>
      <c r="J106" s="80" t="n">
        <f aca="false">GEOMEAN(J3:J98)</f>
        <v>0</v>
      </c>
      <c r="Q106" s="80" t="n">
        <f aca="false">GEOMEAN(Q3:Q98)</f>
        <v>21.972084354358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648313934357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02823333333333</v>
      </c>
      <c r="J108" s="80" t="n">
        <f aca="false">SUM(J3:J98)</f>
        <v>562.671621666667</v>
      </c>
      <c r="Q108" s="80" t="n">
        <f aca="false">SUM(Q3:Q98)/3600</f>
        <v>0.907170555555556</v>
      </c>
      <c r="R108" s="80" t="n">
        <f aca="false">SUM(R3:R98)</f>
        <v>562.7738230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9.6684997611357</v>
      </c>
      <c r="J113" s="80" t="n">
        <f aca="false">GEOMEAN(J3:J10,J19:J70)</f>
        <v>3.40659426295762</v>
      </c>
      <c r="Q113" s="80" t="n">
        <f aca="false">GEOMEAN(Q3:Q10,Q19:Q70)</f>
        <v>19.2560451265135</v>
      </c>
      <c r="R113" s="80" t="n">
        <f aca="false">GEOMEAN(R3:R10,R19:R70)</f>
        <v>3.4074287393501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9029685048107</v>
      </c>
      <c r="R114" s="81" t="n">
        <f aca="false">R113/J113</f>
        <v>1.000244959137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5287.0736</v>
      </c>
      <c r="E19" s="50" t="n">
        <v>41.7957</v>
      </c>
      <c r="F19" s="50" t="n">
        <v>43.3588</v>
      </c>
      <c r="G19" s="50" t="n">
        <v>44.775</v>
      </c>
      <c r="H19" s="50" t="n">
        <v>32812.27</v>
      </c>
      <c r="I19" s="50" t="n">
        <v>46.207</v>
      </c>
      <c r="J19" s="51" t="n">
        <f aca="false">H19/3600</f>
        <v>9.11451944444444</v>
      </c>
      <c r="L19" s="49" t="n">
        <v>5288.4288</v>
      </c>
      <c r="M19" s="50" t="n">
        <v>41.7939</v>
      </c>
      <c r="N19" s="50" t="n">
        <v>43.3558</v>
      </c>
      <c r="O19" s="50" t="n">
        <v>44.7788</v>
      </c>
      <c r="P19" s="50" t="n">
        <v>32879.413</v>
      </c>
      <c r="Q19" s="50" t="n">
        <v>46.254</v>
      </c>
      <c r="R19" s="51" t="n">
        <f aca="false">P19/3600</f>
        <v>9.13317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2442.3336</v>
      </c>
      <c r="E20" s="57" t="n">
        <v>39.8001</v>
      </c>
      <c r="F20" s="57" t="n">
        <v>41.7413</v>
      </c>
      <c r="G20" s="57" t="n">
        <v>42.8256</v>
      </c>
      <c r="H20" s="57" t="n">
        <v>29057.344</v>
      </c>
      <c r="I20" s="57" t="n">
        <v>40.326</v>
      </c>
      <c r="J20" s="58" t="n">
        <f aca="false">H20/3600</f>
        <v>8.07148444444445</v>
      </c>
      <c r="L20" s="56" t="n">
        <v>2442.7328</v>
      </c>
      <c r="M20" s="57" t="n">
        <v>39.7955</v>
      </c>
      <c r="N20" s="57" t="n">
        <v>41.7443</v>
      </c>
      <c r="O20" s="57" t="n">
        <v>42.8365</v>
      </c>
      <c r="P20" s="57" t="n">
        <v>29072.741</v>
      </c>
      <c r="Q20" s="57" t="n">
        <v>40.747</v>
      </c>
      <c r="R20" s="58" t="n">
        <f aca="false">P20/3600</f>
        <v>8.0757613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9.1176</v>
      </c>
      <c r="E21" s="57" t="n">
        <v>37.2615</v>
      </c>
      <c r="F21" s="57" t="n">
        <v>40.4964</v>
      </c>
      <c r="G21" s="57" t="n">
        <v>41.5465</v>
      </c>
      <c r="H21" s="57" t="n">
        <v>26202.289</v>
      </c>
      <c r="I21" s="57" t="n">
        <v>35.911</v>
      </c>
      <c r="J21" s="58" t="n">
        <f aca="false">H21/3600</f>
        <v>7.27841361111111</v>
      </c>
      <c r="L21" s="56" t="n">
        <v>1169.6752</v>
      </c>
      <c r="M21" s="57" t="n">
        <v>37.2588</v>
      </c>
      <c r="N21" s="57" t="n">
        <v>40.5053</v>
      </c>
      <c r="O21" s="57" t="n">
        <v>41.558</v>
      </c>
      <c r="P21" s="57" t="n">
        <v>26218.342</v>
      </c>
      <c r="Q21" s="57" t="n">
        <v>36.441</v>
      </c>
      <c r="R21" s="58" t="n">
        <f aca="false">P21/3600</f>
        <v>7.282872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9.648</v>
      </c>
      <c r="E22" s="65" t="n">
        <v>34.6689</v>
      </c>
      <c r="F22" s="65" t="n">
        <v>39.6254</v>
      </c>
      <c r="G22" s="65" t="n">
        <v>40.8287</v>
      </c>
      <c r="H22" s="65" t="n">
        <v>24011.11</v>
      </c>
      <c r="I22" s="65" t="n">
        <v>32.526</v>
      </c>
      <c r="J22" s="66" t="n">
        <f aca="false">H22/3600</f>
        <v>6.66975277777778</v>
      </c>
      <c r="L22" s="64" t="n">
        <v>569.9168</v>
      </c>
      <c r="M22" s="65" t="n">
        <v>34.6677</v>
      </c>
      <c r="N22" s="65" t="n">
        <v>39.6348</v>
      </c>
      <c r="O22" s="65" t="n">
        <v>40.8379</v>
      </c>
      <c r="P22" s="65" t="n">
        <v>24047.739</v>
      </c>
      <c r="Q22" s="65" t="n">
        <v>32.416</v>
      </c>
      <c r="R22" s="66" t="n">
        <f aca="false">P22/3600</f>
        <v>6.6799275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8029.1184</v>
      </c>
      <c r="E23" s="50" t="n">
        <v>39.9592</v>
      </c>
      <c r="F23" s="50" t="n">
        <v>41.9788</v>
      </c>
      <c r="G23" s="50" t="n">
        <v>43.0619</v>
      </c>
      <c r="H23" s="50" t="n">
        <v>31507.266</v>
      </c>
      <c r="I23" s="50" t="n">
        <v>47.86</v>
      </c>
      <c r="J23" s="51" t="n">
        <f aca="false">H23/3600</f>
        <v>8.75201833333333</v>
      </c>
      <c r="L23" s="49" t="n">
        <v>8026.0672</v>
      </c>
      <c r="M23" s="50" t="n">
        <v>39.9585</v>
      </c>
      <c r="N23" s="50" t="n">
        <v>41.9774</v>
      </c>
      <c r="O23" s="50" t="n">
        <v>43.0627</v>
      </c>
      <c r="P23" s="50" t="n">
        <v>31630.865</v>
      </c>
      <c r="Q23" s="50" t="n">
        <v>46.878</v>
      </c>
      <c r="R23" s="51" t="n">
        <f aca="false">P23/3600</f>
        <v>8.7863513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98.6872</v>
      </c>
      <c r="E24" s="57" t="n">
        <v>37.0653</v>
      </c>
      <c r="F24" s="57" t="n">
        <v>39.8601</v>
      </c>
      <c r="G24" s="57" t="n">
        <v>40.8226</v>
      </c>
      <c r="H24" s="57" t="n">
        <v>27096.467</v>
      </c>
      <c r="I24" s="57" t="n">
        <v>37.97</v>
      </c>
      <c r="J24" s="58" t="n">
        <f aca="false">H24/3600</f>
        <v>7.52679638888889</v>
      </c>
      <c r="L24" s="56" t="n">
        <v>3198.4544</v>
      </c>
      <c r="M24" s="57" t="n">
        <v>37.0652</v>
      </c>
      <c r="N24" s="57" t="n">
        <v>39.8659</v>
      </c>
      <c r="O24" s="57" t="n">
        <v>40.826</v>
      </c>
      <c r="P24" s="57" t="n">
        <v>27068.465</v>
      </c>
      <c r="Q24" s="57" t="n">
        <v>37.689</v>
      </c>
      <c r="R24" s="58" t="n">
        <f aca="false">P24/3600</f>
        <v>7.51901805555556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7.144</v>
      </c>
      <c r="E25" s="57" t="n">
        <v>34.2799</v>
      </c>
      <c r="F25" s="57" t="n">
        <v>38.2669</v>
      </c>
      <c r="G25" s="57" t="n">
        <v>39.4597</v>
      </c>
      <c r="H25" s="57" t="n">
        <v>24217.342</v>
      </c>
      <c r="I25" s="57" t="n">
        <v>34.023</v>
      </c>
      <c r="J25" s="58" t="n">
        <f aca="false">H25/3600</f>
        <v>6.72703944444444</v>
      </c>
      <c r="L25" s="56" t="n">
        <v>1347.9384</v>
      </c>
      <c r="M25" s="57" t="n">
        <v>34.276</v>
      </c>
      <c r="N25" s="57" t="n">
        <v>38.2794</v>
      </c>
      <c r="O25" s="57" t="n">
        <v>39.463</v>
      </c>
      <c r="P25" s="57" t="n">
        <v>24224.549</v>
      </c>
      <c r="Q25" s="57" t="n">
        <v>33.711</v>
      </c>
      <c r="R25" s="58" t="n">
        <f aca="false">P25/3600</f>
        <v>6.7290413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83.0544</v>
      </c>
      <c r="E26" s="65" t="n">
        <v>31.6949</v>
      </c>
      <c r="F26" s="65" t="n">
        <v>37.1708</v>
      </c>
      <c r="G26" s="65" t="n">
        <v>38.6951</v>
      </c>
      <c r="H26" s="65" t="n">
        <v>22351.563</v>
      </c>
      <c r="I26" s="65" t="n">
        <v>30.794</v>
      </c>
      <c r="J26" s="66" t="n">
        <f aca="false">H26/3600</f>
        <v>6.2087675</v>
      </c>
      <c r="L26" s="64" t="n">
        <v>582.3656</v>
      </c>
      <c r="M26" s="65" t="n">
        <v>31.6929</v>
      </c>
      <c r="N26" s="65" t="n">
        <v>37.1719</v>
      </c>
      <c r="O26" s="65" t="n">
        <v>38.7082</v>
      </c>
      <c r="P26" s="65" t="n">
        <v>22363.029</v>
      </c>
      <c r="Q26" s="65" t="n">
        <v>30.966</v>
      </c>
      <c r="R26" s="66" t="n">
        <f aca="false">P26/3600</f>
        <v>6.211952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20017.8328</v>
      </c>
      <c r="E27" s="50" t="n">
        <v>38.7372</v>
      </c>
      <c r="F27" s="50" t="n">
        <v>40.1301</v>
      </c>
      <c r="G27" s="50" t="n">
        <v>43.3497</v>
      </c>
      <c r="H27" s="50" t="n">
        <v>64993.848</v>
      </c>
      <c r="I27" s="50" t="n">
        <v>91.696</v>
      </c>
      <c r="J27" s="51" t="n">
        <f aca="false">H27/3600</f>
        <v>18.0538466666667</v>
      </c>
      <c r="L27" s="49" t="n">
        <v>20016.4632</v>
      </c>
      <c r="M27" s="50" t="n">
        <v>38.737</v>
      </c>
      <c r="N27" s="50" t="n">
        <v>40.1296</v>
      </c>
      <c r="O27" s="50" t="n">
        <v>43.3513</v>
      </c>
      <c r="P27" s="50" t="n">
        <v>64985.002</v>
      </c>
      <c r="Q27" s="50" t="n">
        <v>91.431</v>
      </c>
      <c r="R27" s="51" t="n">
        <f aca="false">P27/3600</f>
        <v>18.05138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25.5336</v>
      </c>
      <c r="E28" s="57" t="n">
        <v>36.7922</v>
      </c>
      <c r="F28" s="57" t="n">
        <v>38.9349</v>
      </c>
      <c r="G28" s="57" t="n">
        <v>41.4773</v>
      </c>
      <c r="H28" s="57" t="n">
        <v>53157.545</v>
      </c>
      <c r="I28" s="57" t="n">
        <v>66.986</v>
      </c>
      <c r="J28" s="58" t="n">
        <f aca="false">H28/3600</f>
        <v>14.7659847222222</v>
      </c>
      <c r="L28" s="56" t="n">
        <v>5830.6872</v>
      </c>
      <c r="M28" s="57" t="n">
        <v>36.7883</v>
      </c>
      <c r="N28" s="57" t="n">
        <v>38.9335</v>
      </c>
      <c r="O28" s="57" t="n">
        <v>41.4764</v>
      </c>
      <c r="P28" s="57" t="n">
        <v>53176.78</v>
      </c>
      <c r="Q28" s="57" t="n">
        <v>67.813</v>
      </c>
      <c r="R28" s="58" t="n">
        <f aca="false">P28/3600</f>
        <v>14.771327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20.5144</v>
      </c>
      <c r="E29" s="57" t="n">
        <v>34.68</v>
      </c>
      <c r="F29" s="57" t="n">
        <v>38.0309</v>
      </c>
      <c r="G29" s="57" t="n">
        <v>39.8803</v>
      </c>
      <c r="H29" s="57" t="n">
        <v>66508.767</v>
      </c>
      <c r="I29" s="57" t="n">
        <v>58.999</v>
      </c>
      <c r="J29" s="58" t="n">
        <f aca="false">H29/3600</f>
        <v>18.4746575</v>
      </c>
      <c r="L29" s="56" t="n">
        <v>2622.9744</v>
      </c>
      <c r="M29" s="57" t="n">
        <v>34.6749</v>
      </c>
      <c r="N29" s="57" t="n">
        <v>38.0315</v>
      </c>
      <c r="O29" s="57" t="n">
        <v>39.8834</v>
      </c>
      <c r="P29" s="57" t="n">
        <v>66481.575</v>
      </c>
      <c r="Q29" s="57" t="n">
        <v>58.718</v>
      </c>
      <c r="R29" s="58" t="n">
        <f aca="false">P29/3600</f>
        <v>18.4671041666667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296.1656</v>
      </c>
      <c r="E30" s="65" t="n">
        <v>32.4147</v>
      </c>
      <c r="F30" s="65" t="n">
        <v>37.2734</v>
      </c>
      <c r="G30" s="65" t="n">
        <v>38.7093</v>
      </c>
      <c r="H30" s="65" t="n">
        <v>62019.172</v>
      </c>
      <c r="I30" s="65" t="n">
        <v>52.291</v>
      </c>
      <c r="J30" s="66" t="n">
        <f aca="false">H30/3600</f>
        <v>17.2275477777778</v>
      </c>
      <c r="L30" s="64" t="n">
        <v>1298.6032</v>
      </c>
      <c r="M30" s="65" t="n">
        <v>32.4144</v>
      </c>
      <c r="N30" s="65" t="n">
        <v>37.2765</v>
      </c>
      <c r="O30" s="65" t="n">
        <v>38.7132</v>
      </c>
      <c r="P30" s="65" t="n">
        <v>62230.396</v>
      </c>
      <c r="Q30" s="65" t="n">
        <v>52.587</v>
      </c>
      <c r="R30" s="66" t="n">
        <f aca="false">P30/3600</f>
        <v>17.2862211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19995.5296</v>
      </c>
      <c r="E31" s="50" t="n">
        <v>39.4647</v>
      </c>
      <c r="F31" s="50" t="n">
        <v>43.7148</v>
      </c>
      <c r="G31" s="50" t="n">
        <v>44.9748</v>
      </c>
      <c r="H31" s="50" t="n">
        <v>106216.359</v>
      </c>
      <c r="I31" s="50" t="n">
        <v>100.417</v>
      </c>
      <c r="J31" s="51" t="n">
        <f aca="false">H31/3600</f>
        <v>29.5045441666667</v>
      </c>
      <c r="L31" s="49" t="n">
        <v>19992.2184</v>
      </c>
      <c r="M31" s="50" t="n">
        <v>39.4652</v>
      </c>
      <c r="N31" s="50" t="n">
        <v>43.716</v>
      </c>
      <c r="O31" s="50" t="n">
        <v>44.9762</v>
      </c>
      <c r="P31" s="50" t="n">
        <v>106167.235</v>
      </c>
      <c r="Q31" s="50" t="n">
        <v>100.869</v>
      </c>
      <c r="R31" s="51" t="n">
        <f aca="false">P31/3600</f>
        <v>29.4908986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824.0832</v>
      </c>
      <c r="E32" s="57" t="n">
        <v>37.5967</v>
      </c>
      <c r="F32" s="57" t="n">
        <v>42.3664</v>
      </c>
      <c r="G32" s="57" t="n">
        <v>42.9312</v>
      </c>
      <c r="H32" s="57" t="n">
        <v>89817.267</v>
      </c>
      <c r="I32" s="57" t="n">
        <v>86.205</v>
      </c>
      <c r="J32" s="58" t="n">
        <f aca="false">H32/3600</f>
        <v>24.9492408333333</v>
      </c>
      <c r="L32" s="56" t="n">
        <v>6822.3736</v>
      </c>
      <c r="M32" s="57" t="n">
        <v>37.5966</v>
      </c>
      <c r="N32" s="57" t="n">
        <v>42.3695</v>
      </c>
      <c r="O32" s="57" t="n">
        <v>42.9314</v>
      </c>
      <c r="P32" s="57" t="n">
        <v>89724.961</v>
      </c>
      <c r="Q32" s="57" t="n">
        <v>85.597</v>
      </c>
      <c r="R32" s="58" t="n">
        <f aca="false">P32/3600</f>
        <v>24.9236002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50.0112</v>
      </c>
      <c r="E33" s="57" t="n">
        <v>35.669</v>
      </c>
      <c r="F33" s="57" t="n">
        <v>41.0867</v>
      </c>
      <c r="G33" s="57" t="n">
        <v>41.1154</v>
      </c>
      <c r="H33" s="57" t="n">
        <v>79974.445</v>
      </c>
      <c r="I33" s="57" t="n">
        <v>79.31</v>
      </c>
      <c r="J33" s="58" t="n">
        <f aca="false">H33/3600</f>
        <v>22.2151236111111</v>
      </c>
      <c r="L33" s="56" t="n">
        <v>3148.896</v>
      </c>
      <c r="M33" s="57" t="n">
        <v>35.6663</v>
      </c>
      <c r="N33" s="57" t="n">
        <v>41.0977</v>
      </c>
      <c r="O33" s="57" t="n">
        <v>41.1066</v>
      </c>
      <c r="P33" s="57" t="n">
        <v>79920.188</v>
      </c>
      <c r="Q33" s="57" t="n">
        <v>79.326</v>
      </c>
      <c r="R33" s="58" t="n">
        <f aca="false">P33/3600</f>
        <v>22.2000522222222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08.9856</v>
      </c>
      <c r="E34" s="65" t="n">
        <v>33.6052</v>
      </c>
      <c r="F34" s="65" t="n">
        <v>40.1264</v>
      </c>
      <c r="G34" s="65" t="n">
        <v>39.7591</v>
      </c>
      <c r="H34" s="65" t="n">
        <v>73389.798</v>
      </c>
      <c r="I34" s="65" t="n">
        <v>75.816</v>
      </c>
      <c r="J34" s="66" t="n">
        <f aca="false">H34/3600</f>
        <v>20.386055</v>
      </c>
      <c r="L34" s="64" t="n">
        <v>1607.6632</v>
      </c>
      <c r="M34" s="65" t="n">
        <v>33.6065</v>
      </c>
      <c r="N34" s="65" t="n">
        <v>40.1199</v>
      </c>
      <c r="O34" s="65" t="n">
        <v>39.7604</v>
      </c>
      <c r="P34" s="65" t="n">
        <v>73491.354</v>
      </c>
      <c r="Q34" s="65" t="n">
        <v>75.597</v>
      </c>
      <c r="R34" s="66" t="n">
        <f aca="false">P34/3600</f>
        <v>20.41426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53026.8048</v>
      </c>
      <c r="E35" s="50" t="n">
        <v>38.2716</v>
      </c>
      <c r="F35" s="50" t="n">
        <v>41.9481</v>
      </c>
      <c r="G35" s="50" t="n">
        <v>44.0542</v>
      </c>
      <c r="H35" s="50" t="n">
        <v>120888.278</v>
      </c>
      <c r="I35" s="50" t="n">
        <v>152.615</v>
      </c>
      <c r="J35" s="51" t="n">
        <f aca="false">H35/3600</f>
        <v>33.5800772222222</v>
      </c>
      <c r="L35" s="49" t="n">
        <v>53010.6104</v>
      </c>
      <c r="M35" s="50" t="n">
        <v>38.2736</v>
      </c>
      <c r="N35" s="50" t="n">
        <v>41.9477</v>
      </c>
      <c r="O35" s="50" t="n">
        <v>44.0587</v>
      </c>
      <c r="P35" s="50" t="n">
        <v>121639.7</v>
      </c>
      <c r="Q35" s="50" t="n">
        <v>154.05</v>
      </c>
      <c r="R35" s="51" t="n">
        <f aca="false">P35/3600</f>
        <v>33.788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13.4232</v>
      </c>
      <c r="E36" s="57" t="n">
        <v>35.463</v>
      </c>
      <c r="F36" s="57" t="n">
        <v>40.5296</v>
      </c>
      <c r="G36" s="57" t="n">
        <v>42.8658</v>
      </c>
      <c r="H36" s="57" t="n">
        <v>88455.509</v>
      </c>
      <c r="I36" s="57" t="n">
        <v>89.95</v>
      </c>
      <c r="J36" s="58" t="n">
        <f aca="false">H36/3600</f>
        <v>24.5709747222222</v>
      </c>
      <c r="L36" s="56" t="n">
        <v>7418.4672</v>
      </c>
      <c r="M36" s="57" t="n">
        <v>35.4642</v>
      </c>
      <c r="N36" s="57" t="n">
        <v>40.5249</v>
      </c>
      <c r="O36" s="57" t="n">
        <v>42.8586</v>
      </c>
      <c r="P36" s="57" t="n">
        <v>88643.193</v>
      </c>
      <c r="Q36" s="57" t="n">
        <v>89.965</v>
      </c>
      <c r="R36" s="58" t="n">
        <f aca="false">P36/3600</f>
        <v>24.6231091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67.0848</v>
      </c>
      <c r="E37" s="57" t="n">
        <v>33.7093</v>
      </c>
      <c r="F37" s="57" t="n">
        <v>39.296</v>
      </c>
      <c r="G37" s="57" t="n">
        <v>41.8894</v>
      </c>
      <c r="H37" s="57" t="n">
        <v>77581.994</v>
      </c>
      <c r="I37" s="57" t="n">
        <v>73.632</v>
      </c>
      <c r="J37" s="58" t="n">
        <f aca="false">H37/3600</f>
        <v>21.5505538888889</v>
      </c>
      <c r="L37" s="56" t="n">
        <v>1967.7576</v>
      </c>
      <c r="M37" s="57" t="n">
        <v>33.7065</v>
      </c>
      <c r="N37" s="57" t="n">
        <v>39.2907</v>
      </c>
      <c r="O37" s="57" t="n">
        <v>41.8773</v>
      </c>
      <c r="P37" s="57" t="n">
        <v>77513.494</v>
      </c>
      <c r="Q37" s="57" t="n">
        <v>74.178</v>
      </c>
      <c r="R37" s="58" t="n">
        <f aca="false">P37/3600</f>
        <v>21.531526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6.628</v>
      </c>
      <c r="E38" s="65" t="n">
        <v>31.6652</v>
      </c>
      <c r="F38" s="65" t="n">
        <v>38.428</v>
      </c>
      <c r="G38" s="65" t="n">
        <v>41.1152</v>
      </c>
      <c r="H38" s="65" t="n">
        <v>72831.754</v>
      </c>
      <c r="I38" s="65" t="n">
        <v>67.953</v>
      </c>
      <c r="J38" s="66" t="n">
        <f aca="false">H38/3600</f>
        <v>20.2310427777778</v>
      </c>
      <c r="L38" s="64" t="n">
        <v>766.0368</v>
      </c>
      <c r="M38" s="65" t="n">
        <v>31.6595</v>
      </c>
      <c r="N38" s="65" t="n">
        <v>38.4193</v>
      </c>
      <c r="O38" s="65" t="n">
        <v>41.1103</v>
      </c>
      <c r="P38" s="65" t="n">
        <v>72821.005</v>
      </c>
      <c r="Q38" s="65" t="n">
        <v>69.732</v>
      </c>
      <c r="R38" s="66" t="n">
        <f aca="false">P38/3600</f>
        <v>20.2280569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3720.3368</v>
      </c>
      <c r="E39" s="50" t="n">
        <v>40.3171</v>
      </c>
      <c r="F39" s="50" t="n">
        <v>42.7359</v>
      </c>
      <c r="G39" s="50" t="n">
        <v>43.3262</v>
      </c>
      <c r="H39" s="50" t="n">
        <v>18332.887</v>
      </c>
      <c r="I39" s="50" t="n">
        <v>18.22</v>
      </c>
      <c r="J39" s="51" t="n">
        <f aca="false">H39/3600</f>
        <v>5.09246861111111</v>
      </c>
      <c r="L39" s="49" t="n">
        <v>3722.2024</v>
      </c>
      <c r="M39" s="50" t="n">
        <v>40.3095</v>
      </c>
      <c r="N39" s="50" t="n">
        <v>42.7462</v>
      </c>
      <c r="O39" s="50" t="n">
        <v>43.3305</v>
      </c>
      <c r="P39" s="50" t="n">
        <v>18373.275</v>
      </c>
      <c r="Q39" s="50" t="n">
        <v>18.33</v>
      </c>
      <c r="R39" s="51" t="n">
        <f aca="false">P39/3600</f>
        <v>5.10368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743.9072</v>
      </c>
      <c r="E40" s="57" t="n">
        <v>37.1652</v>
      </c>
      <c r="F40" s="57" t="n">
        <v>40.2537</v>
      </c>
      <c r="G40" s="57" t="n">
        <v>40.657</v>
      </c>
      <c r="H40" s="57" t="n">
        <v>16188.741</v>
      </c>
      <c r="I40" s="57" t="n">
        <v>15.74</v>
      </c>
      <c r="J40" s="58" t="n">
        <f aca="false">H40/3600</f>
        <v>4.4968725</v>
      </c>
      <c r="L40" s="56" t="n">
        <v>1746.2048</v>
      </c>
      <c r="M40" s="57" t="n">
        <v>37.1516</v>
      </c>
      <c r="N40" s="57" t="n">
        <v>40.256</v>
      </c>
      <c r="O40" s="57" t="n">
        <v>40.6587</v>
      </c>
      <c r="P40" s="57" t="n">
        <v>16282.092</v>
      </c>
      <c r="Q40" s="57" t="n">
        <v>15.74</v>
      </c>
      <c r="R40" s="58" t="n">
        <f aca="false">P40/3600</f>
        <v>4.52280333333333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2.9864</v>
      </c>
      <c r="E41" s="57" t="n">
        <v>34.3556</v>
      </c>
      <c r="F41" s="57" t="n">
        <v>38.2959</v>
      </c>
      <c r="G41" s="57" t="n">
        <v>38.5587</v>
      </c>
      <c r="H41" s="57" t="n">
        <v>14451.069</v>
      </c>
      <c r="I41" s="57" t="n">
        <v>14.024</v>
      </c>
      <c r="J41" s="58" t="n">
        <f aca="false">H41/3600</f>
        <v>4.01418583333333</v>
      </c>
      <c r="L41" s="56" t="n">
        <v>833.6456</v>
      </c>
      <c r="M41" s="57" t="n">
        <v>34.3527</v>
      </c>
      <c r="N41" s="57" t="n">
        <v>38.3014</v>
      </c>
      <c r="O41" s="57" t="n">
        <v>38.5611</v>
      </c>
      <c r="P41" s="57" t="n">
        <v>14531.27</v>
      </c>
      <c r="Q41" s="57" t="n">
        <v>13.619</v>
      </c>
      <c r="R41" s="58" t="n">
        <f aca="false">P41/3600</f>
        <v>4.0364638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0.1936</v>
      </c>
      <c r="E42" s="65" t="n">
        <v>31.9648</v>
      </c>
      <c r="F42" s="65" t="n">
        <v>36.9225</v>
      </c>
      <c r="G42" s="65" t="n">
        <v>37.0381</v>
      </c>
      <c r="H42" s="65" t="n">
        <v>13083.774</v>
      </c>
      <c r="I42" s="65" t="n">
        <v>14.274</v>
      </c>
      <c r="J42" s="66" t="n">
        <f aca="false">H42/3600</f>
        <v>3.63438166666667</v>
      </c>
      <c r="L42" s="64" t="n">
        <v>430.6584</v>
      </c>
      <c r="M42" s="65" t="n">
        <v>31.9631</v>
      </c>
      <c r="N42" s="65" t="n">
        <v>36.9086</v>
      </c>
      <c r="O42" s="65" t="n">
        <v>37.0428</v>
      </c>
      <c r="P42" s="65" t="n">
        <v>13146.221</v>
      </c>
      <c r="Q42" s="65" t="n">
        <v>14.336</v>
      </c>
      <c r="R42" s="66" t="n">
        <f aca="false">P42/3600</f>
        <v>3.6517280555555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4227.1088</v>
      </c>
      <c r="E43" s="50" t="n">
        <v>40.1819</v>
      </c>
      <c r="F43" s="50" t="n">
        <v>43.1024</v>
      </c>
      <c r="G43" s="50" t="n">
        <v>44.4838</v>
      </c>
      <c r="H43" s="50" t="n">
        <v>21349.011</v>
      </c>
      <c r="I43" s="50" t="n">
        <v>20.498</v>
      </c>
      <c r="J43" s="51" t="n">
        <f aca="false">H43/3600</f>
        <v>5.93028083333333</v>
      </c>
      <c r="L43" s="49" t="n">
        <v>4228.0144</v>
      </c>
      <c r="M43" s="50" t="n">
        <v>40.1802</v>
      </c>
      <c r="N43" s="50" t="n">
        <v>43.1023</v>
      </c>
      <c r="O43" s="50" t="n">
        <v>44.4711</v>
      </c>
      <c r="P43" s="50" t="n">
        <v>21420.834</v>
      </c>
      <c r="Q43" s="50" t="n">
        <v>21.84</v>
      </c>
      <c r="R43" s="51" t="n">
        <f aca="false">P43/3600</f>
        <v>5.95023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86.6656</v>
      </c>
      <c r="E44" s="57" t="n">
        <v>37.3793</v>
      </c>
      <c r="F44" s="57" t="n">
        <v>41.047</v>
      </c>
      <c r="G44" s="57" t="n">
        <v>42.1331</v>
      </c>
      <c r="H44" s="57" t="n">
        <v>18636.697</v>
      </c>
      <c r="I44" s="57" t="n">
        <v>17.316</v>
      </c>
      <c r="J44" s="58" t="n">
        <f aca="false">H44/3600</f>
        <v>5.17686027777778</v>
      </c>
      <c r="L44" s="56" t="n">
        <v>1886.8904</v>
      </c>
      <c r="M44" s="57" t="n">
        <v>37.3807</v>
      </c>
      <c r="N44" s="57" t="n">
        <v>41.0474</v>
      </c>
      <c r="O44" s="57" t="n">
        <v>42.1476</v>
      </c>
      <c r="P44" s="57" t="n">
        <v>18584.765</v>
      </c>
      <c r="Q44" s="57" t="n">
        <v>17.721</v>
      </c>
      <c r="R44" s="58" t="n">
        <f aca="false">P44/3600</f>
        <v>5.16243472222222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2.496</v>
      </c>
      <c r="E45" s="57" t="n">
        <v>34.4764</v>
      </c>
      <c r="F45" s="57" t="n">
        <v>39.3299</v>
      </c>
      <c r="G45" s="57" t="n">
        <v>40.3188</v>
      </c>
      <c r="H45" s="57" t="n">
        <v>16795.847</v>
      </c>
      <c r="I45" s="57" t="n">
        <v>16.333</v>
      </c>
      <c r="J45" s="58" t="n">
        <f aca="false">H45/3600</f>
        <v>4.66551305555556</v>
      </c>
      <c r="L45" s="56" t="n">
        <v>913.3992</v>
      </c>
      <c r="M45" s="57" t="n">
        <v>34.4739</v>
      </c>
      <c r="N45" s="57" t="n">
        <v>39.3287</v>
      </c>
      <c r="O45" s="57" t="n">
        <v>40.2732</v>
      </c>
      <c r="P45" s="57" t="n">
        <v>16906.046</v>
      </c>
      <c r="Q45" s="57" t="n">
        <v>15.834</v>
      </c>
      <c r="R45" s="58" t="n">
        <f aca="false">P45/3600</f>
        <v>4.6961238888888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6.6136</v>
      </c>
      <c r="E46" s="65" t="n">
        <v>31.6288</v>
      </c>
      <c r="F46" s="65" t="n">
        <v>38.0604</v>
      </c>
      <c r="G46" s="65" t="n">
        <v>38.9077</v>
      </c>
      <c r="H46" s="65" t="n">
        <v>15556.44</v>
      </c>
      <c r="I46" s="65" t="n">
        <v>15.709</v>
      </c>
      <c r="J46" s="66" t="n">
        <f aca="false">H46/3600</f>
        <v>4.32123333333333</v>
      </c>
      <c r="L46" s="64" t="n">
        <v>467.4368</v>
      </c>
      <c r="M46" s="65" t="n">
        <v>31.6326</v>
      </c>
      <c r="N46" s="65" t="n">
        <v>38.0678</v>
      </c>
      <c r="O46" s="65" t="n">
        <v>38.9142</v>
      </c>
      <c r="P46" s="65" t="n">
        <v>15637.132</v>
      </c>
      <c r="Q46" s="65" t="n">
        <v>15.896</v>
      </c>
      <c r="R46" s="66" t="n">
        <f aca="false">P46/3600</f>
        <v>4.34364777777778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8070.628</v>
      </c>
      <c r="E47" s="50" t="n">
        <v>38.4273</v>
      </c>
      <c r="F47" s="50" t="n">
        <v>41.0021</v>
      </c>
      <c r="G47" s="50" t="n">
        <v>41.9142</v>
      </c>
      <c r="H47" s="50" t="n">
        <v>16525.827</v>
      </c>
      <c r="I47" s="50" t="n">
        <v>24.476</v>
      </c>
      <c r="J47" s="51" t="n">
        <f aca="false">H47/3600</f>
        <v>4.5905075</v>
      </c>
      <c r="L47" s="49" t="n">
        <v>8068.8712</v>
      </c>
      <c r="M47" s="50" t="n">
        <v>38.4232</v>
      </c>
      <c r="N47" s="50" t="n">
        <v>41.002</v>
      </c>
      <c r="O47" s="50" t="n">
        <v>41.9033</v>
      </c>
      <c r="P47" s="50" t="n">
        <v>16372.041</v>
      </c>
      <c r="Q47" s="50" t="n">
        <v>25.724</v>
      </c>
      <c r="R47" s="51" t="n">
        <f aca="false">P47/3600</f>
        <v>4.5477891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39.8088</v>
      </c>
      <c r="E48" s="57" t="n">
        <v>34.6161</v>
      </c>
      <c r="F48" s="57" t="n">
        <v>38.3182</v>
      </c>
      <c r="G48" s="57" t="n">
        <v>39.1372</v>
      </c>
      <c r="H48" s="57" t="n">
        <v>12567.725</v>
      </c>
      <c r="I48" s="57" t="n">
        <v>19.578</v>
      </c>
      <c r="J48" s="58" t="n">
        <f aca="false">H48/3600</f>
        <v>3.49103472222222</v>
      </c>
      <c r="L48" s="56" t="n">
        <v>3443.3216</v>
      </c>
      <c r="M48" s="57" t="n">
        <v>34.6127</v>
      </c>
      <c r="N48" s="57" t="n">
        <v>38.321</v>
      </c>
      <c r="O48" s="57" t="n">
        <v>39.1375</v>
      </c>
      <c r="P48" s="57" t="n">
        <v>12565.884</v>
      </c>
      <c r="Q48" s="57" t="n">
        <v>19.344</v>
      </c>
      <c r="R48" s="58" t="n">
        <f aca="false">P48/3600</f>
        <v>3.4905233333333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99.6832</v>
      </c>
      <c r="E49" s="57" t="n">
        <v>31.1546</v>
      </c>
      <c r="F49" s="57" t="n">
        <v>36.3969</v>
      </c>
      <c r="G49" s="57" t="n">
        <v>37.1677</v>
      </c>
      <c r="H49" s="57" t="n">
        <v>10856.417</v>
      </c>
      <c r="I49" s="57" t="n">
        <v>15.693</v>
      </c>
      <c r="J49" s="58" t="n">
        <f aca="false">H49/3600</f>
        <v>3.01567138888889</v>
      </c>
      <c r="L49" s="56" t="n">
        <v>1499.8904</v>
      </c>
      <c r="M49" s="57" t="n">
        <v>31.1546</v>
      </c>
      <c r="N49" s="57" t="n">
        <v>36.408</v>
      </c>
      <c r="O49" s="57" t="n">
        <v>37.1797</v>
      </c>
      <c r="P49" s="57" t="n">
        <v>10860.083</v>
      </c>
      <c r="Q49" s="57" t="n">
        <v>16.083</v>
      </c>
      <c r="R49" s="58" t="n">
        <f aca="false">P49/3600</f>
        <v>3.01668972222222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54.3</v>
      </c>
      <c r="E50" s="65" t="n">
        <v>27.9738</v>
      </c>
      <c r="F50" s="65" t="n">
        <v>35.066</v>
      </c>
      <c r="G50" s="65" t="n">
        <v>35.7918</v>
      </c>
      <c r="H50" s="65" t="n">
        <v>9616.777</v>
      </c>
      <c r="I50" s="65" t="n">
        <v>14.352</v>
      </c>
      <c r="J50" s="66" t="n">
        <f aca="false">H50/3600</f>
        <v>2.67132694444444</v>
      </c>
      <c r="L50" s="64" t="n">
        <v>654.4688</v>
      </c>
      <c r="M50" s="65" t="n">
        <v>27.9746</v>
      </c>
      <c r="N50" s="65" t="n">
        <v>35.0768</v>
      </c>
      <c r="O50" s="65" t="n">
        <v>35.7919</v>
      </c>
      <c r="P50" s="65" t="n">
        <v>9626.324</v>
      </c>
      <c r="Q50" s="65" t="n">
        <v>14.695</v>
      </c>
      <c r="R50" s="66" t="n">
        <f aca="false">P50/3600</f>
        <v>2.6739788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5815.1784</v>
      </c>
      <c r="E51" s="50" t="n">
        <v>39.9901</v>
      </c>
      <c r="F51" s="50" t="n">
        <v>41.5265</v>
      </c>
      <c r="G51" s="50" t="n">
        <v>42.8513</v>
      </c>
      <c r="H51" s="50" t="n">
        <v>10513.607</v>
      </c>
      <c r="I51" s="50" t="n">
        <v>17.768</v>
      </c>
      <c r="J51" s="51" t="n">
        <f aca="false">H51/3600</f>
        <v>2.92044638888889</v>
      </c>
      <c r="L51" s="49" t="n">
        <v>5818.348</v>
      </c>
      <c r="M51" s="50" t="n">
        <v>39.9905</v>
      </c>
      <c r="N51" s="50" t="n">
        <v>41.5278</v>
      </c>
      <c r="O51" s="50" t="n">
        <v>42.8494</v>
      </c>
      <c r="P51" s="50" t="n">
        <v>10504.84</v>
      </c>
      <c r="Q51" s="50" t="n">
        <v>17.284</v>
      </c>
      <c r="R51" s="51" t="n">
        <f aca="false">P51/3600</f>
        <v>2.9180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5.1192</v>
      </c>
      <c r="E52" s="57" t="n">
        <v>36.3007</v>
      </c>
      <c r="F52" s="57" t="n">
        <v>38.9081</v>
      </c>
      <c r="G52" s="57" t="n">
        <v>40.5051</v>
      </c>
      <c r="H52" s="57" t="n">
        <v>9031.058</v>
      </c>
      <c r="I52" s="57" t="n">
        <v>13.478</v>
      </c>
      <c r="J52" s="58" t="n">
        <f aca="false">H52/3600</f>
        <v>2.50862722222222</v>
      </c>
      <c r="L52" s="56" t="n">
        <v>2293.4256</v>
      </c>
      <c r="M52" s="57" t="n">
        <v>36.298</v>
      </c>
      <c r="N52" s="57" t="n">
        <v>38.9217</v>
      </c>
      <c r="O52" s="57" t="n">
        <v>40.5136</v>
      </c>
      <c r="P52" s="57" t="n">
        <v>9032.696</v>
      </c>
      <c r="Q52" s="57" t="n">
        <v>13.431</v>
      </c>
      <c r="R52" s="58" t="n">
        <f aca="false">P52/3600</f>
        <v>2.50908222222222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1264</v>
      </c>
      <c r="E53" s="57" t="n">
        <v>33.1336</v>
      </c>
      <c r="F53" s="57" t="n">
        <v>37.0203</v>
      </c>
      <c r="G53" s="57" t="n">
        <v>38.767</v>
      </c>
      <c r="H53" s="57" t="n">
        <v>7888.247</v>
      </c>
      <c r="I53" s="57" t="n">
        <v>11.949</v>
      </c>
      <c r="J53" s="58" t="n">
        <f aca="false">H53/3600</f>
        <v>2.19117972222222</v>
      </c>
      <c r="L53" s="56" t="n">
        <v>1007.3216</v>
      </c>
      <c r="M53" s="57" t="n">
        <v>33.1302</v>
      </c>
      <c r="N53" s="57" t="n">
        <v>37.0201</v>
      </c>
      <c r="O53" s="57" t="n">
        <v>38.7634</v>
      </c>
      <c r="P53" s="57" t="n">
        <v>7882.647</v>
      </c>
      <c r="Q53" s="57" t="n">
        <v>11.7</v>
      </c>
      <c r="R53" s="58" t="n">
        <f aca="false">P53/3600</f>
        <v>2.18962416666667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8104</v>
      </c>
      <c r="E54" s="65" t="n">
        <v>30.2701</v>
      </c>
      <c r="F54" s="65" t="n">
        <v>35.7401</v>
      </c>
      <c r="G54" s="65" t="n">
        <v>37.4838</v>
      </c>
      <c r="H54" s="65" t="n">
        <v>6975.411</v>
      </c>
      <c r="I54" s="65" t="n">
        <v>10.327</v>
      </c>
      <c r="J54" s="66" t="n">
        <f aca="false">H54/3600</f>
        <v>1.93761416666667</v>
      </c>
      <c r="L54" s="64" t="n">
        <v>462.9296</v>
      </c>
      <c r="M54" s="65" t="n">
        <v>30.2686</v>
      </c>
      <c r="N54" s="65" t="n">
        <v>35.7426</v>
      </c>
      <c r="O54" s="65" t="n">
        <v>37.4762</v>
      </c>
      <c r="P54" s="65" t="n">
        <v>6976.769</v>
      </c>
      <c r="Q54" s="65" t="n">
        <v>10.264</v>
      </c>
      <c r="R54" s="66" t="n">
        <f aca="false">P54/3600</f>
        <v>1.93799138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1760.1688</v>
      </c>
      <c r="E55" s="50" t="n">
        <v>40.9826</v>
      </c>
      <c r="F55" s="50" t="n">
        <v>43.6159</v>
      </c>
      <c r="G55" s="50" t="n">
        <v>43.0446</v>
      </c>
      <c r="H55" s="50" t="n">
        <v>4701.021</v>
      </c>
      <c r="I55" s="50" t="n">
        <v>6.006</v>
      </c>
      <c r="J55" s="51" t="n">
        <f aca="false">H55/3600</f>
        <v>1.30583916666667</v>
      </c>
      <c r="L55" s="49" t="n">
        <v>1760</v>
      </c>
      <c r="M55" s="50" t="n">
        <v>40.9793</v>
      </c>
      <c r="N55" s="50" t="n">
        <v>43.6091</v>
      </c>
      <c r="O55" s="50" t="n">
        <v>43.0402</v>
      </c>
      <c r="P55" s="50" t="n">
        <v>4684.625</v>
      </c>
      <c r="Q55" s="50" t="n">
        <v>5.74</v>
      </c>
      <c r="R55" s="51" t="n">
        <f aca="false">P55/3600</f>
        <v>1.3012847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871.5616</v>
      </c>
      <c r="E56" s="57" t="n">
        <v>37.1163</v>
      </c>
      <c r="F56" s="57" t="n">
        <v>40.9146</v>
      </c>
      <c r="G56" s="57" t="n">
        <v>39.9042</v>
      </c>
      <c r="H56" s="57" t="n">
        <v>4199.137</v>
      </c>
      <c r="I56" s="57" t="n">
        <v>5.163</v>
      </c>
      <c r="J56" s="58" t="n">
        <f aca="false">H56/3600</f>
        <v>1.16642694444444</v>
      </c>
      <c r="L56" s="56" t="n">
        <v>872.7064</v>
      </c>
      <c r="M56" s="57" t="n">
        <v>37.1226</v>
      </c>
      <c r="N56" s="57" t="n">
        <v>40.9156</v>
      </c>
      <c r="O56" s="57" t="n">
        <v>39.9</v>
      </c>
      <c r="P56" s="57" t="n">
        <v>4187.78</v>
      </c>
      <c r="Q56" s="57" t="n">
        <v>5.787</v>
      </c>
      <c r="R56" s="58" t="n">
        <f aca="false">P56/3600</f>
        <v>1.16327222222222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8688</v>
      </c>
      <c r="E57" s="57" t="n">
        <v>33.656</v>
      </c>
      <c r="F57" s="57" t="n">
        <v>38.8785</v>
      </c>
      <c r="G57" s="57" t="n">
        <v>37.5755</v>
      </c>
      <c r="H57" s="57" t="n">
        <v>3796.765</v>
      </c>
      <c r="I57" s="57" t="n">
        <v>6.52</v>
      </c>
      <c r="J57" s="58" t="n">
        <f aca="false">H57/3600</f>
        <v>1.05465694444444</v>
      </c>
      <c r="L57" s="56" t="n">
        <v>424.9056</v>
      </c>
      <c r="M57" s="57" t="n">
        <v>33.6546</v>
      </c>
      <c r="N57" s="57" t="n">
        <v>38.8781</v>
      </c>
      <c r="O57" s="57" t="n">
        <v>37.5607</v>
      </c>
      <c r="P57" s="57" t="n">
        <v>3770.448</v>
      </c>
      <c r="Q57" s="57" t="n">
        <v>6.052</v>
      </c>
      <c r="R57" s="58" t="n">
        <f aca="false">P57/3600</f>
        <v>1.04734666666667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5.8312</v>
      </c>
      <c r="E58" s="65" t="n">
        <v>30.7198</v>
      </c>
      <c r="F58" s="65" t="n">
        <v>37.506</v>
      </c>
      <c r="G58" s="65" t="n">
        <v>35.9477</v>
      </c>
      <c r="H58" s="65" t="n">
        <v>3425.126</v>
      </c>
      <c r="I58" s="65" t="n">
        <v>4.399</v>
      </c>
      <c r="J58" s="66" t="n">
        <f aca="false">H58/3600</f>
        <v>0.951423888888889</v>
      </c>
      <c r="L58" s="64" t="n">
        <v>215.9104</v>
      </c>
      <c r="M58" s="65" t="n">
        <v>30.7253</v>
      </c>
      <c r="N58" s="65" t="n">
        <v>37.4787</v>
      </c>
      <c r="O58" s="65" t="n">
        <v>35.9543</v>
      </c>
      <c r="P58" s="65" t="n">
        <v>3418.246</v>
      </c>
      <c r="Q58" s="65" t="n">
        <v>4.071</v>
      </c>
      <c r="R58" s="66" t="n">
        <f aca="false">P58/3600</f>
        <v>0.949512777777778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2198.3472</v>
      </c>
      <c r="E59" s="50" t="n">
        <v>38.3984</v>
      </c>
      <c r="F59" s="50" t="n">
        <v>42.5745</v>
      </c>
      <c r="G59" s="50" t="n">
        <v>43.5596</v>
      </c>
      <c r="H59" s="50" t="n">
        <v>5337.003</v>
      </c>
      <c r="I59" s="50" t="n">
        <v>7.535</v>
      </c>
      <c r="J59" s="51" t="n">
        <f aca="false">H59/3600</f>
        <v>1.48250083333333</v>
      </c>
      <c r="L59" s="49" t="n">
        <v>2198.2896</v>
      </c>
      <c r="M59" s="50" t="n">
        <v>38.3975</v>
      </c>
      <c r="N59" s="50" t="n">
        <v>42.553</v>
      </c>
      <c r="O59" s="50" t="n">
        <v>43.5534</v>
      </c>
      <c r="P59" s="50" t="n">
        <v>5355.785</v>
      </c>
      <c r="Q59" s="50" t="n">
        <v>7.846</v>
      </c>
      <c r="R59" s="51" t="n">
        <f aca="false">P59/3600</f>
        <v>1.4877180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61.4488</v>
      </c>
      <c r="E60" s="57" t="n">
        <v>34.6715</v>
      </c>
      <c r="F60" s="57" t="n">
        <v>40.598</v>
      </c>
      <c r="G60" s="57" t="n">
        <v>41.5345</v>
      </c>
      <c r="H60" s="57" t="n">
        <v>4510.342</v>
      </c>
      <c r="I60" s="57" t="n">
        <v>6.24</v>
      </c>
      <c r="J60" s="58" t="n">
        <f aca="false">H60/3600</f>
        <v>1.25287277777778</v>
      </c>
      <c r="L60" s="56" t="n">
        <v>761.6256</v>
      </c>
      <c r="M60" s="57" t="n">
        <v>34.671</v>
      </c>
      <c r="N60" s="57" t="n">
        <v>40.6104</v>
      </c>
      <c r="O60" s="57" t="n">
        <v>41.5202</v>
      </c>
      <c r="P60" s="57" t="n">
        <v>4497.3</v>
      </c>
      <c r="Q60" s="57" t="n">
        <v>5.756</v>
      </c>
      <c r="R60" s="58" t="n">
        <f aca="false">P60/3600</f>
        <v>1.2492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9.5552</v>
      </c>
      <c r="E61" s="57" t="n">
        <v>31.4964</v>
      </c>
      <c r="F61" s="57" t="n">
        <v>39.2148</v>
      </c>
      <c r="G61" s="57" t="n">
        <v>40.0982</v>
      </c>
      <c r="H61" s="57" t="n">
        <v>3901.208</v>
      </c>
      <c r="I61" s="57" t="n">
        <v>6.364</v>
      </c>
      <c r="J61" s="58" t="n">
        <f aca="false">H61/3600</f>
        <v>1.08366888888889</v>
      </c>
      <c r="L61" s="56" t="n">
        <v>299.38</v>
      </c>
      <c r="M61" s="57" t="n">
        <v>31.5016</v>
      </c>
      <c r="N61" s="57" t="n">
        <v>39.2205</v>
      </c>
      <c r="O61" s="57" t="n">
        <v>40.0479</v>
      </c>
      <c r="P61" s="57" t="n">
        <v>3949.568</v>
      </c>
      <c r="Q61" s="57" t="n">
        <v>6.13</v>
      </c>
      <c r="R61" s="58" t="n">
        <f aca="false">P61/3600</f>
        <v>1.0971022222222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0.2536</v>
      </c>
      <c r="E62" s="65" t="n">
        <v>28.536</v>
      </c>
      <c r="F62" s="65" t="n">
        <v>38.1929</v>
      </c>
      <c r="G62" s="65" t="n">
        <v>39.0922</v>
      </c>
      <c r="H62" s="65" t="n">
        <v>3495.841</v>
      </c>
      <c r="I62" s="65" t="n">
        <v>5.974</v>
      </c>
      <c r="J62" s="66" t="n">
        <f aca="false">H62/3600</f>
        <v>0.971066944444444</v>
      </c>
      <c r="L62" s="64" t="n">
        <v>130.2832</v>
      </c>
      <c r="M62" s="65" t="n">
        <v>28.5358</v>
      </c>
      <c r="N62" s="65" t="n">
        <v>38.1518</v>
      </c>
      <c r="O62" s="65" t="n">
        <v>39.084</v>
      </c>
      <c r="P62" s="65" t="n">
        <v>3497.713</v>
      </c>
      <c r="Q62" s="65" t="n">
        <v>4.024</v>
      </c>
      <c r="R62" s="66" t="n">
        <f aca="false">P62/3600</f>
        <v>0.97158694444444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944.3832</v>
      </c>
      <c r="E63" s="50" t="n">
        <v>38.1031</v>
      </c>
      <c r="F63" s="50" t="n">
        <v>40.6666</v>
      </c>
      <c r="G63" s="50" t="n">
        <v>41.3646</v>
      </c>
      <c r="H63" s="50" t="n">
        <v>4489.734</v>
      </c>
      <c r="I63" s="50" t="n">
        <v>6.255</v>
      </c>
      <c r="J63" s="51" t="n">
        <f aca="false">H63/3600</f>
        <v>1.24714833333333</v>
      </c>
      <c r="L63" s="49" t="n">
        <v>1942.8544</v>
      </c>
      <c r="M63" s="50" t="n">
        <v>38.1005</v>
      </c>
      <c r="N63" s="50" t="n">
        <v>40.6705</v>
      </c>
      <c r="O63" s="50" t="n">
        <v>41.3484</v>
      </c>
      <c r="P63" s="50" t="n">
        <v>4487.753</v>
      </c>
      <c r="Q63" s="50" t="n">
        <v>5.818</v>
      </c>
      <c r="R63" s="51" t="n">
        <f aca="false">P63/3600</f>
        <v>1.2465980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25.8592</v>
      </c>
      <c r="E64" s="57" t="n">
        <v>34.3535</v>
      </c>
      <c r="F64" s="57" t="n">
        <v>38.0112</v>
      </c>
      <c r="G64" s="57" t="n">
        <v>38.5648</v>
      </c>
      <c r="H64" s="57" t="n">
        <v>3787.125</v>
      </c>
      <c r="I64" s="57" t="n">
        <v>6.411</v>
      </c>
      <c r="J64" s="58" t="n">
        <f aca="false">H64/3600</f>
        <v>1.05197916666667</v>
      </c>
      <c r="L64" s="56" t="n">
        <v>825.6352</v>
      </c>
      <c r="M64" s="57" t="n">
        <v>34.3568</v>
      </c>
      <c r="N64" s="57" t="n">
        <v>38.005</v>
      </c>
      <c r="O64" s="57" t="n">
        <v>38.564</v>
      </c>
      <c r="P64" s="57" t="n">
        <v>3794.831</v>
      </c>
      <c r="Q64" s="57" t="n">
        <v>4.648</v>
      </c>
      <c r="R64" s="58" t="n">
        <f aca="false">P64/3600</f>
        <v>1.0541197222222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4.0048</v>
      </c>
      <c r="E65" s="57" t="n">
        <v>30.9246</v>
      </c>
      <c r="F65" s="57" t="n">
        <v>36.0731</v>
      </c>
      <c r="G65" s="57" t="n">
        <v>36.5945</v>
      </c>
      <c r="H65" s="57" t="n">
        <v>3325.395</v>
      </c>
      <c r="I65" s="57" t="n">
        <v>6.505</v>
      </c>
      <c r="J65" s="58" t="n">
        <f aca="false">H65/3600</f>
        <v>0.923720833333333</v>
      </c>
      <c r="L65" s="56" t="n">
        <v>354.34</v>
      </c>
      <c r="M65" s="57" t="n">
        <v>30.9213</v>
      </c>
      <c r="N65" s="57" t="n">
        <v>36.0722</v>
      </c>
      <c r="O65" s="57" t="n">
        <v>36.5877</v>
      </c>
      <c r="P65" s="57" t="n">
        <v>3300.903</v>
      </c>
      <c r="Q65" s="57" t="n">
        <v>4.96</v>
      </c>
      <c r="R65" s="58" t="n">
        <f aca="false">P65/3600</f>
        <v>0.916917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2.488</v>
      </c>
      <c r="E66" s="65" t="n">
        <v>27.9137</v>
      </c>
      <c r="F66" s="65" t="n">
        <v>34.6619</v>
      </c>
      <c r="G66" s="65" t="n">
        <v>35.1602</v>
      </c>
      <c r="H66" s="65" t="n">
        <v>2931.338</v>
      </c>
      <c r="I66" s="65" t="n">
        <v>3.697</v>
      </c>
      <c r="J66" s="66" t="n">
        <f aca="false">H66/3600</f>
        <v>0.814260555555556</v>
      </c>
      <c r="L66" s="64" t="n">
        <v>152.6656</v>
      </c>
      <c r="M66" s="65" t="n">
        <v>27.9124</v>
      </c>
      <c r="N66" s="65" t="n">
        <v>34.6598</v>
      </c>
      <c r="O66" s="65" t="n">
        <v>35.1462</v>
      </c>
      <c r="P66" s="65" t="n">
        <v>2926.424</v>
      </c>
      <c r="Q66" s="65" t="n">
        <v>3.541</v>
      </c>
      <c r="R66" s="66" t="n">
        <f aca="false">P66/3600</f>
        <v>0.812895555555556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370.2528</v>
      </c>
      <c r="E67" s="50" t="n">
        <v>40.0108</v>
      </c>
      <c r="F67" s="50" t="n">
        <v>41.2971</v>
      </c>
      <c r="G67" s="50" t="n">
        <v>42.3199</v>
      </c>
      <c r="H67" s="50" t="n">
        <v>3360.464</v>
      </c>
      <c r="I67" s="50" t="n">
        <v>5.179</v>
      </c>
      <c r="J67" s="51" t="n">
        <f aca="false">H67/3600</f>
        <v>0.933462222222222</v>
      </c>
      <c r="L67" s="49" t="n">
        <v>1369.8</v>
      </c>
      <c r="M67" s="50" t="n">
        <v>40.0059</v>
      </c>
      <c r="N67" s="50" t="n">
        <v>41.2922</v>
      </c>
      <c r="O67" s="50" t="n">
        <v>42.3247</v>
      </c>
      <c r="P67" s="50" t="n">
        <v>3346.143</v>
      </c>
      <c r="Q67" s="50" t="n">
        <v>4.867</v>
      </c>
      <c r="R67" s="51" t="n">
        <f aca="false">P67/3600</f>
        <v>0.929484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7.7648</v>
      </c>
      <c r="E68" s="57" t="n">
        <v>35.9245</v>
      </c>
      <c r="F68" s="57" t="n">
        <v>38.4579</v>
      </c>
      <c r="G68" s="57" t="n">
        <v>39.6558</v>
      </c>
      <c r="H68" s="57" t="n">
        <v>2979.699</v>
      </c>
      <c r="I68" s="57" t="n">
        <v>3.712</v>
      </c>
      <c r="J68" s="58" t="n">
        <f aca="false">H68/3600</f>
        <v>0.827694166666667</v>
      </c>
      <c r="L68" s="56" t="n">
        <v>647.7296</v>
      </c>
      <c r="M68" s="57" t="n">
        <v>35.9302</v>
      </c>
      <c r="N68" s="57" t="n">
        <v>38.4606</v>
      </c>
      <c r="O68" s="57" t="n">
        <v>39.6456</v>
      </c>
      <c r="P68" s="57" t="n">
        <v>2956.127</v>
      </c>
      <c r="Q68" s="57" t="n">
        <v>4.274</v>
      </c>
      <c r="R68" s="58" t="n">
        <f aca="false">P68/3600</f>
        <v>0.8211463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3008</v>
      </c>
      <c r="E69" s="57" t="n">
        <v>32.3165</v>
      </c>
      <c r="F69" s="57" t="n">
        <v>36.4715</v>
      </c>
      <c r="G69" s="57" t="n">
        <v>37.6444</v>
      </c>
      <c r="H69" s="57" t="n">
        <v>2595.501</v>
      </c>
      <c r="I69" s="57" t="n">
        <v>3.4</v>
      </c>
      <c r="J69" s="58" t="n">
        <f aca="false">H69/3600</f>
        <v>0.7209725</v>
      </c>
      <c r="L69" s="56" t="n">
        <v>304.1784</v>
      </c>
      <c r="M69" s="57" t="n">
        <v>32.313</v>
      </c>
      <c r="N69" s="57" t="n">
        <v>36.4667</v>
      </c>
      <c r="O69" s="57" t="n">
        <v>37.6484</v>
      </c>
      <c r="P69" s="57" t="n">
        <v>2609.853</v>
      </c>
      <c r="Q69" s="57" t="n">
        <v>3.868</v>
      </c>
      <c r="R69" s="58" t="n">
        <f aca="false">P69/3600</f>
        <v>0.72495916666666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6.1416</v>
      </c>
      <c r="E70" s="65" t="n">
        <v>29.4564</v>
      </c>
      <c r="F70" s="65" t="n">
        <v>35.0665</v>
      </c>
      <c r="G70" s="65" t="n">
        <v>36.1439</v>
      </c>
      <c r="H70" s="65" t="n">
        <v>2314.841</v>
      </c>
      <c r="I70" s="65" t="n">
        <v>2.433</v>
      </c>
      <c r="J70" s="66" t="n">
        <f aca="false">H70/3600</f>
        <v>0.643011388888889</v>
      </c>
      <c r="L70" s="64" t="n">
        <v>146.1048</v>
      </c>
      <c r="M70" s="65" t="n">
        <v>29.4542</v>
      </c>
      <c r="N70" s="65" t="n">
        <v>35.069</v>
      </c>
      <c r="O70" s="65" t="n">
        <v>36.1379</v>
      </c>
      <c r="P70" s="65" t="n">
        <v>2289.678</v>
      </c>
      <c r="Q70" s="65" t="n">
        <v>3.432</v>
      </c>
      <c r="R70" s="66" t="n">
        <f aca="false">P70/3600</f>
        <v>0.63602166666666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101.312</v>
      </c>
      <c r="E71" s="50" t="n">
        <v>43.4889</v>
      </c>
      <c r="F71" s="50" t="n">
        <v>46.7377</v>
      </c>
      <c r="G71" s="50" t="n">
        <v>47.6945</v>
      </c>
      <c r="H71" s="50" t="n">
        <v>32427.902</v>
      </c>
      <c r="I71" s="50" t="n">
        <v>31.356</v>
      </c>
      <c r="J71" s="51" t="n">
        <f aca="false">H71/3600</f>
        <v>9.00775055555556</v>
      </c>
      <c r="L71" s="49" t="n">
        <v>2107.6832</v>
      </c>
      <c r="M71" s="50" t="n">
        <v>43.4854</v>
      </c>
      <c r="N71" s="50" t="n">
        <v>46.7473</v>
      </c>
      <c r="O71" s="50" t="n">
        <v>47.7122</v>
      </c>
      <c r="P71" s="50" t="n">
        <v>32291.214</v>
      </c>
      <c r="Q71" s="50" t="n">
        <v>30.217</v>
      </c>
      <c r="R71" s="51" t="n">
        <f aca="false">P71/3600</f>
        <v>8.96978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 t="n">
        <v>755.6744</v>
      </c>
      <c r="E72" s="57" t="n">
        <v>41.2768</v>
      </c>
      <c r="F72" s="57" t="n">
        <v>45.4072</v>
      </c>
      <c r="G72" s="57" t="n">
        <v>46.0896</v>
      </c>
      <c r="H72" s="57" t="n">
        <v>29687.227</v>
      </c>
      <c r="I72" s="57" t="n">
        <v>26.91</v>
      </c>
      <c r="J72" s="58" t="n">
        <f aca="false">H72/3600</f>
        <v>8.24645194444445</v>
      </c>
      <c r="L72" s="56" t="n">
        <v>758.2632</v>
      </c>
      <c r="M72" s="57" t="n">
        <v>41.264</v>
      </c>
      <c r="N72" s="57" t="n">
        <v>45.4107</v>
      </c>
      <c r="O72" s="57" t="n">
        <v>46.0845</v>
      </c>
      <c r="P72" s="57" t="n">
        <v>29600.568</v>
      </c>
      <c r="Q72" s="57" t="n">
        <v>25.833</v>
      </c>
      <c r="R72" s="58" t="n">
        <f aca="false">P72/3600</f>
        <v>8.22238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9.1312</v>
      </c>
      <c r="E73" s="57" t="n">
        <v>38.8262</v>
      </c>
      <c r="F73" s="57" t="n">
        <v>44.0557</v>
      </c>
      <c r="G73" s="57" t="n">
        <v>44.4789</v>
      </c>
      <c r="H73" s="57" t="n">
        <v>28072.561</v>
      </c>
      <c r="I73" s="57" t="n">
        <v>25.552</v>
      </c>
      <c r="J73" s="58" t="n">
        <f aca="false">H73/3600</f>
        <v>7.79793361111111</v>
      </c>
      <c r="L73" s="56" t="n">
        <v>359.7184</v>
      </c>
      <c r="M73" s="57" t="n">
        <v>38.7994</v>
      </c>
      <c r="N73" s="57" t="n">
        <v>44.0585</v>
      </c>
      <c r="O73" s="57" t="n">
        <v>44.5038</v>
      </c>
      <c r="P73" s="57" t="n">
        <v>28144.883</v>
      </c>
      <c r="Q73" s="57" t="n">
        <v>24.117</v>
      </c>
      <c r="R73" s="58" t="n">
        <f aca="false">P73/3600</f>
        <v>7.81802305555556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9.9432</v>
      </c>
      <c r="E74" s="65" t="n">
        <v>36.1142</v>
      </c>
      <c r="F74" s="65" t="n">
        <v>43.0798</v>
      </c>
      <c r="G74" s="65" t="n">
        <v>43.301</v>
      </c>
      <c r="H74" s="65" t="n">
        <v>23603.622</v>
      </c>
      <c r="I74" s="65" t="n">
        <v>21.216</v>
      </c>
      <c r="J74" s="66" t="n">
        <f aca="false">H74/3600</f>
        <v>6.55656166666667</v>
      </c>
      <c r="L74" s="64" t="n">
        <v>190.0112</v>
      </c>
      <c r="M74" s="65" t="n">
        <v>36.1116</v>
      </c>
      <c r="N74" s="65" t="n">
        <v>43.0684</v>
      </c>
      <c r="O74" s="65" t="n">
        <v>43.3211</v>
      </c>
      <c r="P74" s="65" t="n">
        <v>23562.562</v>
      </c>
      <c r="Q74" s="65" t="n">
        <v>20.982</v>
      </c>
      <c r="R74" s="66" t="n">
        <f aca="false">P74/3600</f>
        <v>6.54515611111111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773.9392</v>
      </c>
      <c r="E75" s="50" t="n">
        <v>43.3469</v>
      </c>
      <c r="F75" s="50" t="n">
        <v>48.3144</v>
      </c>
      <c r="G75" s="50" t="n">
        <v>47.8581</v>
      </c>
      <c r="H75" s="50" t="n">
        <v>32741.884</v>
      </c>
      <c r="I75" s="50" t="n">
        <v>31.886</v>
      </c>
      <c r="J75" s="51" t="n">
        <f aca="false">H75/3600</f>
        <v>9.09496777777778</v>
      </c>
      <c r="L75" s="49" t="n">
        <v>2775.9272</v>
      </c>
      <c r="M75" s="50" t="n">
        <v>43.3427</v>
      </c>
      <c r="N75" s="50" t="n">
        <v>48.298</v>
      </c>
      <c r="O75" s="50" t="n">
        <v>47.848</v>
      </c>
      <c r="P75" s="50" t="n">
        <v>32658.438</v>
      </c>
      <c r="Q75" s="50" t="n">
        <v>31.449</v>
      </c>
      <c r="R75" s="51" t="n">
        <f aca="false">P75/3600</f>
        <v>9.07178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00.8264</v>
      </c>
      <c r="E76" s="57" t="n">
        <v>41.0857</v>
      </c>
      <c r="F76" s="57" t="n">
        <v>46.9342</v>
      </c>
      <c r="G76" s="57" t="n">
        <v>46.0018</v>
      </c>
      <c r="H76" s="57" t="n">
        <v>29840.793</v>
      </c>
      <c r="I76" s="57" t="n">
        <v>25.942</v>
      </c>
      <c r="J76" s="58" t="n">
        <f aca="false">H76/3600</f>
        <v>8.28910916666667</v>
      </c>
      <c r="L76" s="56" t="n">
        <v>902.7144</v>
      </c>
      <c r="M76" s="57" t="n">
        <v>41.0763</v>
      </c>
      <c r="N76" s="57" t="n">
        <v>46.9325</v>
      </c>
      <c r="O76" s="57" t="n">
        <v>46.0118</v>
      </c>
      <c r="P76" s="57" t="n">
        <v>29869.637</v>
      </c>
      <c r="Q76" s="57" t="n">
        <v>26.161</v>
      </c>
      <c r="R76" s="58" t="n">
        <f aca="false">P76/3600</f>
        <v>8.29712138888889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9.1472</v>
      </c>
      <c r="E77" s="57" t="n">
        <v>38.5858</v>
      </c>
      <c r="F77" s="57" t="n">
        <v>45.7334</v>
      </c>
      <c r="G77" s="57" t="n">
        <v>44.2092</v>
      </c>
      <c r="H77" s="57" t="n">
        <v>28337.668</v>
      </c>
      <c r="I77" s="57" t="n">
        <v>27.393</v>
      </c>
      <c r="J77" s="58" t="n">
        <f aca="false">H77/3600</f>
        <v>7.87157444444445</v>
      </c>
      <c r="L77" s="56" t="n">
        <v>419.9264</v>
      </c>
      <c r="M77" s="57" t="n">
        <v>38.5748</v>
      </c>
      <c r="N77" s="57" t="n">
        <v>45.701</v>
      </c>
      <c r="O77" s="57" t="n">
        <v>44.2051</v>
      </c>
      <c r="P77" s="57" t="n">
        <v>28355.499</v>
      </c>
      <c r="Q77" s="57" t="n">
        <v>27.736</v>
      </c>
      <c r="R77" s="58" t="n">
        <f aca="false">P77/3600</f>
        <v>7.8765275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2.22</v>
      </c>
      <c r="E78" s="65" t="n">
        <v>35.6811</v>
      </c>
      <c r="F78" s="65" t="n">
        <v>44.8627</v>
      </c>
      <c r="G78" s="65" t="n">
        <v>42.8683</v>
      </c>
      <c r="H78" s="65" t="n">
        <v>23371.774</v>
      </c>
      <c r="I78" s="65" t="n">
        <v>24.492</v>
      </c>
      <c r="J78" s="66" t="n">
        <f aca="false">H78/3600</f>
        <v>6.49215944444445</v>
      </c>
      <c r="L78" s="64" t="n">
        <v>223.2928</v>
      </c>
      <c r="M78" s="65" t="n">
        <v>35.6795</v>
      </c>
      <c r="N78" s="65" t="n">
        <v>44.8799</v>
      </c>
      <c r="O78" s="65" t="n">
        <v>42.8647</v>
      </c>
      <c r="P78" s="65" t="n">
        <v>23438.276</v>
      </c>
      <c r="Q78" s="65" t="n">
        <v>22.807</v>
      </c>
      <c r="R78" s="66" t="n">
        <f aca="false">P78/3600</f>
        <v>6.510632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386.7624</v>
      </c>
      <c r="E79" s="50" t="n">
        <v>43.2432</v>
      </c>
      <c r="F79" s="50" t="n">
        <v>48.1152</v>
      </c>
      <c r="G79" s="50" t="n">
        <v>48.3496</v>
      </c>
      <c r="H79" s="50" t="n">
        <v>32937.898</v>
      </c>
      <c r="I79" s="50" t="n">
        <v>29.842</v>
      </c>
      <c r="J79" s="51" t="n">
        <f aca="false">H79/3600</f>
        <v>9.14941611111111</v>
      </c>
      <c r="L79" s="49" t="n">
        <v>2388.1592</v>
      </c>
      <c r="M79" s="50" t="n">
        <v>43.2371</v>
      </c>
      <c r="N79" s="50" t="n">
        <v>48.1297</v>
      </c>
      <c r="O79" s="50" t="n">
        <v>48.3409</v>
      </c>
      <c r="P79" s="50" t="n">
        <v>32937.555</v>
      </c>
      <c r="Q79" s="50" t="n">
        <v>30.529</v>
      </c>
      <c r="R79" s="51" t="n">
        <f aca="false">P79/3600</f>
        <v>9.1493208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51.0168</v>
      </c>
      <c r="E80" s="57" t="n">
        <v>40.885</v>
      </c>
      <c r="F80" s="57" t="n">
        <v>46.3901</v>
      </c>
      <c r="G80" s="57" t="n">
        <v>46.5142</v>
      </c>
      <c r="H80" s="57" t="n">
        <v>29793.306</v>
      </c>
      <c r="I80" s="57" t="n">
        <v>25.708</v>
      </c>
      <c r="J80" s="58" t="n">
        <f aca="false">H80/3600</f>
        <v>8.27591833333333</v>
      </c>
      <c r="L80" s="56" t="n">
        <v>752.6128</v>
      </c>
      <c r="M80" s="57" t="n">
        <v>40.8813</v>
      </c>
      <c r="N80" s="57" t="n">
        <v>46.4178</v>
      </c>
      <c r="O80" s="57" t="n">
        <v>46.5288</v>
      </c>
      <c r="P80" s="57" t="n">
        <v>29859.03</v>
      </c>
      <c r="Q80" s="57" t="n">
        <v>26.083</v>
      </c>
      <c r="R80" s="58" t="n">
        <f aca="false">P80/3600</f>
        <v>8.294175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5.4984</v>
      </c>
      <c r="E81" s="57" t="n">
        <v>38.3884</v>
      </c>
      <c r="F81" s="57" t="n">
        <v>44.7324</v>
      </c>
      <c r="G81" s="57" t="n">
        <v>44.726</v>
      </c>
      <c r="H81" s="57" t="n">
        <v>28294.113</v>
      </c>
      <c r="I81" s="57" t="n">
        <v>26.114</v>
      </c>
      <c r="J81" s="58" t="n">
        <f aca="false">H81/3600</f>
        <v>7.85947583333333</v>
      </c>
      <c r="L81" s="56" t="n">
        <v>326.7896</v>
      </c>
      <c r="M81" s="57" t="n">
        <v>38.3778</v>
      </c>
      <c r="N81" s="57" t="n">
        <v>44.7185</v>
      </c>
      <c r="O81" s="57" t="n">
        <v>44.7189</v>
      </c>
      <c r="P81" s="57" t="n">
        <v>28297.264</v>
      </c>
      <c r="Q81" s="57" t="n">
        <v>25.287</v>
      </c>
      <c r="R81" s="58" t="n">
        <f aca="false">P81/3600</f>
        <v>7.8603511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8.2784</v>
      </c>
      <c r="E82" s="65" t="n">
        <v>35.7645</v>
      </c>
      <c r="F82" s="65" t="n">
        <v>43.5172</v>
      </c>
      <c r="G82" s="65" t="n">
        <v>43.479</v>
      </c>
      <c r="H82" s="65" t="n">
        <v>23362.835</v>
      </c>
      <c r="I82" s="65" t="n">
        <v>21.699</v>
      </c>
      <c r="J82" s="66" t="n">
        <f aca="false">H82/3600</f>
        <v>6.48967638888889</v>
      </c>
      <c r="L82" s="64" t="n">
        <v>168.4936</v>
      </c>
      <c r="M82" s="65" t="n">
        <v>35.7592</v>
      </c>
      <c r="N82" s="65" t="n">
        <v>43.5476</v>
      </c>
      <c r="O82" s="65" t="n">
        <v>43.489</v>
      </c>
      <c r="P82" s="65" t="n">
        <v>23324.241</v>
      </c>
      <c r="Q82" s="65" t="n">
        <v>21.512</v>
      </c>
      <c r="R82" s="66" t="n">
        <f aca="false">P82/3600</f>
        <v>6.4789558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3906.5912</v>
      </c>
      <c r="E83" s="50" t="n">
        <v>40.4331</v>
      </c>
      <c r="F83" s="50" t="n">
        <v>42.5671</v>
      </c>
      <c r="G83" s="50" t="n">
        <v>43.1064</v>
      </c>
      <c r="H83" s="50" t="n">
        <v>17227.983</v>
      </c>
      <c r="I83" s="50" t="n">
        <v>16.302</v>
      </c>
      <c r="J83" s="51" t="n">
        <f aca="false">H83/3600</f>
        <v>4.78555083333333</v>
      </c>
      <c r="L83" s="49" t="n">
        <v>3909.3752</v>
      </c>
      <c r="M83" s="50" t="n">
        <v>40.4277</v>
      </c>
      <c r="N83" s="50" t="n">
        <v>42.5731</v>
      </c>
      <c r="O83" s="50" t="n">
        <v>43.1079</v>
      </c>
      <c r="P83" s="50" t="n">
        <v>17295.375</v>
      </c>
      <c r="Q83" s="50" t="n">
        <v>16.286</v>
      </c>
      <c r="R83" s="51" t="n">
        <f aca="false">P83/3600</f>
        <v>4.8042708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831.8728</v>
      </c>
      <c r="E84" s="57" t="n">
        <v>37.1715</v>
      </c>
      <c r="F84" s="57" t="n">
        <v>39.8516</v>
      </c>
      <c r="G84" s="57" t="n">
        <v>40.1976</v>
      </c>
      <c r="H84" s="57" t="n">
        <v>15214.894</v>
      </c>
      <c r="I84" s="57" t="n">
        <v>13.915</v>
      </c>
      <c r="J84" s="58" t="n">
        <f aca="false">H84/3600</f>
        <v>4.22635944444444</v>
      </c>
      <c r="L84" s="56" t="n">
        <v>1833.4696</v>
      </c>
      <c r="M84" s="57" t="n">
        <v>37.1665</v>
      </c>
      <c r="N84" s="57" t="n">
        <v>39.8366</v>
      </c>
      <c r="O84" s="57" t="n">
        <v>40.1819</v>
      </c>
      <c r="P84" s="57" t="n">
        <v>15189.543</v>
      </c>
      <c r="Q84" s="57" t="n">
        <v>13.821</v>
      </c>
      <c r="R84" s="58" t="n">
        <f aca="false">P84/3600</f>
        <v>4.2193175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85.3904</v>
      </c>
      <c r="E85" s="57" t="n">
        <v>34.2529</v>
      </c>
      <c r="F85" s="57" t="n">
        <v>37.7031</v>
      </c>
      <c r="G85" s="57" t="n">
        <v>37.9323</v>
      </c>
      <c r="H85" s="57" t="n">
        <v>13608.527</v>
      </c>
      <c r="I85" s="57" t="n">
        <v>11.606</v>
      </c>
      <c r="J85" s="58" t="n">
        <f aca="false">H85/3600</f>
        <v>3.78014638888889</v>
      </c>
      <c r="L85" s="56" t="n">
        <v>886.0976</v>
      </c>
      <c r="M85" s="57" t="n">
        <v>34.2487</v>
      </c>
      <c r="N85" s="57" t="n">
        <v>37.6877</v>
      </c>
      <c r="O85" s="57" t="n">
        <v>37.9285</v>
      </c>
      <c r="P85" s="57" t="n">
        <v>13604.752</v>
      </c>
      <c r="Q85" s="57" t="n">
        <v>11.528</v>
      </c>
      <c r="R85" s="58" t="n">
        <f aca="false">P85/3600</f>
        <v>3.77909777777778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63</v>
      </c>
      <c r="E86" s="65" t="n">
        <v>31.6463</v>
      </c>
      <c r="F86" s="65" t="n">
        <v>36.1276</v>
      </c>
      <c r="G86" s="65" t="n">
        <v>36.2704</v>
      </c>
      <c r="H86" s="65" t="n">
        <v>12420.71</v>
      </c>
      <c r="I86" s="65" t="n">
        <v>10.062</v>
      </c>
      <c r="J86" s="66" t="n">
        <f aca="false">H86/3600</f>
        <v>3.45019722222222</v>
      </c>
      <c r="L86" s="64" t="n">
        <v>463.3648</v>
      </c>
      <c r="M86" s="65" t="n">
        <v>31.6481</v>
      </c>
      <c r="N86" s="65" t="n">
        <v>36.1171</v>
      </c>
      <c r="O86" s="65" t="n">
        <v>36.2347</v>
      </c>
      <c r="P86" s="65" t="n">
        <v>12379.432</v>
      </c>
      <c r="Q86" s="65" t="n">
        <v>9.968</v>
      </c>
      <c r="R86" s="66" t="n">
        <f aca="false">P86/3600</f>
        <v>3.43873111111111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5824.405</v>
      </c>
      <c r="E87" s="50" t="n">
        <v>42.8778</v>
      </c>
      <c r="F87" s="50" t="n">
        <v>45.5097</v>
      </c>
      <c r="G87" s="50" t="n">
        <v>45.8168</v>
      </c>
      <c r="H87" s="50" t="n">
        <v>26394.888</v>
      </c>
      <c r="I87" s="50" t="n">
        <v>30.903</v>
      </c>
      <c r="J87" s="51" t="n">
        <f aca="false">H87/3600</f>
        <v>7.33191333333333</v>
      </c>
      <c r="L87" s="49" t="n">
        <v>5822.9746</v>
      </c>
      <c r="M87" s="50" t="n">
        <v>42.8756</v>
      </c>
      <c r="N87" s="50" t="n">
        <v>45.5113</v>
      </c>
      <c r="O87" s="50" t="n">
        <v>45.8144</v>
      </c>
      <c r="P87" s="50" t="n">
        <v>26177.345</v>
      </c>
      <c r="Q87" s="50" t="n">
        <v>30.841</v>
      </c>
      <c r="R87" s="51" t="n">
        <f aca="false">P87/3600</f>
        <v>7.2714847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92.7661</v>
      </c>
      <c r="E88" s="57" t="n">
        <v>38.8917</v>
      </c>
      <c r="F88" s="57" t="n">
        <v>42.639</v>
      </c>
      <c r="G88" s="57" t="n">
        <v>42.8877</v>
      </c>
      <c r="H88" s="57" t="n">
        <v>23090.489</v>
      </c>
      <c r="I88" s="57" t="n">
        <v>26.395</v>
      </c>
      <c r="J88" s="58" t="n">
        <f aca="false">H88/3600</f>
        <v>6.41402472222222</v>
      </c>
      <c r="L88" s="56" t="n">
        <v>2894.3856</v>
      </c>
      <c r="M88" s="57" t="n">
        <v>38.8908</v>
      </c>
      <c r="N88" s="57" t="n">
        <v>42.6309</v>
      </c>
      <c r="O88" s="57" t="n">
        <v>42.8909</v>
      </c>
      <c r="P88" s="57" t="n">
        <v>22941.728</v>
      </c>
      <c r="Q88" s="57" t="n">
        <v>26.894</v>
      </c>
      <c r="R88" s="58" t="n">
        <f aca="false">P88/3600</f>
        <v>6.37270222222222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76.6842</v>
      </c>
      <c r="E89" s="57" t="n">
        <v>35.1549</v>
      </c>
      <c r="F89" s="57" t="n">
        <v>40.4709</v>
      </c>
      <c r="G89" s="57" t="n">
        <v>40.35</v>
      </c>
      <c r="H89" s="57" t="n">
        <v>20146.078</v>
      </c>
      <c r="I89" s="57" t="n">
        <v>22.479</v>
      </c>
      <c r="J89" s="58" t="n">
        <f aca="false">H89/3600</f>
        <v>5.59613277777778</v>
      </c>
      <c r="L89" s="56" t="n">
        <v>1376.6314</v>
      </c>
      <c r="M89" s="57" t="n">
        <v>35.1571</v>
      </c>
      <c r="N89" s="57" t="n">
        <v>40.4873</v>
      </c>
      <c r="O89" s="57" t="n">
        <v>40.3718</v>
      </c>
      <c r="P89" s="57" t="n">
        <v>19993.322</v>
      </c>
      <c r="Q89" s="57" t="n">
        <v>22.511</v>
      </c>
      <c r="R89" s="58" t="n">
        <f aca="false">P89/3600</f>
        <v>5.55370055555556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30.2069</v>
      </c>
      <c r="E90" s="65" t="n">
        <v>31.8855</v>
      </c>
      <c r="F90" s="65" t="n">
        <v>38.9331</v>
      </c>
      <c r="G90" s="65" t="n">
        <v>38.2709</v>
      </c>
      <c r="H90" s="65" t="n">
        <v>17925.976</v>
      </c>
      <c r="I90" s="65" t="n">
        <v>18.876</v>
      </c>
      <c r="J90" s="66" t="n">
        <f aca="false">H90/3600</f>
        <v>4.97943777777778</v>
      </c>
      <c r="L90" s="64" t="n">
        <v>630.1234</v>
      </c>
      <c r="M90" s="65" t="n">
        <v>31.8861</v>
      </c>
      <c r="N90" s="65" t="n">
        <v>38.949</v>
      </c>
      <c r="O90" s="65" t="n">
        <v>38.2576</v>
      </c>
      <c r="P90" s="65" t="n">
        <v>17796.948</v>
      </c>
      <c r="Q90" s="65" t="n">
        <v>18.72</v>
      </c>
      <c r="R90" s="66" t="n">
        <f aca="false">P90/3600</f>
        <v>4.94359666666667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350.4936</v>
      </c>
      <c r="E91" s="50" t="n">
        <v>46.6035</v>
      </c>
      <c r="F91" s="50" t="n">
        <v>44.7338</v>
      </c>
      <c r="G91" s="50" t="n">
        <v>44.7726</v>
      </c>
      <c r="H91" s="50" t="n">
        <v>13450.25</v>
      </c>
      <c r="I91" s="50" t="n">
        <v>7.503</v>
      </c>
      <c r="J91" s="51" t="n">
        <f aca="false">H91/3600</f>
        <v>3.73618055555556</v>
      </c>
      <c r="L91" s="49" t="n">
        <v>351.2088</v>
      </c>
      <c r="M91" s="50" t="n">
        <v>46.6077</v>
      </c>
      <c r="N91" s="50" t="n">
        <v>44.7325</v>
      </c>
      <c r="O91" s="50" t="n">
        <v>44.7767</v>
      </c>
      <c r="P91" s="50" t="n">
        <v>13454.509</v>
      </c>
      <c r="Q91" s="50" t="n">
        <v>7.722</v>
      </c>
      <c r="R91" s="51" t="n">
        <f aca="false">P91/3600</f>
        <v>3.7373636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58.5304</v>
      </c>
      <c r="E92" s="57" t="n">
        <v>42.4912</v>
      </c>
      <c r="F92" s="57" t="n">
        <v>41.0203</v>
      </c>
      <c r="G92" s="57" t="n">
        <v>41.1695</v>
      </c>
      <c r="H92" s="57" t="n">
        <v>13299.866</v>
      </c>
      <c r="I92" s="57" t="n">
        <v>7.347</v>
      </c>
      <c r="J92" s="58" t="n">
        <f aca="false">H92/3600</f>
        <v>3.69440722222222</v>
      </c>
      <c r="L92" s="56" t="n">
        <v>255.0224</v>
      </c>
      <c r="M92" s="57" t="n">
        <v>42.5226</v>
      </c>
      <c r="N92" s="57" t="n">
        <v>41.014</v>
      </c>
      <c r="O92" s="57" t="n">
        <v>41.1426</v>
      </c>
      <c r="P92" s="57" t="n">
        <v>13297.213</v>
      </c>
      <c r="Q92" s="57" t="n">
        <v>7.332</v>
      </c>
      <c r="R92" s="58" t="n">
        <f aca="false">P92/3600</f>
        <v>3.69367027777778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189.1632</v>
      </c>
      <c r="E93" s="57" t="n">
        <v>38.0362</v>
      </c>
      <c r="F93" s="57" t="n">
        <v>39.0203</v>
      </c>
      <c r="G93" s="57" t="n">
        <v>39.2196</v>
      </c>
      <c r="H93" s="57" t="n">
        <v>13135.847</v>
      </c>
      <c r="I93" s="57" t="n">
        <v>7.503</v>
      </c>
      <c r="J93" s="58" t="n">
        <f aca="false">H93/3600</f>
        <v>3.64884638888889</v>
      </c>
      <c r="L93" s="56" t="n">
        <v>189.7192</v>
      </c>
      <c r="M93" s="57" t="n">
        <v>38.0321</v>
      </c>
      <c r="N93" s="57" t="n">
        <v>39.015</v>
      </c>
      <c r="O93" s="57" t="n">
        <v>39.2504</v>
      </c>
      <c r="P93" s="57" t="n">
        <v>13086.379</v>
      </c>
      <c r="Q93" s="57" t="n">
        <v>7.41</v>
      </c>
      <c r="R93" s="58" t="n">
        <f aca="false">P93/3600</f>
        <v>3.63510527777778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34.9192</v>
      </c>
      <c r="E94" s="65" t="n">
        <v>33.3705</v>
      </c>
      <c r="F94" s="65" t="n">
        <v>37.8741</v>
      </c>
      <c r="G94" s="65" t="n">
        <v>37.9681</v>
      </c>
      <c r="H94" s="65" t="n">
        <v>12882.861</v>
      </c>
      <c r="I94" s="65" t="n">
        <v>7.846</v>
      </c>
      <c r="J94" s="66" t="n">
        <f aca="false">H94/3600</f>
        <v>3.5785725</v>
      </c>
      <c r="L94" s="64" t="n">
        <v>136.0568</v>
      </c>
      <c r="M94" s="65" t="n">
        <v>33.3894</v>
      </c>
      <c r="N94" s="65" t="n">
        <v>37.8784</v>
      </c>
      <c r="O94" s="65" t="n">
        <v>37.9456</v>
      </c>
      <c r="P94" s="65" t="n">
        <v>12975.4</v>
      </c>
      <c r="Q94" s="65" t="n">
        <v>7.425</v>
      </c>
      <c r="R94" s="66" t="n">
        <f aca="false">P94/3600</f>
        <v>3.60427777777778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705.8544</v>
      </c>
      <c r="E95" s="50" t="n">
        <v>48.8556</v>
      </c>
      <c r="F95" s="50" t="n">
        <v>52.1293</v>
      </c>
      <c r="G95" s="50" t="n">
        <v>53.1928</v>
      </c>
      <c r="H95" s="50" t="n">
        <v>25665.181</v>
      </c>
      <c r="I95" s="50" t="n">
        <v>18.049</v>
      </c>
      <c r="J95" s="51" t="n">
        <f aca="false">H95/3600</f>
        <v>7.12921694444445</v>
      </c>
      <c r="L95" s="49" t="n">
        <v>705.5504</v>
      </c>
      <c r="M95" s="50" t="n">
        <v>48.8657</v>
      </c>
      <c r="N95" s="50" t="n">
        <v>52.1513</v>
      </c>
      <c r="O95" s="50" t="n">
        <v>53.2486</v>
      </c>
      <c r="P95" s="50" t="n">
        <v>25684.477</v>
      </c>
      <c r="Q95" s="50" t="n">
        <v>18.018</v>
      </c>
      <c r="R95" s="51" t="n">
        <f aca="false">P95/3600</f>
        <v>7.1345769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415.7962</v>
      </c>
      <c r="E96" s="57" t="n">
        <v>45.1992</v>
      </c>
      <c r="F96" s="57" t="n">
        <v>48.9902</v>
      </c>
      <c r="G96" s="57" t="n">
        <v>50.2448</v>
      </c>
      <c r="H96" s="57" t="n">
        <v>24893.759</v>
      </c>
      <c r="I96" s="57" t="n">
        <v>18.127</v>
      </c>
      <c r="J96" s="58" t="n">
        <f aca="false">H96/3600</f>
        <v>6.91493305555556</v>
      </c>
      <c r="L96" s="56" t="n">
        <v>415.7885</v>
      </c>
      <c r="M96" s="57" t="n">
        <v>45.2047</v>
      </c>
      <c r="N96" s="57" t="n">
        <v>49.0245</v>
      </c>
      <c r="O96" s="57" t="n">
        <v>50.3142</v>
      </c>
      <c r="P96" s="57" t="n">
        <v>24799.301</v>
      </c>
      <c r="Q96" s="57" t="n">
        <v>17.862</v>
      </c>
      <c r="R96" s="58" t="n">
        <f aca="false">P96/3600</f>
        <v>6.88869472222222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45.7904</v>
      </c>
      <c r="E97" s="57" t="n">
        <v>41.5176</v>
      </c>
      <c r="F97" s="57" t="n">
        <v>46.6169</v>
      </c>
      <c r="G97" s="57" t="n">
        <v>47.9545</v>
      </c>
      <c r="H97" s="57" t="n">
        <v>24117.829</v>
      </c>
      <c r="I97" s="57" t="n">
        <v>17.846</v>
      </c>
      <c r="J97" s="58" t="n">
        <f aca="false">H97/3600</f>
        <v>6.69939694444445</v>
      </c>
      <c r="L97" s="56" t="n">
        <v>245.7482</v>
      </c>
      <c r="M97" s="57" t="n">
        <v>41.5674</v>
      </c>
      <c r="N97" s="57" t="n">
        <v>46.6598</v>
      </c>
      <c r="O97" s="57" t="n">
        <v>47.9756</v>
      </c>
      <c r="P97" s="57" t="n">
        <v>24137.969</v>
      </c>
      <c r="Q97" s="57" t="n">
        <v>17.628</v>
      </c>
      <c r="R97" s="58" t="n">
        <f aca="false">P97/3600</f>
        <v>6.70499138888889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52.2611</v>
      </c>
      <c r="E98" s="65" t="n">
        <v>37.9468</v>
      </c>
      <c r="F98" s="65" t="n">
        <v>44.8166</v>
      </c>
      <c r="G98" s="65" t="n">
        <v>46.2737</v>
      </c>
      <c r="H98" s="65" t="n">
        <v>23445.141</v>
      </c>
      <c r="I98" s="65" t="n">
        <v>17.44</v>
      </c>
      <c r="J98" s="66" t="n">
        <f aca="false">H98/3600</f>
        <v>6.51253916666667</v>
      </c>
      <c r="L98" s="64" t="n">
        <v>152.247</v>
      </c>
      <c r="M98" s="65" t="n">
        <v>37.9472</v>
      </c>
      <c r="N98" s="65" t="n">
        <v>44.8455</v>
      </c>
      <c r="O98" s="65" t="n">
        <v>46.3079</v>
      </c>
      <c r="P98" s="65" t="n">
        <v>23420.43</v>
      </c>
      <c r="Q98" s="65" t="n">
        <v>17.409</v>
      </c>
      <c r="R98" s="66" t="n">
        <f aca="false">P98/3600</f>
        <v>6.50567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8.6110252028095</v>
      </c>
      <c r="J106" s="80" t="n">
        <f aca="false">GEOMEAN(J3:J98)</f>
        <v>0</v>
      </c>
      <c r="Q106" s="80" t="n">
        <f aca="false">GEOMEAN(Q3:Q98)</f>
        <v>18.403288592761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8837981369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15923333333333</v>
      </c>
      <c r="J108" s="80" t="n">
        <f aca="false">SUM(J3:J98)</f>
        <v>580.556201111111</v>
      </c>
      <c r="Q108" s="80" t="n">
        <f aca="false">SUM(Q3:Q98)/3600</f>
        <v>0.614363333333333</v>
      </c>
      <c r="R108" s="80" t="n">
        <f aca="false">SUM(R3:R98)</f>
        <v>580.7359477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9.8811304889411</v>
      </c>
      <c r="J113" s="80" t="n">
        <f aca="false">GEOMEAN(J19:J82)</f>
        <v>4.64631164734846</v>
      </c>
      <c r="Q113" s="80" t="n">
        <f aca="false">GEOMEAN(Q19:Q82)</f>
        <v>19.6303212884635</v>
      </c>
      <c r="R113" s="80" t="n">
        <f aca="false">GEOMEAN(R19:R82)</f>
        <v>4.6469453664757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7384560419379</v>
      </c>
      <c r="R114" s="81" t="n">
        <f aca="false">R113/J113</f>
        <v>1.000136391868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7</v>
      </c>
      <c r="B3" s="75" t="s">
        <v>35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6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69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0</v>
      </c>
      <c r="B19" s="75" t="s">
        <v>64</v>
      </c>
      <c r="C19" s="75" t="n">
        <v>22</v>
      </c>
      <c r="D19" s="49" t="n">
        <v>5397.9152</v>
      </c>
      <c r="E19" s="50" t="n">
        <v>41.774</v>
      </c>
      <c r="F19" s="50" t="n">
        <v>43.3446</v>
      </c>
      <c r="G19" s="50" t="n">
        <v>44.7624</v>
      </c>
      <c r="H19" s="50" t="n">
        <v>23422.52</v>
      </c>
      <c r="I19" s="50" t="n">
        <v>37.908</v>
      </c>
      <c r="J19" s="51" t="n">
        <f aca="false">H19/3600</f>
        <v>6.50625555555556</v>
      </c>
      <c r="L19" s="49" t="n">
        <v>5397.6992</v>
      </c>
      <c r="M19" s="50" t="n">
        <v>41.7707</v>
      </c>
      <c r="N19" s="50" t="n">
        <v>43.346</v>
      </c>
      <c r="O19" s="50" t="n">
        <v>44.7642</v>
      </c>
      <c r="P19" s="50" t="n">
        <v>23477.542</v>
      </c>
      <c r="Q19" s="50" t="n">
        <v>37.72</v>
      </c>
      <c r="R19" s="51" t="n">
        <f aca="false">P19/3600</f>
        <v>6.52153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7</v>
      </c>
      <c r="B20" s="74"/>
      <c r="C20" s="74" t="n">
        <v>27</v>
      </c>
      <c r="D20" s="56" t="n">
        <v>2464.604</v>
      </c>
      <c r="E20" s="57" t="n">
        <v>39.7865</v>
      </c>
      <c r="F20" s="57" t="n">
        <v>41.7412</v>
      </c>
      <c r="G20" s="57" t="n">
        <v>42.8169</v>
      </c>
      <c r="H20" s="57" t="n">
        <v>19810.817</v>
      </c>
      <c r="I20" s="57" t="n">
        <v>33.415</v>
      </c>
      <c r="J20" s="58" t="n">
        <f aca="false">H20/3600</f>
        <v>5.50300472222222</v>
      </c>
      <c r="L20" s="56" t="n">
        <v>2465.5784</v>
      </c>
      <c r="M20" s="57" t="n">
        <v>39.7853</v>
      </c>
      <c r="N20" s="57" t="n">
        <v>41.7465</v>
      </c>
      <c r="O20" s="57" t="n">
        <v>42.827</v>
      </c>
      <c r="P20" s="57" t="n">
        <v>19917.803</v>
      </c>
      <c r="Q20" s="57" t="n">
        <v>33.306</v>
      </c>
      <c r="R20" s="58" t="n">
        <f aca="false">P20/3600</f>
        <v>5.53272305555556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 t="n">
        <v>1177.348</v>
      </c>
      <c r="E21" s="57" t="n">
        <v>37.263</v>
      </c>
      <c r="F21" s="57" t="n">
        <v>40.4991</v>
      </c>
      <c r="G21" s="57" t="n">
        <v>41.5388</v>
      </c>
      <c r="H21" s="57" t="n">
        <v>17224.365</v>
      </c>
      <c r="I21" s="57" t="n">
        <v>29.78</v>
      </c>
      <c r="J21" s="58" t="n">
        <f aca="false">H21/3600</f>
        <v>4.78454583333333</v>
      </c>
      <c r="L21" s="56" t="n">
        <v>1177.7456</v>
      </c>
      <c r="M21" s="57" t="n">
        <v>37.2587</v>
      </c>
      <c r="N21" s="57" t="n">
        <v>40.5017</v>
      </c>
      <c r="O21" s="57" t="n">
        <v>41.5494</v>
      </c>
      <c r="P21" s="57" t="n">
        <v>17203.726</v>
      </c>
      <c r="Q21" s="57" t="n">
        <v>29.78</v>
      </c>
      <c r="R21" s="58" t="n">
        <f aca="false">P21/3600</f>
        <v>4.778812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 t="n">
        <v>573.7528</v>
      </c>
      <c r="E22" s="65" t="n">
        <v>34.6724</v>
      </c>
      <c r="F22" s="65" t="n">
        <v>39.6419</v>
      </c>
      <c r="G22" s="65" t="n">
        <v>40.8218</v>
      </c>
      <c r="H22" s="65" t="n">
        <v>15262.349</v>
      </c>
      <c r="I22" s="65" t="n">
        <v>26.785</v>
      </c>
      <c r="J22" s="66" t="n">
        <f aca="false">H22/3600</f>
        <v>4.23954138888889</v>
      </c>
      <c r="L22" s="64" t="n">
        <v>574.5376</v>
      </c>
      <c r="M22" s="65" t="n">
        <v>34.6702</v>
      </c>
      <c r="N22" s="65" t="n">
        <v>39.6454</v>
      </c>
      <c r="O22" s="65" t="n">
        <v>40.8144</v>
      </c>
      <c r="P22" s="65" t="n">
        <v>15263.956</v>
      </c>
      <c r="Q22" s="65" t="n">
        <v>26.41</v>
      </c>
      <c r="R22" s="66" t="n">
        <f aca="false">P22/3600</f>
        <v>4.2399877777777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7</v>
      </c>
      <c r="C23" s="75" t="n">
        <v>22</v>
      </c>
      <c r="D23" s="49" t="n">
        <v>8436.332</v>
      </c>
      <c r="E23" s="50" t="n">
        <v>39.9038</v>
      </c>
      <c r="F23" s="50" t="n">
        <v>41.9403</v>
      </c>
      <c r="G23" s="50" t="n">
        <v>43.0327</v>
      </c>
      <c r="H23" s="50" t="n">
        <v>21828.588</v>
      </c>
      <c r="I23" s="50" t="n">
        <v>39.452</v>
      </c>
      <c r="J23" s="51" t="n">
        <f aca="false">H23/3600</f>
        <v>6.06349666666667</v>
      </c>
      <c r="L23" s="49" t="n">
        <v>8436.0144</v>
      </c>
      <c r="M23" s="50" t="n">
        <v>39.9043</v>
      </c>
      <c r="N23" s="50" t="n">
        <v>41.9417</v>
      </c>
      <c r="O23" s="50" t="n">
        <v>43.0302</v>
      </c>
      <c r="P23" s="50" t="n">
        <v>21851.847</v>
      </c>
      <c r="Q23" s="50" t="n">
        <v>39.468</v>
      </c>
      <c r="R23" s="51" t="n">
        <f aca="false">P23/3600</f>
        <v>6.06995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 t="n">
        <v>3260.6152</v>
      </c>
      <c r="E24" s="57" t="n">
        <v>37.0433</v>
      </c>
      <c r="F24" s="57" t="n">
        <v>39.858</v>
      </c>
      <c r="G24" s="57" t="n">
        <v>40.8151</v>
      </c>
      <c r="H24" s="57" t="n">
        <v>17723.488</v>
      </c>
      <c r="I24" s="57" t="n">
        <v>30.841</v>
      </c>
      <c r="J24" s="58" t="n">
        <f aca="false">H24/3600</f>
        <v>4.92319111111111</v>
      </c>
      <c r="L24" s="56" t="n">
        <v>3260.4008</v>
      </c>
      <c r="M24" s="57" t="n">
        <v>37.045</v>
      </c>
      <c r="N24" s="57" t="n">
        <v>39.8518</v>
      </c>
      <c r="O24" s="57" t="n">
        <v>40.8155</v>
      </c>
      <c r="P24" s="57" t="n">
        <v>17752.191</v>
      </c>
      <c r="Q24" s="57" t="n">
        <v>30.919</v>
      </c>
      <c r="R24" s="58" t="n">
        <f aca="false">P24/3600</f>
        <v>4.9311641666666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 t="n">
        <v>1358.8672</v>
      </c>
      <c r="E25" s="57" t="n">
        <v>34.2828</v>
      </c>
      <c r="F25" s="57" t="n">
        <v>38.2567</v>
      </c>
      <c r="G25" s="57" t="n">
        <v>39.4565</v>
      </c>
      <c r="H25" s="57" t="n">
        <v>15098.128</v>
      </c>
      <c r="I25" s="57" t="n">
        <v>27.487</v>
      </c>
      <c r="J25" s="58" t="n">
        <f aca="false">H25/3600</f>
        <v>4.19392444444445</v>
      </c>
      <c r="L25" s="56" t="n">
        <v>1358.6784</v>
      </c>
      <c r="M25" s="57" t="n">
        <v>34.2807</v>
      </c>
      <c r="N25" s="57" t="n">
        <v>38.2586</v>
      </c>
      <c r="O25" s="57" t="n">
        <v>39.4546</v>
      </c>
      <c r="P25" s="57" t="n">
        <v>15133.493</v>
      </c>
      <c r="Q25" s="57" t="n">
        <v>27.471</v>
      </c>
      <c r="R25" s="58" t="n">
        <f aca="false">P25/3600</f>
        <v>4.20374805555556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 t="n">
        <v>585.112</v>
      </c>
      <c r="E26" s="65" t="n">
        <v>31.7021</v>
      </c>
      <c r="F26" s="65" t="n">
        <v>37.1819</v>
      </c>
      <c r="G26" s="65" t="n">
        <v>38.709</v>
      </c>
      <c r="H26" s="65" t="n">
        <v>13568.998</v>
      </c>
      <c r="I26" s="65" t="n">
        <v>25.693</v>
      </c>
      <c r="J26" s="66" t="n">
        <f aca="false">H26/3600</f>
        <v>3.76916611111111</v>
      </c>
      <c r="L26" s="64" t="n">
        <v>586.1408</v>
      </c>
      <c r="M26" s="65" t="n">
        <v>31.6999</v>
      </c>
      <c r="N26" s="65" t="n">
        <v>37.1835</v>
      </c>
      <c r="O26" s="65" t="n">
        <v>38.7102</v>
      </c>
      <c r="P26" s="65" t="n">
        <v>13581.368</v>
      </c>
      <c r="Q26" s="65" t="n">
        <v>25.911</v>
      </c>
      <c r="R26" s="66" t="n">
        <f aca="false">P26/3600</f>
        <v>3.772602222222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6</v>
      </c>
      <c r="C27" s="75" t="n">
        <v>22</v>
      </c>
      <c r="D27" s="49" t="n">
        <v>22228.2128</v>
      </c>
      <c r="E27" s="50" t="n">
        <v>38.6809</v>
      </c>
      <c r="F27" s="50" t="n">
        <v>40.0906</v>
      </c>
      <c r="G27" s="50" t="n">
        <v>43.3132</v>
      </c>
      <c r="H27" s="50" t="n">
        <v>46552.681</v>
      </c>
      <c r="I27" s="50" t="n">
        <v>79.903</v>
      </c>
      <c r="J27" s="51" t="n">
        <f aca="false">H27/3600</f>
        <v>12.9313002777778</v>
      </c>
      <c r="L27" s="49" t="n">
        <v>22235.8016</v>
      </c>
      <c r="M27" s="50" t="n">
        <v>38.6804</v>
      </c>
      <c r="N27" s="50" t="n">
        <v>40.0897</v>
      </c>
      <c r="O27" s="50" t="n">
        <v>43.3135</v>
      </c>
      <c r="P27" s="50" t="n">
        <v>46611.993</v>
      </c>
      <c r="Q27" s="50" t="n">
        <v>79.996</v>
      </c>
      <c r="R27" s="51" t="n">
        <f aca="false">P27/3600</f>
        <v>12.9477758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 t="n">
        <v>6034.2176</v>
      </c>
      <c r="E28" s="57" t="n">
        <v>36.7442</v>
      </c>
      <c r="F28" s="57" t="n">
        <v>38.9324</v>
      </c>
      <c r="G28" s="57" t="n">
        <v>41.4858</v>
      </c>
      <c r="H28" s="57" t="n">
        <v>35593.958</v>
      </c>
      <c r="I28" s="57" t="n">
        <v>54.553</v>
      </c>
      <c r="J28" s="58" t="n">
        <f aca="false">H28/3600</f>
        <v>9.88721055555556</v>
      </c>
      <c r="L28" s="56" t="n">
        <v>6041.048</v>
      </c>
      <c r="M28" s="57" t="n">
        <v>36.7402</v>
      </c>
      <c r="N28" s="57" t="n">
        <v>38.931</v>
      </c>
      <c r="O28" s="57" t="n">
        <v>41.4835</v>
      </c>
      <c r="P28" s="57" t="n">
        <v>35744.795</v>
      </c>
      <c r="Q28" s="57" t="n">
        <v>54.896</v>
      </c>
      <c r="R28" s="58" t="n">
        <f aca="false">P28/3600</f>
        <v>9.92910972222222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 t="n">
        <v>2665.9608</v>
      </c>
      <c r="E29" s="57" t="n">
        <v>34.647</v>
      </c>
      <c r="F29" s="57" t="n">
        <v>38.0263</v>
      </c>
      <c r="G29" s="57" t="n">
        <v>39.8665</v>
      </c>
      <c r="H29" s="57" t="n">
        <v>42529.091</v>
      </c>
      <c r="I29" s="57" t="n">
        <v>49.717</v>
      </c>
      <c r="J29" s="58" t="n">
        <f aca="false">H29/3600</f>
        <v>11.8136363888889</v>
      </c>
      <c r="L29" s="56" t="n">
        <v>2666.1768</v>
      </c>
      <c r="M29" s="57" t="n">
        <v>34.6428</v>
      </c>
      <c r="N29" s="57" t="n">
        <v>38.0262</v>
      </c>
      <c r="O29" s="57" t="n">
        <v>39.8596</v>
      </c>
      <c r="P29" s="57" t="n">
        <v>42566.219</v>
      </c>
      <c r="Q29" s="57" t="n">
        <v>49.998</v>
      </c>
      <c r="R29" s="58" t="n">
        <f aca="false">P29/3600</f>
        <v>11.8239497222222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 t="n">
        <v>1311.1208</v>
      </c>
      <c r="E30" s="65" t="n">
        <v>32.3978</v>
      </c>
      <c r="F30" s="65" t="n">
        <v>37.267</v>
      </c>
      <c r="G30" s="65" t="n">
        <v>38.7073</v>
      </c>
      <c r="H30" s="65" t="n">
        <v>38627.976</v>
      </c>
      <c r="I30" s="65" t="n">
        <v>44.179</v>
      </c>
      <c r="J30" s="66" t="n">
        <f aca="false">H30/3600</f>
        <v>10.7299933333333</v>
      </c>
      <c r="L30" s="64" t="n">
        <v>1311.9168</v>
      </c>
      <c r="M30" s="65" t="n">
        <v>32.3919</v>
      </c>
      <c r="N30" s="65" t="n">
        <v>37.2707</v>
      </c>
      <c r="O30" s="65" t="n">
        <v>38.7128</v>
      </c>
      <c r="P30" s="65" t="n">
        <v>38704.728</v>
      </c>
      <c r="Q30" s="65" t="n">
        <v>44.023</v>
      </c>
      <c r="R30" s="66" t="n">
        <f aca="false">P30/3600</f>
        <v>10.7513133333333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5</v>
      </c>
      <c r="C31" s="75" t="n">
        <v>22</v>
      </c>
      <c r="D31" s="49" t="n">
        <v>21159.08</v>
      </c>
      <c r="E31" s="50" t="n">
        <v>39.4354</v>
      </c>
      <c r="F31" s="50" t="n">
        <v>43.6685</v>
      </c>
      <c r="G31" s="50" t="n">
        <v>44.9107</v>
      </c>
      <c r="H31" s="50" t="n">
        <v>70717.966</v>
      </c>
      <c r="I31" s="50" t="n">
        <v>83.475</v>
      </c>
      <c r="J31" s="51" t="n">
        <f aca="false">H31/3600</f>
        <v>19.6438794444444</v>
      </c>
      <c r="L31" s="49" t="n">
        <v>21163.8064</v>
      </c>
      <c r="M31" s="50" t="n">
        <v>39.4358</v>
      </c>
      <c r="N31" s="50" t="n">
        <v>43.6697</v>
      </c>
      <c r="O31" s="50" t="n">
        <v>44.9116</v>
      </c>
      <c r="P31" s="50" t="n">
        <v>70719.682</v>
      </c>
      <c r="Q31" s="50" t="n">
        <v>83.007</v>
      </c>
      <c r="R31" s="51" t="n">
        <f aca="false">P31/3600</f>
        <v>19.64435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 t="n">
        <v>7061.0888</v>
      </c>
      <c r="E32" s="57" t="n">
        <v>37.5559</v>
      </c>
      <c r="F32" s="57" t="n">
        <v>42.3357</v>
      </c>
      <c r="G32" s="57" t="n">
        <v>42.8802</v>
      </c>
      <c r="H32" s="57" t="n">
        <v>59731.459</v>
      </c>
      <c r="I32" s="57" t="n">
        <v>70.824</v>
      </c>
      <c r="J32" s="58" t="n">
        <f aca="false">H32/3600</f>
        <v>16.5920719444444</v>
      </c>
      <c r="L32" s="56" t="n">
        <v>7057.7776</v>
      </c>
      <c r="M32" s="57" t="n">
        <v>37.5557</v>
      </c>
      <c r="N32" s="57" t="n">
        <v>42.3374</v>
      </c>
      <c r="O32" s="57" t="n">
        <v>42.8808</v>
      </c>
      <c r="P32" s="57" t="n">
        <v>59599.296</v>
      </c>
      <c r="Q32" s="57" t="n">
        <v>70.153</v>
      </c>
      <c r="R32" s="58" t="n">
        <f aca="false">P32/3600</f>
        <v>16.5553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 t="n">
        <v>3214.1872</v>
      </c>
      <c r="E33" s="57" t="n">
        <v>35.6231</v>
      </c>
      <c r="F33" s="57" t="n">
        <v>41.0772</v>
      </c>
      <c r="G33" s="57" t="n">
        <v>41.0559</v>
      </c>
      <c r="H33" s="57" t="n">
        <v>45921.208</v>
      </c>
      <c r="I33" s="57" t="n">
        <v>64.334</v>
      </c>
      <c r="J33" s="58" t="n">
        <f aca="false">H33/3600</f>
        <v>12.7558911111111</v>
      </c>
      <c r="L33" s="56" t="n">
        <v>3215.22</v>
      </c>
      <c r="M33" s="57" t="n">
        <v>35.6232</v>
      </c>
      <c r="N33" s="57" t="n">
        <v>41.0638</v>
      </c>
      <c r="O33" s="57" t="n">
        <v>41.0584</v>
      </c>
      <c r="P33" s="57" t="n">
        <v>45904.203</v>
      </c>
      <c r="Q33" s="57" t="n">
        <v>64.194</v>
      </c>
      <c r="R33" s="58" t="n">
        <f aca="false">P33/3600</f>
        <v>12.7511675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 t="n">
        <v>1630.0344</v>
      </c>
      <c r="E34" s="65" t="n">
        <v>33.571</v>
      </c>
      <c r="F34" s="65" t="n">
        <v>40.1021</v>
      </c>
      <c r="G34" s="65" t="n">
        <v>39.7293</v>
      </c>
      <c r="H34" s="65" t="n">
        <v>41805.483</v>
      </c>
      <c r="I34" s="65" t="n">
        <v>61.183</v>
      </c>
      <c r="J34" s="66" t="n">
        <f aca="false">H34/3600</f>
        <v>11.6126341666667</v>
      </c>
      <c r="L34" s="64" t="n">
        <v>1630.5136</v>
      </c>
      <c r="M34" s="65" t="n">
        <v>33.5708</v>
      </c>
      <c r="N34" s="65" t="n">
        <v>40.0999</v>
      </c>
      <c r="O34" s="65" t="n">
        <v>39.7295</v>
      </c>
      <c r="P34" s="65" t="n">
        <v>41834</v>
      </c>
      <c r="Q34" s="65" t="n">
        <v>60.559</v>
      </c>
      <c r="R34" s="66" t="n">
        <f aca="false">P34/3600</f>
        <v>11.6205555555556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4</v>
      </c>
      <c r="C35" s="75" t="n">
        <v>22</v>
      </c>
      <c r="D35" s="49" t="n">
        <v>63672.6408</v>
      </c>
      <c r="E35" s="50" t="n">
        <v>38.3519</v>
      </c>
      <c r="F35" s="50" t="n">
        <v>41.7973</v>
      </c>
      <c r="G35" s="50" t="n">
        <v>43.9322</v>
      </c>
      <c r="H35" s="50" t="n">
        <v>69613.343</v>
      </c>
      <c r="I35" s="50" t="n">
        <v>136.016</v>
      </c>
      <c r="J35" s="51" t="n">
        <f aca="false">H35/3600</f>
        <v>19.3370397222222</v>
      </c>
      <c r="L35" s="49" t="n">
        <v>63678.14</v>
      </c>
      <c r="M35" s="50" t="n">
        <v>38.3537</v>
      </c>
      <c r="N35" s="50" t="n">
        <v>41.7987</v>
      </c>
      <c r="O35" s="50" t="n">
        <v>43.9292</v>
      </c>
      <c r="P35" s="50" t="n">
        <v>69571.27</v>
      </c>
      <c r="Q35" s="50" t="n">
        <v>134.971</v>
      </c>
      <c r="R35" s="51" t="n">
        <f aca="false">P35/3600</f>
        <v>19.3253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 t="n">
        <v>9268.4656</v>
      </c>
      <c r="E36" s="57" t="n">
        <v>35.2549</v>
      </c>
      <c r="F36" s="57" t="n">
        <v>40.4444</v>
      </c>
      <c r="G36" s="57" t="n">
        <v>42.8016</v>
      </c>
      <c r="H36" s="57" t="n">
        <v>48169.889</v>
      </c>
      <c r="I36" s="57" t="n">
        <v>75.363</v>
      </c>
      <c r="J36" s="58" t="n">
        <f aca="false">H36/3600</f>
        <v>13.3805247222222</v>
      </c>
      <c r="L36" s="56" t="n">
        <v>9265.3936</v>
      </c>
      <c r="M36" s="57" t="n">
        <v>35.2556</v>
      </c>
      <c r="N36" s="57" t="n">
        <v>40.443</v>
      </c>
      <c r="O36" s="57" t="n">
        <v>42.7946</v>
      </c>
      <c r="P36" s="57" t="n">
        <v>48149.625</v>
      </c>
      <c r="Q36" s="57" t="n">
        <v>74.973</v>
      </c>
      <c r="R36" s="58" t="n">
        <f aca="false">P36/3600</f>
        <v>13.3748958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 t="n">
        <v>2269.7424</v>
      </c>
      <c r="E37" s="57" t="n">
        <v>33.5936</v>
      </c>
      <c r="F37" s="57" t="n">
        <v>39.2871</v>
      </c>
      <c r="G37" s="57" t="n">
        <v>41.8623</v>
      </c>
      <c r="H37" s="57" t="n">
        <v>40390.015</v>
      </c>
      <c r="I37" s="57" t="n">
        <v>57.236</v>
      </c>
      <c r="J37" s="58" t="n">
        <f aca="false">H37/3600</f>
        <v>11.2194486111111</v>
      </c>
      <c r="L37" s="56" t="n">
        <v>2271.8744</v>
      </c>
      <c r="M37" s="57" t="n">
        <v>33.5941</v>
      </c>
      <c r="N37" s="57" t="n">
        <v>39.2808</v>
      </c>
      <c r="O37" s="57" t="n">
        <v>41.8576</v>
      </c>
      <c r="P37" s="57" t="n">
        <v>40378.752</v>
      </c>
      <c r="Q37" s="57" t="n">
        <v>56.674</v>
      </c>
      <c r="R37" s="58" t="n">
        <f aca="false">P37/3600</f>
        <v>11.21632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 t="n">
        <v>830.5856</v>
      </c>
      <c r="E38" s="65" t="n">
        <v>31.609</v>
      </c>
      <c r="F38" s="65" t="n">
        <v>38.4395</v>
      </c>
      <c r="G38" s="65" t="n">
        <v>41.1219</v>
      </c>
      <c r="H38" s="65" t="n">
        <v>37246.984</v>
      </c>
      <c r="I38" s="65" t="n">
        <v>49.748</v>
      </c>
      <c r="J38" s="66" t="n">
        <f aca="false">H38/3600</f>
        <v>10.3463844444444</v>
      </c>
      <c r="L38" s="64" t="n">
        <v>830.9752</v>
      </c>
      <c r="M38" s="65" t="n">
        <v>31.6108</v>
      </c>
      <c r="N38" s="65" t="n">
        <v>38.4152</v>
      </c>
      <c r="O38" s="65" t="n">
        <v>41.1404</v>
      </c>
      <c r="P38" s="65" t="n">
        <v>36995.137</v>
      </c>
      <c r="Q38" s="65" t="n">
        <v>49.67</v>
      </c>
      <c r="R38" s="66" t="n">
        <f aca="false">P38/3600</f>
        <v>10.2764269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1</v>
      </c>
      <c r="B39" s="75" t="s">
        <v>41</v>
      </c>
      <c r="C39" s="75" t="n">
        <v>22</v>
      </c>
      <c r="D39" s="49" t="n">
        <v>3954.1272</v>
      </c>
      <c r="E39" s="50" t="n">
        <v>40.2313</v>
      </c>
      <c r="F39" s="50" t="n">
        <v>42.7414</v>
      </c>
      <c r="G39" s="50" t="n">
        <v>43.3199</v>
      </c>
      <c r="H39" s="50" t="n">
        <v>12508.335</v>
      </c>
      <c r="I39" s="50" t="n">
        <v>15.1</v>
      </c>
      <c r="J39" s="51" t="n">
        <f aca="false">H39/3600</f>
        <v>3.4745375</v>
      </c>
      <c r="L39" s="49" t="n">
        <v>3959.6704</v>
      </c>
      <c r="M39" s="50" t="n">
        <v>40.223</v>
      </c>
      <c r="N39" s="50" t="n">
        <v>42.7519</v>
      </c>
      <c r="O39" s="50" t="n">
        <v>43.3175</v>
      </c>
      <c r="P39" s="50" t="n">
        <v>12395.22</v>
      </c>
      <c r="Q39" s="50" t="n">
        <v>15.1</v>
      </c>
      <c r="R39" s="51" t="n">
        <f aca="false">P39/3600</f>
        <v>3.4431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8</v>
      </c>
      <c r="B40" s="74"/>
      <c r="C40" s="74" t="n">
        <v>27</v>
      </c>
      <c r="D40" s="56" t="n">
        <v>1814.7104</v>
      </c>
      <c r="E40" s="57" t="n">
        <v>37.0832</v>
      </c>
      <c r="F40" s="57" t="n">
        <v>40.2781</v>
      </c>
      <c r="G40" s="57" t="n">
        <v>40.5925</v>
      </c>
      <c r="H40" s="57" t="n">
        <v>10686.658</v>
      </c>
      <c r="I40" s="57" t="n">
        <v>12.636</v>
      </c>
      <c r="J40" s="58" t="n">
        <f aca="false">H40/3600</f>
        <v>2.96851611111111</v>
      </c>
      <c r="L40" s="56" t="n">
        <v>1816.4808</v>
      </c>
      <c r="M40" s="57" t="n">
        <v>37.0766</v>
      </c>
      <c r="N40" s="57" t="n">
        <v>40.2683</v>
      </c>
      <c r="O40" s="57" t="n">
        <v>40.5837</v>
      </c>
      <c r="P40" s="57" t="n">
        <v>10685.051</v>
      </c>
      <c r="Q40" s="57" t="n">
        <v>12.62</v>
      </c>
      <c r="R40" s="58" t="n">
        <f aca="false">P40/3600</f>
        <v>2.9680697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 t="n">
        <v>859.42</v>
      </c>
      <c r="E41" s="57" t="n">
        <v>34.2795</v>
      </c>
      <c r="F41" s="57" t="n">
        <v>38.2791</v>
      </c>
      <c r="G41" s="57" t="n">
        <v>38.4588</v>
      </c>
      <c r="H41" s="57" t="n">
        <v>9104.191</v>
      </c>
      <c r="I41" s="57" t="n">
        <v>10.842</v>
      </c>
      <c r="J41" s="58" t="n">
        <f aca="false">H41/3600</f>
        <v>2.52894194444444</v>
      </c>
      <c r="L41" s="56" t="n">
        <v>859.9808</v>
      </c>
      <c r="M41" s="57" t="n">
        <v>34.2729</v>
      </c>
      <c r="N41" s="57" t="n">
        <v>38.3142</v>
      </c>
      <c r="O41" s="57" t="n">
        <v>38.4923</v>
      </c>
      <c r="P41" s="57" t="n">
        <v>9162.115</v>
      </c>
      <c r="Q41" s="57" t="n">
        <v>10.966</v>
      </c>
      <c r="R41" s="58" t="n">
        <f aca="false">P41/3600</f>
        <v>2.5450319444444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 t="n">
        <v>438.4184</v>
      </c>
      <c r="E42" s="65" t="n">
        <v>31.8825</v>
      </c>
      <c r="F42" s="65" t="n">
        <v>36.8608</v>
      </c>
      <c r="G42" s="65" t="n">
        <v>36.9375</v>
      </c>
      <c r="H42" s="65" t="n">
        <v>8022.516</v>
      </c>
      <c r="I42" s="65" t="n">
        <v>9.469</v>
      </c>
      <c r="J42" s="66" t="n">
        <f aca="false">H42/3600</f>
        <v>2.22847666666667</v>
      </c>
      <c r="L42" s="64" t="n">
        <v>438.928</v>
      </c>
      <c r="M42" s="65" t="n">
        <v>31.8639</v>
      </c>
      <c r="N42" s="65" t="n">
        <v>36.862</v>
      </c>
      <c r="O42" s="65" t="n">
        <v>36.9621</v>
      </c>
      <c r="P42" s="65" t="n">
        <v>7986.48</v>
      </c>
      <c r="Q42" s="65" t="n">
        <v>9.126</v>
      </c>
      <c r="R42" s="66" t="n">
        <f aca="false">P42/3600</f>
        <v>2.21846666666667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0</v>
      </c>
      <c r="C43" s="75" t="n">
        <v>22</v>
      </c>
      <c r="D43" s="49" t="n">
        <v>4587.6096</v>
      </c>
      <c r="E43" s="50" t="n">
        <v>40.0975</v>
      </c>
      <c r="F43" s="50" t="n">
        <v>43.0689</v>
      </c>
      <c r="G43" s="50" t="n">
        <v>44.4518</v>
      </c>
      <c r="H43" s="50" t="n">
        <v>14353.429</v>
      </c>
      <c r="I43" s="50" t="n">
        <v>17.16</v>
      </c>
      <c r="J43" s="51" t="n">
        <f aca="false">H43/3600</f>
        <v>3.98706361111111</v>
      </c>
      <c r="L43" s="49" t="n">
        <v>4589.3112</v>
      </c>
      <c r="M43" s="50" t="n">
        <v>40.0962</v>
      </c>
      <c r="N43" s="50" t="n">
        <v>43.0651</v>
      </c>
      <c r="O43" s="50" t="n">
        <v>44.4426</v>
      </c>
      <c r="P43" s="50" t="n">
        <v>14373.99</v>
      </c>
      <c r="Q43" s="50" t="n">
        <v>18.813</v>
      </c>
      <c r="R43" s="51" t="n">
        <f aca="false">P43/3600</f>
        <v>3.9927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 t="n">
        <v>1975.4168</v>
      </c>
      <c r="E44" s="57" t="n">
        <v>37.2956</v>
      </c>
      <c r="F44" s="57" t="n">
        <v>41.0352</v>
      </c>
      <c r="G44" s="57" t="n">
        <v>42.1285</v>
      </c>
      <c r="H44" s="57" t="n">
        <v>12101.596</v>
      </c>
      <c r="I44" s="57" t="n">
        <v>14.211</v>
      </c>
      <c r="J44" s="58" t="n">
        <f aca="false">H44/3600</f>
        <v>3.36155444444444</v>
      </c>
      <c r="L44" s="56" t="n">
        <v>1977.0544</v>
      </c>
      <c r="M44" s="57" t="n">
        <v>37.2942</v>
      </c>
      <c r="N44" s="57" t="n">
        <v>41.0459</v>
      </c>
      <c r="O44" s="57" t="n">
        <v>42.1225</v>
      </c>
      <c r="P44" s="57" t="n">
        <v>11970.649</v>
      </c>
      <c r="Q44" s="57" t="n">
        <v>14.726</v>
      </c>
      <c r="R44" s="58" t="n">
        <f aca="false">P44/3600</f>
        <v>3.3251802777777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 t="n">
        <v>934.9152</v>
      </c>
      <c r="E45" s="57" t="n">
        <v>34.4257</v>
      </c>
      <c r="F45" s="57" t="n">
        <v>39.3496</v>
      </c>
      <c r="G45" s="57" t="n">
        <v>40.2857</v>
      </c>
      <c r="H45" s="57" t="n">
        <v>10410.912</v>
      </c>
      <c r="I45" s="57" t="n">
        <v>12.589</v>
      </c>
      <c r="J45" s="58" t="n">
        <f aca="false">H45/3600</f>
        <v>2.89192</v>
      </c>
      <c r="L45" s="56" t="n">
        <v>935.232</v>
      </c>
      <c r="M45" s="57" t="n">
        <v>34.4247</v>
      </c>
      <c r="N45" s="57" t="n">
        <v>39.3443</v>
      </c>
      <c r="O45" s="57" t="n">
        <v>40.2815</v>
      </c>
      <c r="P45" s="57" t="n">
        <v>10463.655</v>
      </c>
      <c r="Q45" s="57" t="n">
        <v>12.417</v>
      </c>
      <c r="R45" s="58" t="n">
        <f aca="false">P45/3600</f>
        <v>2.90657083333333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 t="n">
        <v>470.64</v>
      </c>
      <c r="E46" s="65" t="n">
        <v>31.6129</v>
      </c>
      <c r="F46" s="65" t="n">
        <v>38.0866</v>
      </c>
      <c r="G46" s="65" t="n">
        <v>38.9197</v>
      </c>
      <c r="H46" s="65" t="n">
        <v>9450.356</v>
      </c>
      <c r="I46" s="65" t="n">
        <v>11.887</v>
      </c>
      <c r="J46" s="66" t="n">
        <f aca="false">H46/3600</f>
        <v>2.62509888888889</v>
      </c>
      <c r="L46" s="64" t="n">
        <v>471.0224</v>
      </c>
      <c r="M46" s="65" t="n">
        <v>31.6123</v>
      </c>
      <c r="N46" s="65" t="n">
        <v>38.0553</v>
      </c>
      <c r="O46" s="65" t="n">
        <v>38.9102</v>
      </c>
      <c r="P46" s="65" t="n">
        <v>9349.314</v>
      </c>
      <c r="Q46" s="65" t="n">
        <v>10.842</v>
      </c>
      <c r="R46" s="66" t="n">
        <f aca="false">P46/3600</f>
        <v>2.5970316666666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8</v>
      </c>
      <c r="C47" s="75" t="n">
        <v>22</v>
      </c>
      <c r="D47" s="49" t="n">
        <v>9346.6728</v>
      </c>
      <c r="E47" s="50" t="n">
        <v>38.2242</v>
      </c>
      <c r="F47" s="50" t="n">
        <v>40.945</v>
      </c>
      <c r="G47" s="50" t="n">
        <v>41.8612</v>
      </c>
      <c r="H47" s="50" t="n">
        <v>14327.907</v>
      </c>
      <c r="I47" s="50" t="n">
        <v>20.514</v>
      </c>
      <c r="J47" s="51" t="n">
        <f aca="false">H47/3600</f>
        <v>3.97997416666667</v>
      </c>
      <c r="L47" s="49" t="n">
        <v>9348.1032</v>
      </c>
      <c r="M47" s="50" t="n">
        <v>38.2232</v>
      </c>
      <c r="N47" s="50" t="n">
        <v>40.9434</v>
      </c>
      <c r="O47" s="50" t="n">
        <v>41.8583</v>
      </c>
      <c r="P47" s="50" t="n">
        <v>14341.744</v>
      </c>
      <c r="Q47" s="50" t="n">
        <v>20.748</v>
      </c>
      <c r="R47" s="51" t="n">
        <f aca="false">P47/3600</f>
        <v>3.98381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 t="n">
        <v>3716.2264</v>
      </c>
      <c r="E48" s="57" t="n">
        <v>34.3846</v>
      </c>
      <c r="F48" s="57" t="n">
        <v>38.3201</v>
      </c>
      <c r="G48" s="57" t="n">
        <v>39.1285</v>
      </c>
      <c r="H48" s="57" t="n">
        <v>11450.888</v>
      </c>
      <c r="I48" s="57" t="n">
        <v>16.068</v>
      </c>
      <c r="J48" s="58" t="n">
        <f aca="false">H48/3600</f>
        <v>3.18080222222222</v>
      </c>
      <c r="L48" s="56" t="n">
        <v>3718.5992</v>
      </c>
      <c r="M48" s="57" t="n">
        <v>34.3838</v>
      </c>
      <c r="N48" s="57" t="n">
        <v>38.3208</v>
      </c>
      <c r="O48" s="57" t="n">
        <v>39.1451</v>
      </c>
      <c r="P48" s="57" t="n">
        <v>11560.977</v>
      </c>
      <c r="Q48" s="57" t="n">
        <v>15.787</v>
      </c>
      <c r="R48" s="58" t="n">
        <f aca="false">P48/3600</f>
        <v>3.2113825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 t="n">
        <v>1563.5096</v>
      </c>
      <c r="E49" s="57" t="n">
        <v>31.0648</v>
      </c>
      <c r="F49" s="57" t="n">
        <v>36.4132</v>
      </c>
      <c r="G49" s="57" t="n">
        <v>37.1854</v>
      </c>
      <c r="H49" s="57" t="n">
        <v>9555.999</v>
      </c>
      <c r="I49" s="57" t="n">
        <v>12.651</v>
      </c>
      <c r="J49" s="58" t="n">
        <f aca="false">H49/3600</f>
        <v>2.65444416666667</v>
      </c>
      <c r="L49" s="56" t="n">
        <v>1562.6136</v>
      </c>
      <c r="M49" s="57" t="n">
        <v>31.0675</v>
      </c>
      <c r="N49" s="57" t="n">
        <v>36.4204</v>
      </c>
      <c r="O49" s="57" t="n">
        <v>37.1938</v>
      </c>
      <c r="P49" s="57" t="n">
        <v>9541.834</v>
      </c>
      <c r="Q49" s="57" t="n">
        <v>12.745</v>
      </c>
      <c r="R49" s="58" t="n">
        <f aca="false">P49/3600</f>
        <v>2.65050944444445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 t="n">
        <v>661.3352</v>
      </c>
      <c r="E50" s="65" t="n">
        <v>27.9502</v>
      </c>
      <c r="F50" s="65" t="n">
        <v>35.0869</v>
      </c>
      <c r="G50" s="65" t="n">
        <v>35.8011</v>
      </c>
      <c r="H50" s="65" t="n">
        <v>8204.601</v>
      </c>
      <c r="I50" s="65" t="n">
        <v>10.202</v>
      </c>
      <c r="J50" s="66" t="n">
        <f aca="false">H50/3600</f>
        <v>2.27905583333333</v>
      </c>
      <c r="L50" s="64" t="n">
        <v>661.124</v>
      </c>
      <c r="M50" s="65" t="n">
        <v>27.9481</v>
      </c>
      <c r="N50" s="65" t="n">
        <v>35.0997</v>
      </c>
      <c r="O50" s="65" t="n">
        <v>35.8058</v>
      </c>
      <c r="P50" s="65" t="n">
        <v>8152.215</v>
      </c>
      <c r="Q50" s="65" t="n">
        <v>10.483</v>
      </c>
      <c r="R50" s="66" t="n">
        <f aca="false">P50/3600</f>
        <v>2.26450416666667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1</v>
      </c>
      <c r="C51" s="75" t="n">
        <v>22</v>
      </c>
      <c r="D51" s="49" t="n">
        <v>6127.5392</v>
      </c>
      <c r="E51" s="50" t="n">
        <v>39.9923</v>
      </c>
      <c r="F51" s="50" t="n">
        <v>41.4396</v>
      </c>
      <c r="G51" s="50" t="n">
        <v>42.782</v>
      </c>
      <c r="H51" s="50" t="n">
        <v>11012.074</v>
      </c>
      <c r="I51" s="50" t="n">
        <v>14.617</v>
      </c>
      <c r="J51" s="51" t="n">
        <f aca="false">H51/3600</f>
        <v>3.05890944444444</v>
      </c>
      <c r="L51" s="49" t="n">
        <v>6130.492</v>
      </c>
      <c r="M51" s="50" t="n">
        <v>39.9928</v>
      </c>
      <c r="N51" s="50" t="n">
        <v>41.4427</v>
      </c>
      <c r="O51" s="50" t="n">
        <v>42.7799</v>
      </c>
      <c r="P51" s="50" t="n">
        <v>10997.676</v>
      </c>
      <c r="Q51" s="50" t="n">
        <v>14.57</v>
      </c>
      <c r="R51" s="51" t="n">
        <f aca="false">P51/3600</f>
        <v>3.0549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 t="n">
        <v>2374.5632</v>
      </c>
      <c r="E52" s="57" t="n">
        <v>36.2113</v>
      </c>
      <c r="F52" s="57" t="n">
        <v>38.8502</v>
      </c>
      <c r="G52" s="57" t="n">
        <v>40.4627</v>
      </c>
      <c r="H52" s="57" t="n">
        <v>7755.99</v>
      </c>
      <c r="I52" s="57" t="n">
        <v>11.559</v>
      </c>
      <c r="J52" s="58" t="n">
        <f aca="false">H52/3600</f>
        <v>2.15444166666667</v>
      </c>
      <c r="L52" s="56" t="n">
        <v>2375.9384</v>
      </c>
      <c r="M52" s="57" t="n">
        <v>36.2103</v>
      </c>
      <c r="N52" s="57" t="n">
        <v>38.8496</v>
      </c>
      <c r="O52" s="57" t="n">
        <v>40.4739</v>
      </c>
      <c r="P52" s="57" t="n">
        <v>7763.65</v>
      </c>
      <c r="Q52" s="57" t="n">
        <v>11.544</v>
      </c>
      <c r="R52" s="58" t="n">
        <f aca="false">P52/3600</f>
        <v>2.1565694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 t="n">
        <v>1020.7824</v>
      </c>
      <c r="E53" s="57" t="n">
        <v>33.0676</v>
      </c>
      <c r="F53" s="57" t="n">
        <v>36.9953</v>
      </c>
      <c r="G53" s="57" t="n">
        <v>38.741</v>
      </c>
      <c r="H53" s="57" t="n">
        <v>5365.348</v>
      </c>
      <c r="I53" s="57" t="n">
        <v>9.703</v>
      </c>
      <c r="J53" s="58" t="n">
        <f aca="false">H53/3600</f>
        <v>1.49037444444444</v>
      </c>
      <c r="L53" s="56" t="n">
        <v>1021.9512</v>
      </c>
      <c r="M53" s="57" t="n">
        <v>33.0635</v>
      </c>
      <c r="N53" s="57" t="n">
        <v>36.9974</v>
      </c>
      <c r="O53" s="57" t="n">
        <v>38.7453</v>
      </c>
      <c r="P53" s="57" t="n">
        <v>5367.891</v>
      </c>
      <c r="Q53" s="57" t="n">
        <v>9.625</v>
      </c>
      <c r="R53" s="58" t="n">
        <f aca="false">P53/3600</f>
        <v>1.4910808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 t="n">
        <v>462.768</v>
      </c>
      <c r="E54" s="65" t="n">
        <v>30.2441</v>
      </c>
      <c r="F54" s="65" t="n">
        <v>35.725</v>
      </c>
      <c r="G54" s="65" t="n">
        <v>37.4558</v>
      </c>
      <c r="H54" s="65" t="n">
        <v>4543.882</v>
      </c>
      <c r="I54" s="65" t="n">
        <v>8.112</v>
      </c>
      <c r="J54" s="66" t="n">
        <f aca="false">H54/3600</f>
        <v>1.26218944444444</v>
      </c>
      <c r="L54" s="64" t="n">
        <v>462.6144</v>
      </c>
      <c r="M54" s="65" t="n">
        <v>30.2431</v>
      </c>
      <c r="N54" s="65" t="n">
        <v>35.7371</v>
      </c>
      <c r="O54" s="65" t="n">
        <v>37.4553</v>
      </c>
      <c r="P54" s="65" t="n">
        <v>4542.291</v>
      </c>
      <c r="Q54" s="65" t="n">
        <v>8.08</v>
      </c>
      <c r="R54" s="66" t="n">
        <f aca="false">P54/3600</f>
        <v>1.2617475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2</v>
      </c>
      <c r="B55" s="75" t="s">
        <v>46</v>
      </c>
      <c r="C55" s="75" t="n">
        <v>22</v>
      </c>
      <c r="D55" s="49" t="n">
        <v>1791.5824</v>
      </c>
      <c r="E55" s="50" t="n">
        <v>40.945</v>
      </c>
      <c r="F55" s="50" t="n">
        <v>43.5974</v>
      </c>
      <c r="G55" s="50" t="n">
        <v>43.0261</v>
      </c>
      <c r="H55" s="50" t="n">
        <v>3448.916</v>
      </c>
      <c r="I55" s="50" t="n">
        <v>4.508</v>
      </c>
      <c r="J55" s="51" t="n">
        <f aca="false">H55/3600</f>
        <v>0.958032222222222</v>
      </c>
      <c r="L55" s="49" t="n">
        <v>1791.2856</v>
      </c>
      <c r="M55" s="50" t="n">
        <v>40.9403</v>
      </c>
      <c r="N55" s="50" t="n">
        <v>43.5841</v>
      </c>
      <c r="O55" s="50" t="n">
        <v>43.0289</v>
      </c>
      <c r="P55" s="50" t="n">
        <v>3451.942</v>
      </c>
      <c r="Q55" s="50" t="n">
        <v>4.492</v>
      </c>
      <c r="R55" s="51" t="n">
        <f aca="false">P55/3600</f>
        <v>0.95887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9</v>
      </c>
      <c r="B56" s="74"/>
      <c r="C56" s="74" t="n">
        <v>27</v>
      </c>
      <c r="D56" s="56" t="n">
        <v>882.3456</v>
      </c>
      <c r="E56" s="57" t="n">
        <v>37.0901</v>
      </c>
      <c r="F56" s="57" t="n">
        <v>40.8939</v>
      </c>
      <c r="G56" s="57" t="n">
        <v>39.8662</v>
      </c>
      <c r="H56" s="57" t="n">
        <v>3001.663</v>
      </c>
      <c r="I56" s="57" t="n">
        <v>3.853</v>
      </c>
      <c r="J56" s="58" t="n">
        <f aca="false">H56/3600</f>
        <v>0.833795277777778</v>
      </c>
      <c r="L56" s="56" t="n">
        <v>882.0128</v>
      </c>
      <c r="M56" s="57" t="n">
        <v>37.0928</v>
      </c>
      <c r="N56" s="57" t="n">
        <v>40.898</v>
      </c>
      <c r="O56" s="57" t="n">
        <v>39.8791</v>
      </c>
      <c r="P56" s="57" t="n">
        <v>2983.474</v>
      </c>
      <c r="Q56" s="57" t="n">
        <v>3.806</v>
      </c>
      <c r="R56" s="58" t="n">
        <f aca="false">P56/3600</f>
        <v>0.82874277777777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 t="n">
        <v>428.4456</v>
      </c>
      <c r="E57" s="57" t="n">
        <v>33.6345</v>
      </c>
      <c r="F57" s="57" t="n">
        <v>38.9065</v>
      </c>
      <c r="G57" s="57" t="n">
        <v>37.5851</v>
      </c>
      <c r="H57" s="57" t="n">
        <v>2580.696</v>
      </c>
      <c r="I57" s="57" t="n">
        <v>3.229</v>
      </c>
      <c r="J57" s="58" t="n">
        <f aca="false">H57/3600</f>
        <v>0.71686</v>
      </c>
      <c r="L57" s="56" t="n">
        <v>428.5936</v>
      </c>
      <c r="M57" s="57" t="n">
        <v>33.6359</v>
      </c>
      <c r="N57" s="57" t="n">
        <v>38.8772</v>
      </c>
      <c r="O57" s="57" t="n">
        <v>37.5745</v>
      </c>
      <c r="P57" s="57" t="n">
        <v>2598.824</v>
      </c>
      <c r="Q57" s="57" t="n">
        <v>3.151</v>
      </c>
      <c r="R57" s="58" t="n">
        <f aca="false">P57/3600</f>
        <v>0.721895555555556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 t="n">
        <v>216.3144</v>
      </c>
      <c r="E58" s="65" t="n">
        <v>30.7235</v>
      </c>
      <c r="F58" s="65" t="n">
        <v>37.4817</v>
      </c>
      <c r="G58" s="65" t="n">
        <v>35.9435</v>
      </c>
      <c r="H58" s="65" t="n">
        <v>2258.353</v>
      </c>
      <c r="I58" s="65" t="n">
        <v>2.698</v>
      </c>
      <c r="J58" s="66" t="n">
        <f aca="false">H58/3600</f>
        <v>0.627320277777778</v>
      </c>
      <c r="L58" s="64" t="n">
        <v>216.5136</v>
      </c>
      <c r="M58" s="65" t="n">
        <v>30.7225</v>
      </c>
      <c r="N58" s="65" t="n">
        <v>37.5218</v>
      </c>
      <c r="O58" s="65" t="n">
        <v>35.9475</v>
      </c>
      <c r="P58" s="65" t="n">
        <v>2254.921</v>
      </c>
      <c r="Q58" s="65" t="n">
        <v>2.652</v>
      </c>
      <c r="R58" s="66" t="n">
        <f aca="false">P58/3600</f>
        <v>0.62636694444444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2</v>
      </c>
      <c r="C59" s="75" t="n">
        <v>22</v>
      </c>
      <c r="D59" s="49" t="n">
        <v>2759.5768</v>
      </c>
      <c r="E59" s="50" t="n">
        <v>38.2438</v>
      </c>
      <c r="F59" s="50" t="n">
        <v>42.509</v>
      </c>
      <c r="G59" s="50" t="n">
        <v>43.4863</v>
      </c>
      <c r="H59" s="50" t="n">
        <v>3748.499</v>
      </c>
      <c r="I59" s="50" t="n">
        <v>5.6</v>
      </c>
      <c r="J59" s="51" t="n">
        <f aca="false">H59/3600</f>
        <v>1.04124972222222</v>
      </c>
      <c r="L59" s="49" t="n">
        <v>2761.1488</v>
      </c>
      <c r="M59" s="50" t="n">
        <v>38.2474</v>
      </c>
      <c r="N59" s="50" t="n">
        <v>42.5143</v>
      </c>
      <c r="O59" s="50" t="n">
        <v>43.5016</v>
      </c>
      <c r="P59" s="50" t="n">
        <v>3750.87</v>
      </c>
      <c r="Q59" s="50" t="n">
        <v>5.584</v>
      </c>
      <c r="R59" s="51" t="n">
        <f aca="false">P59/3600</f>
        <v>1.0419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 t="n">
        <v>908.9328</v>
      </c>
      <c r="E60" s="57" t="n">
        <v>34.2729</v>
      </c>
      <c r="F60" s="57" t="n">
        <v>40.6221</v>
      </c>
      <c r="G60" s="57" t="n">
        <v>41.4841</v>
      </c>
      <c r="H60" s="57" t="n">
        <v>2939.528</v>
      </c>
      <c r="I60" s="57" t="n">
        <v>4.087</v>
      </c>
      <c r="J60" s="58" t="n">
        <f aca="false">H60/3600</f>
        <v>0.816535555555556</v>
      </c>
      <c r="L60" s="56" t="n">
        <v>908.756</v>
      </c>
      <c r="M60" s="57" t="n">
        <v>34.2723</v>
      </c>
      <c r="N60" s="57" t="n">
        <v>40.6008</v>
      </c>
      <c r="O60" s="57" t="n">
        <v>41.5179</v>
      </c>
      <c r="P60" s="57" t="n">
        <v>2960.916</v>
      </c>
      <c r="Q60" s="57" t="n">
        <v>4.04</v>
      </c>
      <c r="R60" s="58" t="n">
        <f aca="false">P60/3600</f>
        <v>0.822476666666667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 t="n">
        <v>334.2104</v>
      </c>
      <c r="E61" s="57" t="n">
        <v>31.2404</v>
      </c>
      <c r="F61" s="57" t="n">
        <v>39.2585</v>
      </c>
      <c r="G61" s="57" t="n">
        <v>40.1253</v>
      </c>
      <c r="H61" s="57" t="n">
        <v>2442.995</v>
      </c>
      <c r="I61" s="57" t="n">
        <v>3.244</v>
      </c>
      <c r="J61" s="58" t="n">
        <f aca="false">H61/3600</f>
        <v>0.678609722222222</v>
      </c>
      <c r="L61" s="56" t="n">
        <v>334.0896</v>
      </c>
      <c r="M61" s="57" t="n">
        <v>31.2381</v>
      </c>
      <c r="N61" s="57" t="n">
        <v>39.2401</v>
      </c>
      <c r="O61" s="57" t="n">
        <v>40.1051</v>
      </c>
      <c r="P61" s="57" t="n">
        <v>2450.545</v>
      </c>
      <c r="Q61" s="57" t="n">
        <v>3.166</v>
      </c>
      <c r="R61" s="58" t="n">
        <f aca="false">P61/3600</f>
        <v>0.68070694444444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 t="n">
        <v>132.0056</v>
      </c>
      <c r="E62" s="65" t="n">
        <v>28.4287</v>
      </c>
      <c r="F62" s="65" t="n">
        <v>38.2776</v>
      </c>
      <c r="G62" s="65" t="n">
        <v>39.0786</v>
      </c>
      <c r="H62" s="65" t="n">
        <v>2147.952</v>
      </c>
      <c r="I62" s="65" t="n">
        <v>2.589</v>
      </c>
      <c r="J62" s="66" t="n">
        <f aca="false">H62/3600</f>
        <v>0.596653333333333</v>
      </c>
      <c r="L62" s="64" t="n">
        <v>132.3408</v>
      </c>
      <c r="M62" s="65" t="n">
        <v>28.4225</v>
      </c>
      <c r="N62" s="65" t="n">
        <v>38.2505</v>
      </c>
      <c r="O62" s="65" t="n">
        <v>39.1068</v>
      </c>
      <c r="P62" s="65" t="n">
        <v>2120.776</v>
      </c>
      <c r="Q62" s="65" t="n">
        <v>2.558</v>
      </c>
      <c r="R62" s="66" t="n">
        <f aca="false">P62/3600</f>
        <v>0.589104444444444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8</v>
      </c>
      <c r="C63" s="75" t="n">
        <v>22</v>
      </c>
      <c r="D63" s="49" t="n">
        <v>2155.1832</v>
      </c>
      <c r="E63" s="50" t="n">
        <v>37.9484</v>
      </c>
      <c r="F63" s="50" t="n">
        <v>40.6234</v>
      </c>
      <c r="G63" s="50" t="n">
        <v>41.3125</v>
      </c>
      <c r="H63" s="50" t="n">
        <v>3165.978</v>
      </c>
      <c r="I63" s="50" t="n">
        <v>4.555</v>
      </c>
      <c r="J63" s="51" t="n">
        <f aca="false">H63/3600</f>
        <v>0.879438333333333</v>
      </c>
      <c r="L63" s="49" t="n">
        <v>2155.0816</v>
      </c>
      <c r="M63" s="50" t="n">
        <v>37.948</v>
      </c>
      <c r="N63" s="50" t="n">
        <v>40.6194</v>
      </c>
      <c r="O63" s="50" t="n">
        <v>41.314</v>
      </c>
      <c r="P63" s="50" t="n">
        <v>3173.794</v>
      </c>
      <c r="Q63" s="50" t="n">
        <v>4.524</v>
      </c>
      <c r="R63" s="51" t="n">
        <f aca="false">P63/3600</f>
        <v>0.88160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 t="n">
        <v>864.3728</v>
      </c>
      <c r="E64" s="57" t="n">
        <v>34.2379</v>
      </c>
      <c r="F64" s="57" t="n">
        <v>37.9912</v>
      </c>
      <c r="G64" s="57" t="n">
        <v>38.5524</v>
      </c>
      <c r="H64" s="57" t="n">
        <v>2521.838</v>
      </c>
      <c r="I64" s="57" t="n">
        <v>3.354</v>
      </c>
      <c r="J64" s="58" t="n">
        <f aca="false">H64/3600</f>
        <v>0.700510555555556</v>
      </c>
      <c r="L64" s="56" t="n">
        <v>863.7424</v>
      </c>
      <c r="M64" s="57" t="n">
        <v>34.2401</v>
      </c>
      <c r="N64" s="57" t="n">
        <v>37.9955</v>
      </c>
      <c r="O64" s="57" t="n">
        <v>38.5679</v>
      </c>
      <c r="P64" s="57" t="n">
        <v>2541.603</v>
      </c>
      <c r="Q64" s="57" t="n">
        <v>3.4</v>
      </c>
      <c r="R64" s="58" t="n">
        <f aca="false">P64/3600</f>
        <v>0.706000833333333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 t="n">
        <v>360.9296</v>
      </c>
      <c r="E65" s="57" t="n">
        <v>30.8895</v>
      </c>
      <c r="F65" s="57" t="n">
        <v>36.0552</v>
      </c>
      <c r="G65" s="57" t="n">
        <v>36.6008</v>
      </c>
      <c r="H65" s="57" t="n">
        <v>2099.514</v>
      </c>
      <c r="I65" s="57" t="n">
        <v>2.761</v>
      </c>
      <c r="J65" s="58" t="n">
        <f aca="false">H65/3600</f>
        <v>0.583198333333333</v>
      </c>
      <c r="L65" s="56" t="n">
        <v>361.1504</v>
      </c>
      <c r="M65" s="57" t="n">
        <v>30.8863</v>
      </c>
      <c r="N65" s="57" t="n">
        <v>36.0502</v>
      </c>
      <c r="O65" s="57" t="n">
        <v>36.5728</v>
      </c>
      <c r="P65" s="57" t="n">
        <v>2089.14</v>
      </c>
      <c r="Q65" s="57" t="n">
        <v>2.574</v>
      </c>
      <c r="R65" s="58" t="n">
        <f aca="false">P65/3600</f>
        <v>0.580316666666667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 t="n">
        <v>153.0384</v>
      </c>
      <c r="E66" s="65" t="n">
        <v>27.9085</v>
      </c>
      <c r="F66" s="65" t="n">
        <v>34.6523</v>
      </c>
      <c r="G66" s="65" t="n">
        <v>35.154</v>
      </c>
      <c r="H66" s="65" t="n">
        <v>1803.8</v>
      </c>
      <c r="I66" s="65" t="n">
        <v>2.184</v>
      </c>
      <c r="J66" s="66" t="n">
        <f aca="false">H66/3600</f>
        <v>0.501055555555556</v>
      </c>
      <c r="L66" s="64" t="n">
        <v>152.9656</v>
      </c>
      <c r="M66" s="65" t="n">
        <v>27.8946</v>
      </c>
      <c r="N66" s="65" t="n">
        <v>34.659</v>
      </c>
      <c r="O66" s="65" t="n">
        <v>35.1547</v>
      </c>
      <c r="P66" s="65" t="n">
        <v>1804.533</v>
      </c>
      <c r="Q66" s="65" t="n">
        <v>2.106</v>
      </c>
      <c r="R66" s="66" t="n">
        <f aca="false">P66/3600</f>
        <v>0.5012591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1</v>
      </c>
      <c r="C67" s="75" t="n">
        <v>22</v>
      </c>
      <c r="D67" s="49" t="n">
        <v>1402.0184</v>
      </c>
      <c r="E67" s="50" t="n">
        <v>39.9096</v>
      </c>
      <c r="F67" s="50" t="n">
        <v>41.2382</v>
      </c>
      <c r="G67" s="50" t="n">
        <v>42.2782</v>
      </c>
      <c r="H67" s="50" t="n">
        <v>2219.337</v>
      </c>
      <c r="I67" s="50" t="n">
        <v>3.604</v>
      </c>
      <c r="J67" s="51" t="n">
        <f aca="false">H67/3600</f>
        <v>0.6164825</v>
      </c>
      <c r="L67" s="49" t="n">
        <v>1401.4768</v>
      </c>
      <c r="M67" s="50" t="n">
        <v>39.9059</v>
      </c>
      <c r="N67" s="50" t="n">
        <v>41.2336</v>
      </c>
      <c r="O67" s="50" t="n">
        <v>42.2783</v>
      </c>
      <c r="P67" s="50" t="n">
        <v>2233.814</v>
      </c>
      <c r="Q67" s="50" t="n">
        <v>3.603</v>
      </c>
      <c r="R67" s="51" t="n">
        <f aca="false">P67/3600</f>
        <v>0.62050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 t="n">
        <v>652.2088</v>
      </c>
      <c r="E68" s="57" t="n">
        <v>35.8694</v>
      </c>
      <c r="F68" s="57" t="n">
        <v>38.4272</v>
      </c>
      <c r="G68" s="57" t="n">
        <v>39.6247</v>
      </c>
      <c r="H68" s="57" t="n">
        <v>1540.081</v>
      </c>
      <c r="I68" s="57" t="n">
        <v>2.979</v>
      </c>
      <c r="J68" s="58" t="n">
        <f aca="false">H68/3600</f>
        <v>0.427800277777778</v>
      </c>
      <c r="L68" s="56" t="n">
        <v>653.0832</v>
      </c>
      <c r="M68" s="57" t="n">
        <v>35.8683</v>
      </c>
      <c r="N68" s="57" t="n">
        <v>38.4288</v>
      </c>
      <c r="O68" s="57" t="n">
        <v>39.6209</v>
      </c>
      <c r="P68" s="57" t="n">
        <v>1572.732</v>
      </c>
      <c r="Q68" s="57" t="n">
        <v>2.995</v>
      </c>
      <c r="R68" s="58" t="n">
        <f aca="false">P68/3600</f>
        <v>0.4368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 t="n">
        <v>303.648</v>
      </c>
      <c r="E69" s="57" t="n">
        <v>32.2906</v>
      </c>
      <c r="F69" s="57" t="n">
        <v>36.4591</v>
      </c>
      <c r="G69" s="57" t="n">
        <v>37.6418</v>
      </c>
      <c r="H69" s="57" t="n">
        <v>1291.136</v>
      </c>
      <c r="I69" s="57" t="n">
        <v>2.496</v>
      </c>
      <c r="J69" s="58" t="n">
        <f aca="false">H69/3600</f>
        <v>0.358648888888889</v>
      </c>
      <c r="L69" s="56" t="n">
        <v>304.14</v>
      </c>
      <c r="M69" s="57" t="n">
        <v>32.2898</v>
      </c>
      <c r="N69" s="57" t="n">
        <v>36.4644</v>
      </c>
      <c r="O69" s="57" t="n">
        <v>37.6016</v>
      </c>
      <c r="P69" s="57" t="n">
        <v>1298.078</v>
      </c>
      <c r="Q69" s="57" t="n">
        <v>2.418</v>
      </c>
      <c r="R69" s="58" t="n">
        <f aca="false">P69/3600</f>
        <v>0.3605772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 t="n">
        <v>146.0024</v>
      </c>
      <c r="E70" s="65" t="n">
        <v>29.4547</v>
      </c>
      <c r="F70" s="65" t="n">
        <v>35.0355</v>
      </c>
      <c r="G70" s="65" t="n">
        <v>36.116</v>
      </c>
      <c r="H70" s="65" t="n">
        <v>1082.033</v>
      </c>
      <c r="I70" s="65" t="n">
        <v>1.856</v>
      </c>
      <c r="J70" s="66" t="n">
        <f aca="false">H70/3600</f>
        <v>0.300564722222222</v>
      </c>
      <c r="L70" s="64" t="n">
        <v>145.5472</v>
      </c>
      <c r="M70" s="65" t="n">
        <v>29.4539</v>
      </c>
      <c r="N70" s="65" t="n">
        <v>35.0361</v>
      </c>
      <c r="O70" s="65" t="n">
        <v>36.1418</v>
      </c>
      <c r="P70" s="65" t="n">
        <v>1080.099</v>
      </c>
      <c r="Q70" s="65" t="n">
        <v>1.825</v>
      </c>
      <c r="R70" s="66" t="n">
        <f aca="false">P70/3600</f>
        <v>0.300027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49" t="n">
        <v>2304.1552</v>
      </c>
      <c r="E71" s="50" t="n">
        <v>43.445</v>
      </c>
      <c r="F71" s="50" t="n">
        <v>46.7199</v>
      </c>
      <c r="G71" s="50" t="n">
        <v>47.6855</v>
      </c>
      <c r="H71" s="50" t="n">
        <v>15293.565</v>
      </c>
      <c r="I71" s="50" t="n">
        <v>24.632</v>
      </c>
      <c r="J71" s="51" t="n">
        <f aca="false">H71/3600</f>
        <v>4.2482125</v>
      </c>
      <c r="L71" s="49" t="n">
        <v>2308.9848</v>
      </c>
      <c r="M71" s="50" t="n">
        <v>43.4398</v>
      </c>
      <c r="N71" s="50" t="n">
        <v>46.7212</v>
      </c>
      <c r="O71" s="50" t="n">
        <v>47.6852</v>
      </c>
      <c r="P71" s="50" t="n">
        <v>15313.47</v>
      </c>
      <c r="Q71" s="50" t="n">
        <v>25.084</v>
      </c>
      <c r="R71" s="51" t="n">
        <f aca="false">P71/3600</f>
        <v>4.2537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56" t="n">
        <v>788.544</v>
      </c>
      <c r="E72" s="57" t="n">
        <v>41.2314</v>
      </c>
      <c r="F72" s="57" t="n">
        <v>45.4051</v>
      </c>
      <c r="G72" s="57" t="n">
        <v>46.0563</v>
      </c>
      <c r="H72" s="57" t="n">
        <v>13441.498</v>
      </c>
      <c r="I72" s="57" t="n">
        <v>20.139</v>
      </c>
      <c r="J72" s="58" t="n">
        <f aca="false">H72/3600</f>
        <v>3.73374944444444</v>
      </c>
      <c r="L72" s="56" t="n">
        <v>791.9312</v>
      </c>
      <c r="M72" s="57" t="n">
        <v>41.2185</v>
      </c>
      <c r="N72" s="57" t="n">
        <v>45.416</v>
      </c>
      <c r="O72" s="57" t="n">
        <v>46.0726</v>
      </c>
      <c r="P72" s="57" t="n">
        <v>13463.135</v>
      </c>
      <c r="Q72" s="57" t="n">
        <v>19.952</v>
      </c>
      <c r="R72" s="58" t="n">
        <f aca="false">P72/3600</f>
        <v>3.7397597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 t="n">
        <v>363.348</v>
      </c>
      <c r="E73" s="57" t="n">
        <v>38.7821</v>
      </c>
      <c r="F73" s="57" t="n">
        <v>44.0817</v>
      </c>
      <c r="G73" s="57" t="n">
        <v>44.4607</v>
      </c>
      <c r="H73" s="57" t="n">
        <v>12545.573</v>
      </c>
      <c r="I73" s="57" t="n">
        <v>21.169</v>
      </c>
      <c r="J73" s="58" t="n">
        <f aca="false">H73/3600</f>
        <v>3.48488138888889</v>
      </c>
      <c r="L73" s="56" t="n">
        <v>364.2552</v>
      </c>
      <c r="M73" s="57" t="n">
        <v>38.7749</v>
      </c>
      <c r="N73" s="57" t="n">
        <v>44.0551</v>
      </c>
      <c r="O73" s="57" t="n">
        <v>44.4789</v>
      </c>
      <c r="P73" s="57" t="n">
        <v>12602.497</v>
      </c>
      <c r="Q73" s="57" t="n">
        <v>19.782</v>
      </c>
      <c r="R73" s="58" t="n">
        <f aca="false">P73/3600</f>
        <v>3.5006936111111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 t="n">
        <v>189.9544</v>
      </c>
      <c r="E74" s="65" t="n">
        <v>36.0934</v>
      </c>
      <c r="F74" s="65" t="n">
        <v>43.0274</v>
      </c>
      <c r="G74" s="65" t="n">
        <v>43.3255</v>
      </c>
      <c r="H74" s="65" t="n">
        <v>12040.491</v>
      </c>
      <c r="I74" s="65" t="n">
        <v>18.61</v>
      </c>
      <c r="J74" s="66" t="n">
        <f aca="false">H74/3600</f>
        <v>3.34458083333333</v>
      </c>
      <c r="L74" s="64" t="n">
        <v>190.4168</v>
      </c>
      <c r="M74" s="65" t="n">
        <v>36.0944</v>
      </c>
      <c r="N74" s="65" t="n">
        <v>43.0321</v>
      </c>
      <c r="O74" s="65" t="n">
        <v>43.3145</v>
      </c>
      <c r="P74" s="65" t="n">
        <v>12101.487</v>
      </c>
      <c r="Q74" s="65" t="n">
        <v>19.858</v>
      </c>
      <c r="R74" s="66" t="n">
        <f aca="false">P74/3600</f>
        <v>3.36152416666667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49" t="n">
        <v>3208.3808</v>
      </c>
      <c r="E75" s="50" t="n">
        <v>43.2981</v>
      </c>
      <c r="F75" s="50" t="n">
        <v>48.2898</v>
      </c>
      <c r="G75" s="50" t="n">
        <v>47.8736</v>
      </c>
      <c r="H75" s="50" t="n">
        <v>15697.371</v>
      </c>
      <c r="I75" s="50" t="n">
        <v>25.755</v>
      </c>
      <c r="J75" s="51" t="n">
        <f aca="false">H75/3600</f>
        <v>4.36038083333333</v>
      </c>
      <c r="L75" s="49" t="n">
        <v>3213.388</v>
      </c>
      <c r="M75" s="50" t="n">
        <v>43.2959</v>
      </c>
      <c r="N75" s="50" t="n">
        <v>48.3015</v>
      </c>
      <c r="O75" s="50" t="n">
        <v>47.8548</v>
      </c>
      <c r="P75" s="50" t="n">
        <v>15697.215</v>
      </c>
      <c r="Q75" s="50" t="n">
        <v>25.927</v>
      </c>
      <c r="R75" s="51" t="n">
        <f aca="false">P75/3600</f>
        <v>4.36033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 t="n">
        <v>981.636</v>
      </c>
      <c r="E76" s="57" t="n">
        <v>41.0213</v>
      </c>
      <c r="F76" s="57" t="n">
        <v>46.9357</v>
      </c>
      <c r="G76" s="57" t="n">
        <v>45.9807</v>
      </c>
      <c r="H76" s="57" t="n">
        <v>13609.011</v>
      </c>
      <c r="I76" s="57" t="n">
        <v>21.262</v>
      </c>
      <c r="J76" s="58" t="n">
        <f aca="false">H76/3600</f>
        <v>3.78028083333333</v>
      </c>
      <c r="L76" s="56" t="n">
        <v>983.644</v>
      </c>
      <c r="M76" s="57" t="n">
        <v>41.0101</v>
      </c>
      <c r="N76" s="57" t="n">
        <v>46.9604</v>
      </c>
      <c r="O76" s="57" t="n">
        <v>46.0049</v>
      </c>
      <c r="P76" s="57" t="n">
        <v>13626.811</v>
      </c>
      <c r="Q76" s="57" t="n">
        <v>22.621</v>
      </c>
      <c r="R76" s="58" t="n">
        <f aca="false">P76/3600</f>
        <v>3.78522527777778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 t="n">
        <v>430.9944</v>
      </c>
      <c r="E77" s="57" t="n">
        <v>38.5811</v>
      </c>
      <c r="F77" s="57" t="n">
        <v>45.7288</v>
      </c>
      <c r="G77" s="57" t="n">
        <v>44.2164</v>
      </c>
      <c r="H77" s="57" t="n">
        <v>12657.113</v>
      </c>
      <c r="I77" s="57" t="n">
        <v>28.844</v>
      </c>
      <c r="J77" s="58" t="n">
        <f aca="false">H77/3600</f>
        <v>3.51586472222222</v>
      </c>
      <c r="L77" s="56" t="n">
        <v>431.5624</v>
      </c>
      <c r="M77" s="57" t="n">
        <v>38.5718</v>
      </c>
      <c r="N77" s="57" t="n">
        <v>45.7634</v>
      </c>
      <c r="O77" s="57" t="n">
        <v>44.2453</v>
      </c>
      <c r="P77" s="57" t="n">
        <v>12662.089</v>
      </c>
      <c r="Q77" s="57" t="n">
        <v>21.742</v>
      </c>
      <c r="R77" s="58" t="n">
        <f aca="false">P77/3600</f>
        <v>3.51724694444444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 t="n">
        <v>223.4824</v>
      </c>
      <c r="E78" s="65" t="n">
        <v>35.6882</v>
      </c>
      <c r="F78" s="65" t="n">
        <v>44.7979</v>
      </c>
      <c r="G78" s="65" t="n">
        <v>42.8425</v>
      </c>
      <c r="H78" s="65" t="n">
        <v>12125.433</v>
      </c>
      <c r="I78" s="65" t="n">
        <v>20.217</v>
      </c>
      <c r="J78" s="66" t="n">
        <f aca="false">H78/3600</f>
        <v>3.36817583333333</v>
      </c>
      <c r="L78" s="64" t="n">
        <v>223.9952</v>
      </c>
      <c r="M78" s="65" t="n">
        <v>35.6922</v>
      </c>
      <c r="N78" s="65" t="n">
        <v>44.8005</v>
      </c>
      <c r="O78" s="65" t="n">
        <v>42.8453</v>
      </c>
      <c r="P78" s="65" t="n">
        <v>12136.4</v>
      </c>
      <c r="Q78" s="65" t="n">
        <v>21.37</v>
      </c>
      <c r="R78" s="66" t="n">
        <f aca="false">P78/3600</f>
        <v>3.371222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49" t="n">
        <v>2676.3744</v>
      </c>
      <c r="E79" s="50" t="n">
        <v>43.1912</v>
      </c>
      <c r="F79" s="50" t="n">
        <v>48.0928</v>
      </c>
      <c r="G79" s="50" t="n">
        <v>48.34</v>
      </c>
      <c r="H79" s="50" t="n">
        <v>20717.336</v>
      </c>
      <c r="I79" s="50" t="n">
        <v>24.866</v>
      </c>
      <c r="J79" s="51" t="n">
        <f aca="false">H79/3600</f>
        <v>5.75481555555556</v>
      </c>
      <c r="L79" s="49" t="n">
        <v>2682.676</v>
      </c>
      <c r="M79" s="50" t="n">
        <v>43.1858</v>
      </c>
      <c r="N79" s="50" t="n">
        <v>48.0986</v>
      </c>
      <c r="O79" s="50" t="n">
        <v>48.3324</v>
      </c>
      <c r="P79" s="50" t="n">
        <v>20687.181</v>
      </c>
      <c r="Q79" s="50" t="n">
        <v>24.616</v>
      </c>
      <c r="R79" s="51" t="n">
        <f aca="false">P79/3600</f>
        <v>5.746439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 t="n">
        <v>792.164</v>
      </c>
      <c r="E80" s="57" t="n">
        <v>40.8334</v>
      </c>
      <c r="F80" s="57" t="n">
        <v>46.3795</v>
      </c>
      <c r="G80" s="57" t="n">
        <v>46.5237</v>
      </c>
      <c r="H80" s="57" t="n">
        <v>17898.208</v>
      </c>
      <c r="I80" s="57" t="n">
        <v>20.592</v>
      </c>
      <c r="J80" s="58" t="n">
        <f aca="false">H80/3600</f>
        <v>4.97172444444444</v>
      </c>
      <c r="L80" s="56" t="n">
        <v>791.6544</v>
      </c>
      <c r="M80" s="57" t="n">
        <v>40.8255</v>
      </c>
      <c r="N80" s="57" t="n">
        <v>46.4042</v>
      </c>
      <c r="O80" s="57" t="n">
        <v>46.4832</v>
      </c>
      <c r="P80" s="57" t="n">
        <v>17999.203</v>
      </c>
      <c r="Q80" s="57" t="n">
        <v>20.404</v>
      </c>
      <c r="R80" s="58" t="n">
        <f aca="false">P80/3600</f>
        <v>4.99977861111111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 t="n">
        <v>331.3104</v>
      </c>
      <c r="E81" s="57" t="n">
        <v>38.3593</v>
      </c>
      <c r="F81" s="57" t="n">
        <v>44.7422</v>
      </c>
      <c r="G81" s="57" t="n">
        <v>44.7449</v>
      </c>
      <c r="H81" s="57" t="n">
        <v>16834.302</v>
      </c>
      <c r="I81" s="57" t="n">
        <v>22.308</v>
      </c>
      <c r="J81" s="58" t="n">
        <f aca="false">H81/3600</f>
        <v>4.676195</v>
      </c>
      <c r="L81" s="56" t="n">
        <v>331.6696</v>
      </c>
      <c r="M81" s="57" t="n">
        <v>38.3552</v>
      </c>
      <c r="N81" s="57" t="n">
        <v>44.7144</v>
      </c>
      <c r="O81" s="57" t="n">
        <v>44.7154</v>
      </c>
      <c r="P81" s="57" t="n">
        <v>16724.118</v>
      </c>
      <c r="Q81" s="57" t="n">
        <v>19.828</v>
      </c>
      <c r="R81" s="58" t="n">
        <f aca="false">P81/3600</f>
        <v>4.64558833333333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 t="n">
        <v>169.3544</v>
      </c>
      <c r="E82" s="65" t="n">
        <v>35.7386</v>
      </c>
      <c r="F82" s="65" t="n">
        <v>43.5521</v>
      </c>
      <c r="G82" s="65" t="n">
        <v>43.4418</v>
      </c>
      <c r="H82" s="65" t="n">
        <v>15984.833</v>
      </c>
      <c r="I82" s="65" t="n">
        <v>18.408</v>
      </c>
      <c r="J82" s="66" t="n">
        <f aca="false">H82/3600</f>
        <v>4.44023138888889</v>
      </c>
      <c r="L82" s="64" t="n">
        <v>169.1336</v>
      </c>
      <c r="M82" s="65" t="n">
        <v>35.7415</v>
      </c>
      <c r="N82" s="65" t="n">
        <v>43.5252</v>
      </c>
      <c r="O82" s="65" t="n">
        <v>43.4512</v>
      </c>
      <c r="P82" s="65" t="n">
        <v>15970.091</v>
      </c>
      <c r="Q82" s="65" t="n">
        <v>18.735</v>
      </c>
      <c r="R82" s="66" t="n">
        <f aca="false">P82/3600</f>
        <v>4.43613638888889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2</v>
      </c>
      <c r="B83" s="75" t="s">
        <v>43</v>
      </c>
      <c r="C83" s="75" t="n">
        <v>22</v>
      </c>
      <c r="D83" s="49" t="n">
        <v>4293.4504</v>
      </c>
      <c r="E83" s="50" t="n">
        <v>40.3291</v>
      </c>
      <c r="F83" s="50" t="n">
        <v>42.5896</v>
      </c>
      <c r="G83" s="50" t="n">
        <v>43.1203</v>
      </c>
      <c r="H83" s="50" t="n">
        <v>8320.93</v>
      </c>
      <c r="I83" s="50" t="n">
        <v>14.773</v>
      </c>
      <c r="J83" s="51" t="n">
        <f aca="false">H83/3600</f>
        <v>2.31136944444444</v>
      </c>
      <c r="L83" s="49" t="n">
        <v>4299.1608</v>
      </c>
      <c r="M83" s="50" t="n">
        <v>40.3239</v>
      </c>
      <c r="N83" s="50" t="n">
        <v>42.5883</v>
      </c>
      <c r="O83" s="50" t="n">
        <v>43.1089</v>
      </c>
      <c r="P83" s="50" t="n">
        <v>8319.993</v>
      </c>
      <c r="Q83" s="50" t="n">
        <v>16.317</v>
      </c>
      <c r="R83" s="51" t="n">
        <f aca="false">P83/3600</f>
        <v>2.3111091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 t="n">
        <v>1975.2744</v>
      </c>
      <c r="E84" s="57" t="n">
        <v>37.0298</v>
      </c>
      <c r="F84" s="57" t="n">
        <v>39.866</v>
      </c>
      <c r="G84" s="57" t="n">
        <v>40.1998</v>
      </c>
      <c r="H84" s="57" t="n">
        <v>7007.984</v>
      </c>
      <c r="I84" s="57" t="n">
        <v>12.464</v>
      </c>
      <c r="J84" s="58" t="n">
        <f aca="false">H84/3600</f>
        <v>1.94666222222222</v>
      </c>
      <c r="L84" s="56" t="n">
        <v>1977.2128</v>
      </c>
      <c r="M84" s="57" t="n">
        <v>37.0298</v>
      </c>
      <c r="N84" s="57" t="n">
        <v>39.8852</v>
      </c>
      <c r="O84" s="57" t="n">
        <v>40.186</v>
      </c>
      <c r="P84" s="57" t="n">
        <v>7014.053</v>
      </c>
      <c r="Q84" s="57" t="n">
        <v>12.464</v>
      </c>
      <c r="R84" s="58" t="n">
        <f aca="false">P84/3600</f>
        <v>1.9483480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 t="n">
        <v>932.3248</v>
      </c>
      <c r="E85" s="57" t="n">
        <v>34.1242</v>
      </c>
      <c r="F85" s="57" t="n">
        <v>37.7104</v>
      </c>
      <c r="G85" s="57" t="n">
        <v>37.8791</v>
      </c>
      <c r="H85" s="57" t="n">
        <v>5970.443</v>
      </c>
      <c r="I85" s="57" t="n">
        <v>10.202</v>
      </c>
      <c r="J85" s="58" t="n">
        <f aca="false">H85/3600</f>
        <v>1.65845638888889</v>
      </c>
      <c r="L85" s="56" t="n">
        <v>933.6424</v>
      </c>
      <c r="M85" s="57" t="n">
        <v>34.1188</v>
      </c>
      <c r="N85" s="57" t="n">
        <v>37.7394</v>
      </c>
      <c r="O85" s="57" t="n">
        <v>37.8467</v>
      </c>
      <c r="P85" s="57" t="n">
        <v>5975.512</v>
      </c>
      <c r="Q85" s="57" t="n">
        <v>10.046</v>
      </c>
      <c r="R85" s="58" t="n">
        <f aca="false">P85/3600</f>
        <v>1.6598644444444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 t="n">
        <v>478.196</v>
      </c>
      <c r="E86" s="65" t="n">
        <v>31.5347</v>
      </c>
      <c r="F86" s="65" t="n">
        <v>36.1448</v>
      </c>
      <c r="G86" s="65" t="n">
        <v>36.2276</v>
      </c>
      <c r="H86" s="65" t="n">
        <v>5233.465</v>
      </c>
      <c r="I86" s="65" t="n">
        <v>8.954</v>
      </c>
      <c r="J86" s="66" t="n">
        <f aca="false">H86/3600</f>
        <v>1.45374027777778</v>
      </c>
      <c r="L86" s="64" t="n">
        <v>478.444</v>
      </c>
      <c r="M86" s="65" t="n">
        <v>31.5535</v>
      </c>
      <c r="N86" s="65" t="n">
        <v>36.1161</v>
      </c>
      <c r="O86" s="65" t="n">
        <v>36.1845</v>
      </c>
      <c r="P86" s="65" t="n">
        <v>5235.353</v>
      </c>
      <c r="Q86" s="65" t="n">
        <v>8.829</v>
      </c>
      <c r="R86" s="66" t="n">
        <f aca="false">P86/3600</f>
        <v>1.45426472222222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2</v>
      </c>
      <c r="C87" s="75" t="n">
        <v>22</v>
      </c>
      <c r="D87" s="49" t="n">
        <v>5866.8461</v>
      </c>
      <c r="E87" s="50" t="n">
        <v>42.8239</v>
      </c>
      <c r="F87" s="50" t="n">
        <v>45.411</v>
      </c>
      <c r="G87" s="50" t="n">
        <v>45.7594</v>
      </c>
      <c r="H87" s="50" t="n">
        <v>18259.738</v>
      </c>
      <c r="I87" s="50" t="n">
        <v>29.686</v>
      </c>
      <c r="J87" s="51" t="n">
        <f aca="false">H87/3600</f>
        <v>5.07214944444444</v>
      </c>
      <c r="L87" s="49" t="n">
        <v>5866.62</v>
      </c>
      <c r="M87" s="50" t="n">
        <v>42.8206</v>
      </c>
      <c r="N87" s="50" t="n">
        <v>45.4185</v>
      </c>
      <c r="O87" s="50" t="n">
        <v>45.7531</v>
      </c>
      <c r="P87" s="50" t="n">
        <v>18274.075</v>
      </c>
      <c r="Q87" s="50" t="n">
        <v>30.466</v>
      </c>
      <c r="R87" s="51" t="n">
        <f aca="false">P87/3600</f>
        <v>5.0761319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 t="n">
        <v>2901.2016</v>
      </c>
      <c r="E88" s="57" t="n">
        <v>38.8579</v>
      </c>
      <c r="F88" s="57" t="n">
        <v>42.5548</v>
      </c>
      <c r="G88" s="57" t="n">
        <v>42.8125</v>
      </c>
      <c r="H88" s="57" t="n">
        <v>15360.847</v>
      </c>
      <c r="I88" s="57" t="n">
        <v>24.913</v>
      </c>
      <c r="J88" s="58" t="n">
        <f aca="false">H88/3600</f>
        <v>4.26690194444444</v>
      </c>
      <c r="L88" s="56" t="n">
        <v>2901.9806</v>
      </c>
      <c r="M88" s="57" t="n">
        <v>38.8555</v>
      </c>
      <c r="N88" s="57" t="n">
        <v>42.5267</v>
      </c>
      <c r="O88" s="57" t="n">
        <v>42.8113</v>
      </c>
      <c r="P88" s="57" t="n">
        <v>15367.384</v>
      </c>
      <c r="Q88" s="57" t="n">
        <v>25.038</v>
      </c>
      <c r="R88" s="58" t="n">
        <f aca="false">P88/3600</f>
        <v>4.26871777777778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 t="n">
        <v>1374.3211</v>
      </c>
      <c r="E89" s="57" t="n">
        <v>35.1334</v>
      </c>
      <c r="F89" s="57" t="n">
        <v>40.3916</v>
      </c>
      <c r="G89" s="57" t="n">
        <v>40.2854</v>
      </c>
      <c r="H89" s="57" t="n">
        <v>12832.286</v>
      </c>
      <c r="I89" s="57" t="n">
        <v>20.046</v>
      </c>
      <c r="J89" s="58" t="n">
        <f aca="false">H89/3600</f>
        <v>3.56452388888889</v>
      </c>
      <c r="L89" s="56" t="n">
        <v>1374.1291</v>
      </c>
      <c r="M89" s="57" t="n">
        <v>35.1307</v>
      </c>
      <c r="N89" s="57" t="n">
        <v>40.3517</v>
      </c>
      <c r="O89" s="57" t="n">
        <v>40.2764</v>
      </c>
      <c r="P89" s="57" t="n">
        <v>12840.819</v>
      </c>
      <c r="Q89" s="57" t="n">
        <v>20.779</v>
      </c>
      <c r="R89" s="58" t="n">
        <f aca="false">P89/3600</f>
        <v>3.5668941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 t="n">
        <v>622.5158</v>
      </c>
      <c r="E90" s="65" t="n">
        <v>31.8712</v>
      </c>
      <c r="F90" s="65" t="n">
        <v>38.8228</v>
      </c>
      <c r="G90" s="65" t="n">
        <v>38.1523</v>
      </c>
      <c r="H90" s="65" t="n">
        <v>10943.497</v>
      </c>
      <c r="I90" s="65" t="n">
        <v>16.785</v>
      </c>
      <c r="J90" s="66" t="n">
        <f aca="false">H90/3600</f>
        <v>3.03986027777778</v>
      </c>
      <c r="L90" s="64" t="n">
        <v>622.0229</v>
      </c>
      <c r="M90" s="65" t="n">
        <v>31.8725</v>
      </c>
      <c r="N90" s="65" t="n">
        <v>38.8193</v>
      </c>
      <c r="O90" s="65" t="n">
        <v>38.1532</v>
      </c>
      <c r="P90" s="65" t="n">
        <v>10944.043</v>
      </c>
      <c r="Q90" s="65" t="n">
        <v>16.941</v>
      </c>
      <c r="R90" s="66" t="n">
        <f aca="false">P90/3600</f>
        <v>3.04001194444444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2</v>
      </c>
      <c r="C91" s="75" t="n">
        <v>22</v>
      </c>
      <c r="D91" s="49" t="n">
        <v>353.432</v>
      </c>
      <c r="E91" s="50" t="n">
        <v>46.5637</v>
      </c>
      <c r="F91" s="50" t="n">
        <v>44.7176</v>
      </c>
      <c r="G91" s="50" t="n">
        <v>44.7328</v>
      </c>
      <c r="H91" s="50" t="n">
        <v>8208.501</v>
      </c>
      <c r="I91" s="50" t="n">
        <v>6.224</v>
      </c>
      <c r="J91" s="51" t="n">
        <f aca="false">H91/3600</f>
        <v>2.28013916666667</v>
      </c>
      <c r="L91" s="49" t="n">
        <v>350.7552</v>
      </c>
      <c r="M91" s="50" t="n">
        <v>46.5687</v>
      </c>
      <c r="N91" s="50" t="n">
        <v>44.7229</v>
      </c>
      <c r="O91" s="50" t="n">
        <v>44.7481</v>
      </c>
      <c r="P91" s="50" t="n">
        <v>8183.431</v>
      </c>
      <c r="Q91" s="50" t="n">
        <v>5.912</v>
      </c>
      <c r="R91" s="51" t="n">
        <f aca="false">P91/3600</f>
        <v>2.2731752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 t="n">
        <v>253.0496</v>
      </c>
      <c r="E92" s="57" t="n">
        <v>42.4752</v>
      </c>
      <c r="F92" s="57" t="n">
        <v>41.026</v>
      </c>
      <c r="G92" s="57" t="n">
        <v>41.147</v>
      </c>
      <c r="H92" s="57" t="n">
        <v>7929.4</v>
      </c>
      <c r="I92" s="57" t="n">
        <v>6.068</v>
      </c>
      <c r="J92" s="58" t="n">
        <f aca="false">H92/3600</f>
        <v>2.20261111111111</v>
      </c>
      <c r="L92" s="56" t="n">
        <v>254.3992</v>
      </c>
      <c r="M92" s="57" t="n">
        <v>42.4754</v>
      </c>
      <c r="N92" s="57" t="n">
        <v>41.0104</v>
      </c>
      <c r="O92" s="57" t="n">
        <v>41.1544</v>
      </c>
      <c r="P92" s="57" t="n">
        <v>8042.61</v>
      </c>
      <c r="Q92" s="57" t="n">
        <v>6.084</v>
      </c>
      <c r="R92" s="58" t="n">
        <f aca="false">P92/3600</f>
        <v>2.234058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 t="n">
        <v>188.4168</v>
      </c>
      <c r="E93" s="57" t="n">
        <v>38.0069</v>
      </c>
      <c r="F93" s="57" t="n">
        <v>39.0096</v>
      </c>
      <c r="G93" s="57" t="n">
        <v>39.2264</v>
      </c>
      <c r="H93" s="57" t="n">
        <v>7717.13</v>
      </c>
      <c r="I93" s="57" t="n">
        <v>6.208</v>
      </c>
      <c r="J93" s="58" t="n">
        <f aca="false">H93/3600</f>
        <v>2.14364722222222</v>
      </c>
      <c r="L93" s="56" t="n">
        <v>186.12</v>
      </c>
      <c r="M93" s="57" t="n">
        <v>38.0378</v>
      </c>
      <c r="N93" s="57" t="n">
        <v>39.0294</v>
      </c>
      <c r="O93" s="57" t="n">
        <v>39.2085</v>
      </c>
      <c r="P93" s="57" t="n">
        <v>7786.691</v>
      </c>
      <c r="Q93" s="57" t="n">
        <v>6.115</v>
      </c>
      <c r="R93" s="58" t="n">
        <f aca="false">P93/3600</f>
        <v>2.16296972222222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 t="n">
        <v>133.5176</v>
      </c>
      <c r="E94" s="65" t="n">
        <v>33.3655</v>
      </c>
      <c r="F94" s="65" t="n">
        <v>37.8548</v>
      </c>
      <c r="G94" s="65" t="n">
        <v>37.9496</v>
      </c>
      <c r="H94" s="65" t="n">
        <v>7614.123</v>
      </c>
      <c r="I94" s="65" t="n">
        <v>6.021</v>
      </c>
      <c r="J94" s="66" t="n">
        <f aca="false">H94/3600</f>
        <v>2.11503416666667</v>
      </c>
      <c r="L94" s="64" t="n">
        <v>132.96</v>
      </c>
      <c r="M94" s="65" t="n">
        <v>33.3467</v>
      </c>
      <c r="N94" s="65" t="n">
        <v>37.8553</v>
      </c>
      <c r="O94" s="65" t="n">
        <v>37.9767</v>
      </c>
      <c r="P94" s="65" t="n">
        <v>7635.122</v>
      </c>
      <c r="Q94" s="65" t="n">
        <v>6.208</v>
      </c>
      <c r="R94" s="66" t="n">
        <f aca="false">P94/3600</f>
        <v>2.1208672222222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3</v>
      </c>
      <c r="C95" s="75" t="n">
        <v>22</v>
      </c>
      <c r="D95" s="49" t="n">
        <v>719.2051</v>
      </c>
      <c r="E95" s="50" t="n">
        <v>48.8511</v>
      </c>
      <c r="F95" s="50" t="n">
        <v>52.124</v>
      </c>
      <c r="G95" s="50" t="n">
        <v>53.2325</v>
      </c>
      <c r="H95" s="50" t="n">
        <v>10724.566</v>
      </c>
      <c r="I95" s="50" t="n">
        <v>16.458</v>
      </c>
      <c r="J95" s="51" t="n">
        <f aca="false">H95/3600</f>
        <v>2.97904611111111</v>
      </c>
      <c r="L95" s="49" t="n">
        <v>721.1222</v>
      </c>
      <c r="M95" s="50" t="n">
        <v>48.8579</v>
      </c>
      <c r="N95" s="50" t="n">
        <v>52.1294</v>
      </c>
      <c r="O95" s="50" t="n">
        <v>53.2209</v>
      </c>
      <c r="P95" s="50" t="n">
        <v>10757.061</v>
      </c>
      <c r="Q95" s="50" t="n">
        <v>16.707</v>
      </c>
      <c r="R95" s="51" t="n">
        <f aca="false">P95/3600</f>
        <v>2.98807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 t="n">
        <v>419.9197</v>
      </c>
      <c r="E96" s="57" t="n">
        <v>45.166</v>
      </c>
      <c r="F96" s="57" t="n">
        <v>49.0034</v>
      </c>
      <c r="G96" s="57" t="n">
        <v>50.3262</v>
      </c>
      <c r="H96" s="57" t="n">
        <v>10268.031</v>
      </c>
      <c r="I96" s="57" t="n">
        <v>15.475</v>
      </c>
      <c r="J96" s="58" t="n">
        <f aca="false">H96/3600</f>
        <v>2.85223083333333</v>
      </c>
      <c r="L96" s="56" t="n">
        <v>419.0512</v>
      </c>
      <c r="M96" s="57" t="n">
        <v>45.1508</v>
      </c>
      <c r="N96" s="57" t="n">
        <v>48.9561</v>
      </c>
      <c r="O96" s="57" t="n">
        <v>50.2157</v>
      </c>
      <c r="P96" s="57" t="n">
        <v>10253.258</v>
      </c>
      <c r="Q96" s="57" t="n">
        <v>16.224</v>
      </c>
      <c r="R96" s="58" t="n">
        <f aca="false">P96/3600</f>
        <v>2.84812722222222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 t="n">
        <v>244.0531</v>
      </c>
      <c r="E97" s="57" t="n">
        <v>41.4847</v>
      </c>
      <c r="F97" s="57" t="n">
        <v>46.5857</v>
      </c>
      <c r="G97" s="57" t="n">
        <v>47.9014</v>
      </c>
      <c r="H97" s="57" t="n">
        <v>9765.04</v>
      </c>
      <c r="I97" s="57" t="n">
        <v>15.444</v>
      </c>
      <c r="J97" s="58" t="n">
        <f aca="false">H97/3600</f>
        <v>2.71251111111111</v>
      </c>
      <c r="L97" s="56" t="n">
        <v>244.1174</v>
      </c>
      <c r="M97" s="57" t="n">
        <v>41.4989</v>
      </c>
      <c r="N97" s="57" t="n">
        <v>46.5915</v>
      </c>
      <c r="O97" s="57" t="n">
        <v>47.9168</v>
      </c>
      <c r="P97" s="57" t="n">
        <v>9786.926</v>
      </c>
      <c r="Q97" s="57" t="n">
        <v>15.613</v>
      </c>
      <c r="R97" s="58" t="n">
        <f aca="false">P97/3600</f>
        <v>2.7185905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 t="n">
        <v>148.7014</v>
      </c>
      <c r="E98" s="65" t="n">
        <v>37.8918</v>
      </c>
      <c r="F98" s="65" t="n">
        <v>44.8079</v>
      </c>
      <c r="G98" s="65" t="n">
        <v>46.116</v>
      </c>
      <c r="H98" s="65" t="n">
        <v>9388.377</v>
      </c>
      <c r="I98" s="65" t="n">
        <v>14.898</v>
      </c>
      <c r="J98" s="66" t="n">
        <f aca="false">H98/3600</f>
        <v>2.6078825</v>
      </c>
      <c r="L98" s="64" t="n">
        <v>149.1206</v>
      </c>
      <c r="M98" s="65" t="n">
        <v>37.8999</v>
      </c>
      <c r="N98" s="65" t="n">
        <v>44.8051</v>
      </c>
      <c r="O98" s="65" t="n">
        <v>46.3202</v>
      </c>
      <c r="P98" s="65" t="n">
        <v>9412.354</v>
      </c>
      <c r="Q98" s="65" t="n">
        <v>15.366</v>
      </c>
      <c r="R98" s="66" t="n">
        <f aca="false">P98/3600</f>
        <v>2.6145427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596836466262</v>
      </c>
      <c r="J106" s="80" t="n">
        <f aca="false">GEOMEAN(J3:J98)</f>
        <v>0</v>
      </c>
      <c r="Q106" s="80" t="n">
        <f aca="false">GEOMEAN(Q3:Q98)</f>
        <v>14.532394682495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558522259835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08397222222222</v>
      </c>
      <c r="J108" s="80" t="n">
        <f aca="false">SUM(J3:J98)</f>
        <v>347.882055277778</v>
      </c>
      <c r="Q108" s="80" t="n">
        <f aca="false">SUM(Q3:Q98)/3600</f>
        <v>0.506725833333333</v>
      </c>
      <c r="R108" s="80" t="n">
        <f aca="false">SUM(R3:R98)</f>
        <v>347.9985613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5.179956155065</v>
      </c>
      <c r="J113" s="80" t="n">
        <f aca="false">GEOMEAN(J19:J82)</f>
        <v>2.92035836956258</v>
      </c>
      <c r="Q113" s="80" t="n">
        <f aca="false">GEOMEAN(Q19:Q82)</f>
        <v>15.0451720473824</v>
      </c>
      <c r="R113" s="80" t="n">
        <f aca="false">GEOMEAN(R19:R82)</f>
        <v>2.9220896408129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1120915877112</v>
      </c>
      <c r="R114" s="81" t="n">
        <f aca="false">R113/J113</f>
        <v>1.000592828355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256.467</v>
      </c>
      <c r="I3" s="50" t="n">
        <v>96.969</v>
      </c>
      <c r="J3" s="51" t="n">
        <f aca="false">H3/3600</f>
        <v>1.18235194444444</v>
      </c>
      <c r="L3" s="52" t="n">
        <v>110473.6544</v>
      </c>
      <c r="M3" s="53" t="n">
        <v>43.4059</v>
      </c>
      <c r="N3" s="53" t="n">
        <v>43.1048</v>
      </c>
      <c r="O3" s="53" t="n">
        <v>44.889</v>
      </c>
      <c r="P3" s="53" t="n">
        <v>4277.855</v>
      </c>
      <c r="Q3" s="53" t="n">
        <v>89.497</v>
      </c>
      <c r="R3" s="54" t="n">
        <f aca="false">P3/3600</f>
        <v>1.1882930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328.406</v>
      </c>
      <c r="I4" s="57" t="n">
        <v>77.968</v>
      </c>
      <c r="J4" s="58" t="n">
        <f aca="false">H4/3600</f>
        <v>0.924557222222222</v>
      </c>
      <c r="L4" s="59" t="n">
        <v>62554.3344</v>
      </c>
      <c r="M4" s="60" t="n">
        <v>40.2411</v>
      </c>
      <c r="N4" s="60" t="n">
        <v>40.498</v>
      </c>
      <c r="O4" s="60" t="n">
        <v>42.4533</v>
      </c>
      <c r="P4" s="60" t="n">
        <v>3328.546</v>
      </c>
      <c r="Q4" s="60" t="n">
        <v>73.398</v>
      </c>
      <c r="R4" s="61" t="n">
        <f aca="false">P4/3600</f>
        <v>0.924596111111111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085.123</v>
      </c>
      <c r="I5" s="57" t="n">
        <v>65.114</v>
      </c>
      <c r="J5" s="58" t="n">
        <f aca="false">H5/3600</f>
        <v>0.856978611111111</v>
      </c>
      <c r="L5" s="59" t="n">
        <v>35663.4448</v>
      </c>
      <c r="M5" s="60" t="n">
        <v>37.2208</v>
      </c>
      <c r="N5" s="60" t="n">
        <v>38.6611</v>
      </c>
      <c r="O5" s="60" t="n">
        <v>40.6911</v>
      </c>
      <c r="P5" s="60" t="n">
        <v>3084.297</v>
      </c>
      <c r="Q5" s="60" t="n">
        <v>63.367</v>
      </c>
      <c r="R5" s="61" t="n">
        <f aca="false">P5/3600</f>
        <v>0.856749166666667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909.904</v>
      </c>
      <c r="I6" s="65" t="n">
        <v>55.442</v>
      </c>
      <c r="J6" s="66" t="n">
        <f aca="false">H6/3600</f>
        <v>0.808306666666667</v>
      </c>
      <c r="L6" s="67" t="n">
        <v>20341.7136</v>
      </c>
      <c r="M6" s="68" t="n">
        <v>34.2869</v>
      </c>
      <c r="N6" s="68" t="n">
        <v>37.3787</v>
      </c>
      <c r="O6" s="68" t="n">
        <v>39.4898</v>
      </c>
      <c r="P6" s="68" t="n">
        <v>2909.951</v>
      </c>
      <c r="Q6" s="68" t="n">
        <v>55.941</v>
      </c>
      <c r="R6" s="69" t="n">
        <f aca="false">P6/3600</f>
        <v>0.808319722222222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5242.639</v>
      </c>
      <c r="I7" s="50" t="n">
        <v>99.138</v>
      </c>
      <c r="J7" s="51" t="n">
        <f aca="false">H7/3600</f>
        <v>1.45628861111111</v>
      </c>
      <c r="L7" s="52" t="n">
        <v>112114.9488</v>
      </c>
      <c r="M7" s="53" t="n">
        <v>43.2272</v>
      </c>
      <c r="N7" s="53" t="n">
        <v>45.6737</v>
      </c>
      <c r="O7" s="53" t="n">
        <v>45.4049</v>
      </c>
      <c r="P7" s="53" t="n">
        <v>5247.397</v>
      </c>
      <c r="Q7" s="53" t="n">
        <v>91.135</v>
      </c>
      <c r="R7" s="54" t="n">
        <f aca="false">P7/3600</f>
        <v>1.457610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4797.008</v>
      </c>
      <c r="I8" s="57" t="n">
        <v>83.101</v>
      </c>
      <c r="J8" s="58" t="n">
        <f aca="false">H8/3600</f>
        <v>1.33250222222222</v>
      </c>
      <c r="L8" s="59" t="n">
        <v>65691.2816</v>
      </c>
      <c r="M8" s="60" t="n">
        <v>39.8575</v>
      </c>
      <c r="N8" s="60" t="n">
        <v>43.2903</v>
      </c>
      <c r="O8" s="60" t="n">
        <v>43.5159</v>
      </c>
      <c r="P8" s="60" t="n">
        <v>4810.518</v>
      </c>
      <c r="Q8" s="60" t="n">
        <v>76.83</v>
      </c>
      <c r="R8" s="61" t="n">
        <f aca="false">P8/3600</f>
        <v>1.336255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4439.456</v>
      </c>
      <c r="I9" s="57" t="n">
        <v>70.2</v>
      </c>
      <c r="J9" s="58" t="n">
        <f aca="false">H9/3600</f>
        <v>1.23318222222222</v>
      </c>
      <c r="L9" s="59" t="n">
        <v>37740.9456</v>
      </c>
      <c r="M9" s="60" t="n">
        <v>36.7772</v>
      </c>
      <c r="N9" s="60" t="n">
        <v>41.3351</v>
      </c>
      <c r="O9" s="60" t="n">
        <v>41.8578</v>
      </c>
      <c r="P9" s="60" t="n">
        <v>4461.124</v>
      </c>
      <c r="Q9" s="60" t="n">
        <v>67.314</v>
      </c>
      <c r="R9" s="61" t="n">
        <f aca="false">P9/3600</f>
        <v>1.23920111111111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3640.22</v>
      </c>
      <c r="I10" s="65" t="n">
        <v>60.543</v>
      </c>
      <c r="J10" s="66" t="n">
        <f aca="false">H10/3600</f>
        <v>1.01117222222222</v>
      </c>
      <c r="L10" s="67" t="n">
        <v>22025.8416</v>
      </c>
      <c r="M10" s="68" t="n">
        <v>33.9499</v>
      </c>
      <c r="N10" s="68" t="n">
        <v>39.8373</v>
      </c>
      <c r="O10" s="68" t="n">
        <v>40.5769</v>
      </c>
      <c r="P10" s="68" t="n">
        <v>3715.615</v>
      </c>
      <c r="Q10" s="68" t="n">
        <v>59.732</v>
      </c>
      <c r="R10" s="69" t="n">
        <f aca="false">P10/3600</f>
        <v>1.03211527777778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10880.192</v>
      </c>
      <c r="I11" s="50" t="n">
        <v>246.199</v>
      </c>
      <c r="J11" s="51" t="n">
        <f aca="false">H11/3600</f>
        <v>3.02227555555556</v>
      </c>
      <c r="L11" s="52" t="n">
        <v>428009.048</v>
      </c>
      <c r="M11" s="53" t="n">
        <v>41.9557</v>
      </c>
      <c r="N11" s="53" t="n">
        <v>41.2232</v>
      </c>
      <c r="O11" s="53" t="n">
        <v>40.5384</v>
      </c>
      <c r="P11" s="53" t="n">
        <v>10847.448</v>
      </c>
      <c r="Q11" s="53" t="n">
        <v>220.241</v>
      </c>
      <c r="R11" s="54" t="n">
        <f aca="false">P11/3600</f>
        <v>3.0131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7620.411</v>
      </c>
      <c r="I12" s="57" t="n">
        <v>200.959</v>
      </c>
      <c r="J12" s="58" t="n">
        <f aca="false">H12/3600</f>
        <v>2.11678083333333</v>
      </c>
      <c r="L12" s="59" t="n">
        <v>262832.7264</v>
      </c>
      <c r="M12" s="60" t="n">
        <v>38.3879</v>
      </c>
      <c r="N12" s="60" t="n">
        <v>38.6279</v>
      </c>
      <c r="O12" s="60" t="n">
        <v>37.4001</v>
      </c>
      <c r="P12" s="60" t="n">
        <v>7654.419</v>
      </c>
      <c r="Q12" s="60" t="n">
        <v>172.598</v>
      </c>
      <c r="R12" s="61" t="n">
        <f aca="false">P12/3600</f>
        <v>2.1262275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6971.09</v>
      </c>
      <c r="I13" s="57" t="n">
        <v>164.876</v>
      </c>
      <c r="J13" s="58" t="n">
        <f aca="false">H13/3600</f>
        <v>1.93641388888889</v>
      </c>
      <c r="L13" s="59" t="n">
        <v>160847.3456</v>
      </c>
      <c r="M13" s="60" t="n">
        <v>34.5251</v>
      </c>
      <c r="N13" s="60" t="n">
        <v>37.095</v>
      </c>
      <c r="O13" s="60" t="n">
        <v>35.8668</v>
      </c>
      <c r="P13" s="60" t="n">
        <v>6980.685</v>
      </c>
      <c r="Q13" s="60" t="n">
        <v>148.995</v>
      </c>
      <c r="R13" s="61" t="n">
        <f aca="false">P13/3600</f>
        <v>1.93907916666667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6475.478</v>
      </c>
      <c r="I14" s="65" t="n">
        <v>143.052</v>
      </c>
      <c r="J14" s="66" t="n">
        <f aca="false">H14/3600</f>
        <v>1.79874388888889</v>
      </c>
      <c r="L14" s="67" t="n">
        <v>89430.7104</v>
      </c>
      <c r="M14" s="68" t="n">
        <v>30.7723</v>
      </c>
      <c r="N14" s="68" t="n">
        <v>35.9461</v>
      </c>
      <c r="O14" s="68" t="n">
        <v>34.7886</v>
      </c>
      <c r="P14" s="68" t="n">
        <v>6478.161</v>
      </c>
      <c r="Q14" s="68" t="n">
        <v>134.487</v>
      </c>
      <c r="R14" s="69" t="n">
        <f aca="false">P14/3600</f>
        <v>1.79948916666667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9263.952</v>
      </c>
      <c r="I15" s="50" t="n">
        <v>148.886</v>
      </c>
      <c r="J15" s="51" t="n">
        <f aca="false">H15/3600</f>
        <v>2.57332</v>
      </c>
      <c r="L15" s="52" t="n">
        <v>112759.0976</v>
      </c>
      <c r="M15" s="53" t="n">
        <v>43.8159</v>
      </c>
      <c r="N15" s="53" t="n">
        <v>46.5512</v>
      </c>
      <c r="O15" s="53" t="n">
        <v>46.1778</v>
      </c>
      <c r="P15" s="53" t="n">
        <v>9284.995</v>
      </c>
      <c r="Q15" s="53" t="n">
        <v>145.844</v>
      </c>
      <c r="R15" s="54" t="n">
        <f aca="false">P15/3600</f>
        <v>2.57916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8334.564</v>
      </c>
      <c r="I16" s="57" t="n">
        <v>121.898</v>
      </c>
      <c r="J16" s="58" t="n">
        <f aca="false">H16/3600</f>
        <v>2.31515666666667</v>
      </c>
      <c r="L16" s="59" t="n">
        <v>53121.6352</v>
      </c>
      <c r="M16" s="60" t="n">
        <v>41.4615</v>
      </c>
      <c r="N16" s="60" t="n">
        <v>45.7099</v>
      </c>
      <c r="O16" s="60" t="n">
        <v>45.4494</v>
      </c>
      <c r="P16" s="60" t="n">
        <v>8306.811</v>
      </c>
      <c r="Q16" s="60" t="n">
        <v>118.857</v>
      </c>
      <c r="R16" s="61" t="n">
        <f aca="false">P16/3600</f>
        <v>2.3074475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7547.418</v>
      </c>
      <c r="I17" s="57" t="n">
        <v>108.669</v>
      </c>
      <c r="J17" s="58" t="n">
        <f aca="false">H17/3600</f>
        <v>2.096505</v>
      </c>
      <c r="L17" s="59" t="n">
        <v>27920.304</v>
      </c>
      <c r="M17" s="60" t="n">
        <v>39.8106</v>
      </c>
      <c r="N17" s="60" t="n">
        <v>45.1113</v>
      </c>
      <c r="O17" s="60" t="n">
        <v>44.9814</v>
      </c>
      <c r="P17" s="60" t="n">
        <v>7597.541</v>
      </c>
      <c r="Q17" s="60" t="n">
        <v>106.454</v>
      </c>
      <c r="R17" s="61" t="n">
        <f aca="false">P17/3600</f>
        <v>2.11042805555556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6297.107</v>
      </c>
      <c r="I18" s="65" t="n">
        <v>100.339</v>
      </c>
      <c r="J18" s="66" t="n">
        <f aca="false">H18/3600</f>
        <v>1.74919638888889</v>
      </c>
      <c r="L18" s="67" t="n">
        <v>15525.7424</v>
      </c>
      <c r="M18" s="68" t="n">
        <v>38.1566</v>
      </c>
      <c r="N18" s="68" t="n">
        <v>44.573</v>
      </c>
      <c r="O18" s="68" t="n">
        <v>44.5093</v>
      </c>
      <c r="P18" s="68" t="n">
        <v>6326.342</v>
      </c>
      <c r="Q18" s="68" t="n">
        <v>100.464</v>
      </c>
      <c r="R18" s="69" t="n">
        <f aca="false">P18/3600</f>
        <v>1.75731722222222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26141.5656</v>
      </c>
      <c r="E19" s="50" t="n">
        <v>42.842</v>
      </c>
      <c r="F19" s="50" t="n">
        <v>44.6254</v>
      </c>
      <c r="G19" s="50" t="n">
        <v>46.0672</v>
      </c>
      <c r="H19" s="50" t="n">
        <v>3844.065</v>
      </c>
      <c r="I19" s="50" t="n">
        <v>56.394</v>
      </c>
      <c r="J19" s="51" t="n">
        <f aca="false">H19/3600</f>
        <v>1.06779583333333</v>
      </c>
      <c r="L19" s="49" t="n">
        <v>26141.5656</v>
      </c>
      <c r="M19" s="50" t="n">
        <v>42.8449</v>
      </c>
      <c r="N19" s="50" t="n">
        <v>44.6254</v>
      </c>
      <c r="O19" s="50" t="n">
        <v>46.0672</v>
      </c>
      <c r="P19" s="50" t="n">
        <v>3818.154</v>
      </c>
      <c r="Q19" s="50" t="n">
        <v>55.083</v>
      </c>
      <c r="R19" s="51" t="n">
        <f aca="false">P19/3600</f>
        <v>1.06059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13338.576</v>
      </c>
      <c r="E20" s="57" t="n">
        <v>41.0299</v>
      </c>
      <c r="F20" s="57" t="n">
        <v>42.7794</v>
      </c>
      <c r="G20" s="57" t="n">
        <v>43.88</v>
      </c>
      <c r="H20" s="57" t="n">
        <v>3489.773</v>
      </c>
      <c r="I20" s="57" t="n">
        <v>44.74</v>
      </c>
      <c r="J20" s="58" t="n">
        <f aca="false">H20/3600</f>
        <v>0.969381388888889</v>
      </c>
      <c r="L20" s="56" t="n">
        <v>13338.576</v>
      </c>
      <c r="M20" s="57" t="n">
        <v>41.028</v>
      </c>
      <c r="N20" s="57" t="n">
        <v>42.7794</v>
      </c>
      <c r="O20" s="57" t="n">
        <v>43.88</v>
      </c>
      <c r="P20" s="57" t="n">
        <v>3466.342</v>
      </c>
      <c r="Q20" s="57" t="n">
        <v>44.163</v>
      </c>
      <c r="R20" s="58" t="n">
        <f aca="false">P20/3600</f>
        <v>0.96287277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455.8528</v>
      </c>
      <c r="E21" s="57" t="n">
        <v>38.9787</v>
      </c>
      <c r="F21" s="57" t="n">
        <v>41.3508</v>
      </c>
      <c r="G21" s="57" t="n">
        <v>42.327</v>
      </c>
      <c r="H21" s="57" t="n">
        <v>3318.61</v>
      </c>
      <c r="I21" s="57" t="n">
        <v>39.421</v>
      </c>
      <c r="J21" s="58" t="n">
        <f aca="false">H21/3600</f>
        <v>0.921836111111111</v>
      </c>
      <c r="L21" s="56" t="n">
        <v>7455.8528</v>
      </c>
      <c r="M21" s="57" t="n">
        <v>38.9761</v>
      </c>
      <c r="N21" s="57" t="n">
        <v>41.3508</v>
      </c>
      <c r="O21" s="57" t="n">
        <v>42.327</v>
      </c>
      <c r="P21" s="57" t="n">
        <v>3328.921</v>
      </c>
      <c r="Q21" s="57" t="n">
        <v>39.358</v>
      </c>
      <c r="R21" s="58" t="n">
        <f aca="false">P21/3600</f>
        <v>0.9247002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4184.0824</v>
      </c>
      <c r="E22" s="65" t="n">
        <v>36.6088</v>
      </c>
      <c r="F22" s="65" t="n">
        <v>40.2995</v>
      </c>
      <c r="G22" s="65" t="n">
        <v>41.3462</v>
      </c>
      <c r="H22" s="65" t="n">
        <v>3168.287</v>
      </c>
      <c r="I22" s="65" t="n">
        <v>36.238</v>
      </c>
      <c r="J22" s="66" t="n">
        <f aca="false">H22/3600</f>
        <v>0.880079722222222</v>
      </c>
      <c r="L22" s="64" t="n">
        <v>4184.0824</v>
      </c>
      <c r="M22" s="65" t="n">
        <v>36.6072</v>
      </c>
      <c r="N22" s="65" t="n">
        <v>40.2995</v>
      </c>
      <c r="O22" s="65" t="n">
        <v>41.3462</v>
      </c>
      <c r="P22" s="65" t="n">
        <v>3169.8</v>
      </c>
      <c r="Q22" s="65" t="n">
        <v>36.129</v>
      </c>
      <c r="R22" s="66" t="n">
        <f aca="false">P22/3600</f>
        <v>0.8805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57620.1936</v>
      </c>
      <c r="E23" s="50" t="n">
        <v>41.8099</v>
      </c>
      <c r="F23" s="50" t="n">
        <v>43.3454</v>
      </c>
      <c r="G23" s="50" t="n">
        <v>44.2047</v>
      </c>
      <c r="H23" s="50" t="n">
        <v>4401.938</v>
      </c>
      <c r="I23" s="50" t="n">
        <v>86.595</v>
      </c>
      <c r="J23" s="51" t="n">
        <f aca="false">H23/3600</f>
        <v>1.22276055555556</v>
      </c>
      <c r="L23" s="49" t="n">
        <v>57620.1936</v>
      </c>
      <c r="M23" s="50" t="n">
        <v>41.8149</v>
      </c>
      <c r="N23" s="50" t="n">
        <v>43.3454</v>
      </c>
      <c r="O23" s="50" t="n">
        <v>44.2047</v>
      </c>
      <c r="P23" s="50" t="n">
        <v>4433.419</v>
      </c>
      <c r="Q23" s="50" t="n">
        <v>81.759</v>
      </c>
      <c r="R23" s="51" t="n">
        <f aca="false">P23/3600</f>
        <v>1.2315052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368.7016</v>
      </c>
      <c r="E24" s="57" t="n">
        <v>38.7178</v>
      </c>
      <c r="F24" s="57" t="n">
        <v>40.7856</v>
      </c>
      <c r="G24" s="57" t="n">
        <v>41.5899</v>
      </c>
      <c r="H24" s="57" t="n">
        <v>3904.032</v>
      </c>
      <c r="I24" s="57" t="n">
        <v>65.847</v>
      </c>
      <c r="J24" s="58" t="n">
        <f aca="false">H24/3600</f>
        <v>1.08445333333333</v>
      </c>
      <c r="L24" s="56" t="n">
        <v>31368.7016</v>
      </c>
      <c r="M24" s="57" t="n">
        <v>38.7223</v>
      </c>
      <c r="N24" s="57" t="n">
        <v>40.7856</v>
      </c>
      <c r="O24" s="57" t="n">
        <v>41.5899</v>
      </c>
      <c r="P24" s="57" t="n">
        <v>3935.107</v>
      </c>
      <c r="Q24" s="57" t="n">
        <v>64.958</v>
      </c>
      <c r="R24" s="58" t="n">
        <f aca="false">P24/3600</f>
        <v>1.09308527777778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89.6272</v>
      </c>
      <c r="E25" s="57" t="n">
        <v>35.7668</v>
      </c>
      <c r="F25" s="57" t="n">
        <v>38.9015</v>
      </c>
      <c r="G25" s="57" t="n">
        <v>39.9128</v>
      </c>
      <c r="H25" s="57" t="n">
        <v>3526.667</v>
      </c>
      <c r="I25" s="57" t="n">
        <v>53.305</v>
      </c>
      <c r="J25" s="58" t="n">
        <f aca="false">H25/3600</f>
        <v>0.979629722222222</v>
      </c>
      <c r="L25" s="56" t="n">
        <v>16489.6272</v>
      </c>
      <c r="M25" s="57" t="n">
        <v>35.7695</v>
      </c>
      <c r="N25" s="57" t="n">
        <v>38.9015</v>
      </c>
      <c r="O25" s="57" t="n">
        <v>39.9128</v>
      </c>
      <c r="P25" s="57" t="n">
        <v>3572.032</v>
      </c>
      <c r="Q25" s="57" t="n">
        <v>53.851</v>
      </c>
      <c r="R25" s="58" t="n">
        <f aca="false">P25/3600</f>
        <v>0.99223111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8264.6936</v>
      </c>
      <c r="E26" s="65" t="n">
        <v>33.0001</v>
      </c>
      <c r="F26" s="65" t="n">
        <v>37.6336</v>
      </c>
      <c r="G26" s="65" t="n">
        <v>38.9646</v>
      </c>
      <c r="H26" s="65" t="n">
        <v>3275.834</v>
      </c>
      <c r="I26" s="65" t="n">
        <v>44.974</v>
      </c>
      <c r="J26" s="66" t="n">
        <f aca="false">H26/3600</f>
        <v>0.909953888888889</v>
      </c>
      <c r="L26" s="64" t="n">
        <v>8264.6936</v>
      </c>
      <c r="M26" s="65" t="n">
        <v>33.0026</v>
      </c>
      <c r="N26" s="65" t="n">
        <v>37.6336</v>
      </c>
      <c r="O26" s="65" t="n">
        <v>38.9646</v>
      </c>
      <c r="P26" s="65" t="n">
        <v>3307.97</v>
      </c>
      <c r="Q26" s="65" t="n">
        <v>45.224</v>
      </c>
      <c r="R26" s="66" t="n">
        <f aca="false">P26/3600</f>
        <v>0.918880555555556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24322.9656</v>
      </c>
      <c r="E27" s="50" t="n">
        <v>41.0187</v>
      </c>
      <c r="F27" s="50" t="n">
        <v>41.9902</v>
      </c>
      <c r="G27" s="50" t="n">
        <v>44.2041</v>
      </c>
      <c r="H27" s="50" t="n">
        <v>9640.692</v>
      </c>
      <c r="I27" s="50" t="n">
        <v>187.325</v>
      </c>
      <c r="J27" s="51" t="n">
        <f aca="false">H27/3600</f>
        <v>2.67797</v>
      </c>
      <c r="L27" s="49" t="n">
        <v>124322.9656</v>
      </c>
      <c r="M27" s="50" t="n">
        <v>41.0231</v>
      </c>
      <c r="N27" s="50" t="n">
        <v>41.9902</v>
      </c>
      <c r="O27" s="50" t="n">
        <v>44.2041</v>
      </c>
      <c r="P27" s="50" t="n">
        <v>9673.717</v>
      </c>
      <c r="Q27" s="50" t="n">
        <v>176.951</v>
      </c>
      <c r="R27" s="51" t="n">
        <f aca="false">P27/3600</f>
        <v>2.68714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5488.1768</v>
      </c>
      <c r="E28" s="57" t="n">
        <v>38.067</v>
      </c>
      <c r="F28" s="57" t="n">
        <v>39.6557</v>
      </c>
      <c r="G28" s="57" t="n">
        <v>42.0938</v>
      </c>
      <c r="H28" s="57" t="n">
        <v>8010.271</v>
      </c>
      <c r="I28" s="57" t="n">
        <v>128.435</v>
      </c>
      <c r="J28" s="58" t="n">
        <f aca="false">H28/3600</f>
        <v>2.22507527777778</v>
      </c>
      <c r="L28" s="56" t="n">
        <v>55488.1768</v>
      </c>
      <c r="M28" s="57" t="n">
        <v>38.0704</v>
      </c>
      <c r="N28" s="57" t="n">
        <v>39.6557</v>
      </c>
      <c r="O28" s="57" t="n">
        <v>42.0938</v>
      </c>
      <c r="P28" s="57" t="n">
        <v>7993.376</v>
      </c>
      <c r="Q28" s="57" t="n">
        <v>128.31</v>
      </c>
      <c r="R28" s="58" t="n">
        <f aca="false">P28/3600</f>
        <v>2.22038222222222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877.0264</v>
      </c>
      <c r="E29" s="57" t="n">
        <v>35.796</v>
      </c>
      <c r="F29" s="57" t="n">
        <v>38.4425</v>
      </c>
      <c r="G29" s="57" t="n">
        <v>40.3935</v>
      </c>
      <c r="H29" s="57" t="n">
        <v>7157.683</v>
      </c>
      <c r="I29" s="57" t="n">
        <v>104.223</v>
      </c>
      <c r="J29" s="58" t="n">
        <f aca="false">H29/3600</f>
        <v>1.98824527777778</v>
      </c>
      <c r="L29" s="56" t="n">
        <v>28877.0264</v>
      </c>
      <c r="M29" s="57" t="n">
        <v>35.7976</v>
      </c>
      <c r="N29" s="57" t="n">
        <v>38.4425</v>
      </c>
      <c r="O29" s="57" t="n">
        <v>40.3935</v>
      </c>
      <c r="P29" s="57" t="n">
        <v>7158.166</v>
      </c>
      <c r="Q29" s="57" t="n">
        <v>104.941</v>
      </c>
      <c r="R29" s="58" t="n">
        <f aca="false">P29/3600</f>
        <v>1.98837944444444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5781.1776</v>
      </c>
      <c r="E30" s="65" t="n">
        <v>33.4403</v>
      </c>
      <c r="F30" s="65" t="n">
        <v>37.6013</v>
      </c>
      <c r="G30" s="65" t="n">
        <v>39.099</v>
      </c>
      <c r="H30" s="65" t="n">
        <v>5960.021</v>
      </c>
      <c r="I30" s="65" t="n">
        <v>92.913</v>
      </c>
      <c r="J30" s="66" t="n">
        <f aca="false">H30/3600</f>
        <v>1.65556138888889</v>
      </c>
      <c r="L30" s="64" t="n">
        <v>15781.1776</v>
      </c>
      <c r="M30" s="65" t="n">
        <v>33.4424</v>
      </c>
      <c r="N30" s="65" t="n">
        <v>37.6013</v>
      </c>
      <c r="O30" s="65" t="n">
        <v>39.099</v>
      </c>
      <c r="P30" s="65" t="n">
        <v>6059.035</v>
      </c>
      <c r="Q30" s="65" t="n">
        <v>90.76</v>
      </c>
      <c r="R30" s="66" t="n">
        <f aca="false">P30/3600</f>
        <v>1.68306527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86757.2992</v>
      </c>
      <c r="E31" s="50" t="n">
        <v>41.701</v>
      </c>
      <c r="F31" s="50" t="n">
        <v>44.4908</v>
      </c>
      <c r="G31" s="50" t="n">
        <v>46.015</v>
      </c>
      <c r="H31" s="50" t="n">
        <v>6007.695</v>
      </c>
      <c r="I31" s="50" t="n">
        <v>157.451</v>
      </c>
      <c r="J31" s="51" t="n">
        <f aca="false">H31/3600</f>
        <v>1.66880416666667</v>
      </c>
      <c r="L31" s="49" t="n">
        <v>86757.2992</v>
      </c>
      <c r="M31" s="50" t="n">
        <v>41.7073</v>
      </c>
      <c r="N31" s="50" t="n">
        <v>44.4908</v>
      </c>
      <c r="O31" s="50" t="n">
        <v>46.015</v>
      </c>
      <c r="P31" s="50" t="n">
        <v>5998.585</v>
      </c>
      <c r="Q31" s="50" t="n">
        <v>148.091</v>
      </c>
      <c r="R31" s="51" t="n">
        <f aca="false">P31/3600</f>
        <v>1.66627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3976.9784</v>
      </c>
      <c r="E32" s="57" t="n">
        <v>38.8921</v>
      </c>
      <c r="F32" s="57" t="n">
        <v>42.9849</v>
      </c>
      <c r="G32" s="57" t="n">
        <v>43.9471</v>
      </c>
      <c r="H32" s="57" t="n">
        <v>5023.552</v>
      </c>
      <c r="I32" s="57" t="n">
        <v>109.059</v>
      </c>
      <c r="J32" s="58" t="n">
        <f aca="false">H32/3600</f>
        <v>1.39543111111111</v>
      </c>
      <c r="L32" s="56" t="n">
        <v>33976.9784</v>
      </c>
      <c r="M32" s="57" t="n">
        <v>38.8959</v>
      </c>
      <c r="N32" s="57" t="n">
        <v>42.9849</v>
      </c>
      <c r="O32" s="57" t="n">
        <v>43.9471</v>
      </c>
      <c r="P32" s="57" t="n">
        <v>5018.201</v>
      </c>
      <c r="Q32" s="57" t="n">
        <v>107.78</v>
      </c>
      <c r="R32" s="58" t="n">
        <f aca="false">P32/3600</f>
        <v>1.39394472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887.5592</v>
      </c>
      <c r="E33" s="57" t="n">
        <v>37.0678</v>
      </c>
      <c r="F33" s="57" t="n">
        <v>41.6376</v>
      </c>
      <c r="G33" s="57" t="n">
        <v>42.1068</v>
      </c>
      <c r="H33" s="57" t="n">
        <v>4614.394</v>
      </c>
      <c r="I33" s="57" t="n">
        <v>90.667</v>
      </c>
      <c r="J33" s="58" t="n">
        <f aca="false">H33/3600</f>
        <v>1.28177611111111</v>
      </c>
      <c r="L33" s="56" t="n">
        <v>16887.5592</v>
      </c>
      <c r="M33" s="57" t="n">
        <v>37.0694</v>
      </c>
      <c r="N33" s="57" t="n">
        <v>41.6376</v>
      </c>
      <c r="O33" s="57" t="n">
        <v>42.1068</v>
      </c>
      <c r="P33" s="57" t="n">
        <v>4609.23</v>
      </c>
      <c r="Q33" s="57" t="n">
        <v>90.152</v>
      </c>
      <c r="R33" s="58" t="n">
        <f aca="false">P33/3600</f>
        <v>1.280341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9400.2208</v>
      </c>
      <c r="E34" s="65" t="n">
        <v>35.1557</v>
      </c>
      <c r="F34" s="65" t="n">
        <v>40.5604</v>
      </c>
      <c r="G34" s="65" t="n">
        <v>40.6956</v>
      </c>
      <c r="H34" s="65" t="n">
        <v>4386.758</v>
      </c>
      <c r="I34" s="65" t="n">
        <v>81.838</v>
      </c>
      <c r="J34" s="66" t="n">
        <f aca="false">H34/3600</f>
        <v>1.21854388888889</v>
      </c>
      <c r="L34" s="64" t="n">
        <v>9400.2208</v>
      </c>
      <c r="M34" s="65" t="n">
        <v>35.1573</v>
      </c>
      <c r="N34" s="65" t="n">
        <v>40.5604</v>
      </c>
      <c r="O34" s="65" t="n">
        <v>40.6956</v>
      </c>
      <c r="P34" s="65" t="n">
        <v>4383.482</v>
      </c>
      <c r="Q34" s="65" t="n">
        <v>80.574</v>
      </c>
      <c r="R34" s="66" t="n">
        <f aca="false">P34/3600</f>
        <v>1.217633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188087.2504</v>
      </c>
      <c r="E35" s="50" t="n">
        <v>42.2829</v>
      </c>
      <c r="F35" s="50" t="n">
        <v>42.9621</v>
      </c>
      <c r="G35" s="50" t="n">
        <v>44.5309</v>
      </c>
      <c r="H35" s="50" t="n">
        <v>11928.889</v>
      </c>
      <c r="I35" s="50" t="n">
        <v>237.713</v>
      </c>
      <c r="J35" s="51" t="n">
        <f aca="false">H35/3600</f>
        <v>3.31358027777778</v>
      </c>
      <c r="L35" s="49" t="n">
        <v>188087.2504</v>
      </c>
      <c r="M35" s="50" t="n">
        <v>42.2867</v>
      </c>
      <c r="N35" s="50" t="n">
        <v>42.9621</v>
      </c>
      <c r="O35" s="50" t="n">
        <v>44.5309</v>
      </c>
      <c r="P35" s="50" t="n">
        <v>11886.659</v>
      </c>
      <c r="Q35" s="50" t="n">
        <v>219.663</v>
      </c>
      <c r="R35" s="51" t="n">
        <f aca="false">P35/3600</f>
        <v>3.30184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3028.7816</v>
      </c>
      <c r="E36" s="57" t="n">
        <v>37.3746</v>
      </c>
      <c r="F36" s="57" t="n">
        <v>40.9923</v>
      </c>
      <c r="G36" s="57" t="n">
        <v>43.0062</v>
      </c>
      <c r="H36" s="57" t="n">
        <v>8522.888</v>
      </c>
      <c r="I36" s="57" t="n">
        <v>176.81</v>
      </c>
      <c r="J36" s="58" t="n">
        <f aca="false">H36/3600</f>
        <v>2.36746888888889</v>
      </c>
      <c r="L36" s="56" t="n">
        <v>93028.7816</v>
      </c>
      <c r="M36" s="57" t="n">
        <v>37.3801</v>
      </c>
      <c r="N36" s="57" t="n">
        <v>40.9923</v>
      </c>
      <c r="O36" s="57" t="n">
        <v>43.0062</v>
      </c>
      <c r="P36" s="57" t="n">
        <v>8451.673</v>
      </c>
      <c r="Q36" s="57" t="n">
        <v>170.633</v>
      </c>
      <c r="R36" s="58" t="n">
        <f aca="false">P36/3600</f>
        <v>2.3476869444444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4742.6208</v>
      </c>
      <c r="E37" s="57" t="n">
        <v>34.593</v>
      </c>
      <c r="F37" s="57" t="n">
        <v>39.5261</v>
      </c>
      <c r="G37" s="57" t="n">
        <v>41.7108</v>
      </c>
      <c r="H37" s="57" t="n">
        <v>6355.03</v>
      </c>
      <c r="I37" s="57" t="n">
        <v>136.515</v>
      </c>
      <c r="J37" s="58" t="n">
        <f aca="false">H37/3600</f>
        <v>1.76528611111111</v>
      </c>
      <c r="L37" s="56" t="n">
        <v>44742.6208</v>
      </c>
      <c r="M37" s="57" t="n">
        <v>34.5949</v>
      </c>
      <c r="N37" s="57" t="n">
        <v>39.5261</v>
      </c>
      <c r="O37" s="57" t="n">
        <v>41.7108</v>
      </c>
      <c r="P37" s="57" t="n">
        <v>6352.221</v>
      </c>
      <c r="Q37" s="57" t="n">
        <v>136.515</v>
      </c>
      <c r="R37" s="58" t="n">
        <f aca="false">P37/3600</f>
        <v>1.76450583333333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4125.3896</v>
      </c>
      <c r="E38" s="65" t="n">
        <v>32.1908</v>
      </c>
      <c r="F38" s="65" t="n">
        <v>38.4757</v>
      </c>
      <c r="G38" s="65" t="n">
        <v>40.7479</v>
      </c>
      <c r="H38" s="65" t="n">
        <v>5893.441</v>
      </c>
      <c r="I38" s="65" t="n">
        <v>117.764</v>
      </c>
      <c r="J38" s="66" t="n">
        <f aca="false">H38/3600</f>
        <v>1.63706694444444</v>
      </c>
      <c r="L38" s="64" t="n">
        <v>24125.3896</v>
      </c>
      <c r="M38" s="65" t="n">
        <v>32.192</v>
      </c>
      <c r="N38" s="65" t="n">
        <v>38.4757</v>
      </c>
      <c r="O38" s="65" t="n">
        <v>40.7479</v>
      </c>
      <c r="P38" s="65" t="n">
        <v>5894.143</v>
      </c>
      <c r="Q38" s="65" t="n">
        <v>117.312</v>
      </c>
      <c r="R38" s="66" t="n">
        <f aca="false">P38/3600</f>
        <v>1.63726194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22673.3672</v>
      </c>
      <c r="E39" s="50" t="n">
        <v>41.8227</v>
      </c>
      <c r="F39" s="50" t="n">
        <v>43.8534</v>
      </c>
      <c r="G39" s="50" t="n">
        <v>44.3975</v>
      </c>
      <c r="H39" s="50" t="n">
        <v>1294.397</v>
      </c>
      <c r="I39" s="50" t="n">
        <v>36.02</v>
      </c>
      <c r="J39" s="51" t="n">
        <f aca="false">H39/3600</f>
        <v>0.359554722222222</v>
      </c>
      <c r="L39" s="49" t="n">
        <v>22673.3672</v>
      </c>
      <c r="M39" s="50" t="n">
        <v>41.8232</v>
      </c>
      <c r="N39" s="50" t="n">
        <v>43.8534</v>
      </c>
      <c r="O39" s="50" t="n">
        <v>44.3975</v>
      </c>
      <c r="P39" s="50" t="n">
        <v>1272.822</v>
      </c>
      <c r="Q39" s="50" t="n">
        <v>35.396</v>
      </c>
      <c r="R39" s="51" t="n">
        <f aca="false">P39/3600</f>
        <v>0.35356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2554.9832</v>
      </c>
      <c r="E40" s="57" t="n">
        <v>38.5108</v>
      </c>
      <c r="F40" s="57" t="n">
        <v>41.1092</v>
      </c>
      <c r="G40" s="57" t="n">
        <v>41.2831</v>
      </c>
      <c r="H40" s="57" t="n">
        <v>1082.782</v>
      </c>
      <c r="I40" s="57" t="n">
        <v>28.797</v>
      </c>
      <c r="J40" s="58" t="n">
        <f aca="false">H40/3600</f>
        <v>0.300772777777778</v>
      </c>
      <c r="L40" s="56" t="n">
        <v>12554.9832</v>
      </c>
      <c r="M40" s="57" t="n">
        <v>38.5093</v>
      </c>
      <c r="N40" s="57" t="n">
        <v>41.1092</v>
      </c>
      <c r="O40" s="57" t="n">
        <v>41.2831</v>
      </c>
      <c r="P40" s="57" t="n">
        <v>1083.858</v>
      </c>
      <c r="Q40" s="57" t="n">
        <v>28.563</v>
      </c>
      <c r="R40" s="58" t="n">
        <f aca="false">P40/3600</f>
        <v>0.30107166666666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729.6168</v>
      </c>
      <c r="E41" s="57" t="n">
        <v>35.5566</v>
      </c>
      <c r="F41" s="57" t="n">
        <v>38.9517</v>
      </c>
      <c r="G41" s="57" t="n">
        <v>38.9064</v>
      </c>
      <c r="H41" s="57" t="n">
        <v>977.778</v>
      </c>
      <c r="I41" s="57" t="n">
        <v>24.008</v>
      </c>
      <c r="J41" s="58" t="n">
        <f aca="false">H41/3600</f>
        <v>0.271605</v>
      </c>
      <c r="L41" s="56" t="n">
        <v>6729.6168</v>
      </c>
      <c r="M41" s="57" t="n">
        <v>35.5537</v>
      </c>
      <c r="N41" s="57" t="n">
        <v>38.9517</v>
      </c>
      <c r="O41" s="57" t="n">
        <v>38.9064</v>
      </c>
      <c r="P41" s="57" t="n">
        <v>979.104</v>
      </c>
      <c r="Q41" s="57" t="n">
        <v>22.76</v>
      </c>
      <c r="R41" s="58" t="n">
        <f aca="false">P41/3600</f>
        <v>0.271973333333333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679.6784</v>
      </c>
      <c r="E42" s="65" t="n">
        <v>32.9244</v>
      </c>
      <c r="F42" s="65" t="n">
        <v>37.3586</v>
      </c>
      <c r="G42" s="65" t="n">
        <v>37.1884</v>
      </c>
      <c r="H42" s="65" t="n">
        <v>906.112</v>
      </c>
      <c r="I42" s="65" t="n">
        <v>18.938</v>
      </c>
      <c r="J42" s="66" t="n">
        <f aca="false">H42/3600</f>
        <v>0.251697777777778</v>
      </c>
      <c r="L42" s="64" t="n">
        <v>3679.6784</v>
      </c>
      <c r="M42" s="65" t="n">
        <v>32.9218</v>
      </c>
      <c r="N42" s="65" t="n">
        <v>37.3586</v>
      </c>
      <c r="O42" s="65" t="n">
        <v>37.1884</v>
      </c>
      <c r="P42" s="65" t="n">
        <v>907.531</v>
      </c>
      <c r="Q42" s="65" t="n">
        <v>19.437</v>
      </c>
      <c r="R42" s="66" t="n">
        <f aca="false">P42/3600</f>
        <v>0.25209194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25363.2368</v>
      </c>
      <c r="E43" s="50" t="n">
        <v>42.0231</v>
      </c>
      <c r="F43" s="50" t="n">
        <v>44.1532</v>
      </c>
      <c r="G43" s="50" t="n">
        <v>45.4597</v>
      </c>
      <c r="H43" s="50" t="n">
        <v>1525.979</v>
      </c>
      <c r="I43" s="50" t="n">
        <v>39.093</v>
      </c>
      <c r="J43" s="51" t="n">
        <f aca="false">H43/3600</f>
        <v>0.423883055555556</v>
      </c>
      <c r="L43" s="49" t="n">
        <v>25363.2368</v>
      </c>
      <c r="M43" s="50" t="n">
        <v>42.0264</v>
      </c>
      <c r="N43" s="50" t="n">
        <v>44.1532</v>
      </c>
      <c r="O43" s="50" t="n">
        <v>45.4597</v>
      </c>
      <c r="P43" s="50" t="n">
        <v>1516.837</v>
      </c>
      <c r="Q43" s="50" t="n">
        <v>39.421</v>
      </c>
      <c r="R43" s="51" t="n">
        <f aca="false">P43/3600</f>
        <v>0.42134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936.9016</v>
      </c>
      <c r="E44" s="57" t="n">
        <v>39.1085</v>
      </c>
      <c r="F44" s="57" t="n">
        <v>41.7909</v>
      </c>
      <c r="G44" s="57" t="n">
        <v>42.8799</v>
      </c>
      <c r="H44" s="57" t="n">
        <v>1275.505</v>
      </c>
      <c r="I44" s="57" t="n">
        <v>32.089</v>
      </c>
      <c r="J44" s="58" t="n">
        <f aca="false">H44/3600</f>
        <v>0.354306944444445</v>
      </c>
      <c r="L44" s="56" t="n">
        <v>14936.9016</v>
      </c>
      <c r="M44" s="57" t="n">
        <v>39.1105</v>
      </c>
      <c r="N44" s="57" t="n">
        <v>41.7909</v>
      </c>
      <c r="O44" s="57" t="n">
        <v>42.8799</v>
      </c>
      <c r="P44" s="57" t="n">
        <v>1276.036</v>
      </c>
      <c r="Q44" s="57" t="n">
        <v>31.995</v>
      </c>
      <c r="R44" s="58" t="n">
        <f aca="false">P44/3600</f>
        <v>0.35445444444444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820.2376</v>
      </c>
      <c r="E45" s="57" t="n">
        <v>36.1062</v>
      </c>
      <c r="F45" s="57" t="n">
        <v>39.8865</v>
      </c>
      <c r="G45" s="57" t="n">
        <v>40.8096</v>
      </c>
      <c r="H45" s="57" t="n">
        <v>1176.335</v>
      </c>
      <c r="I45" s="57" t="n">
        <v>27.83</v>
      </c>
      <c r="J45" s="58" t="n">
        <f aca="false">H45/3600</f>
        <v>0.326759722222222</v>
      </c>
      <c r="L45" s="56" t="n">
        <v>8820.2376</v>
      </c>
      <c r="M45" s="57" t="n">
        <v>36.1084</v>
      </c>
      <c r="N45" s="57" t="n">
        <v>39.8865</v>
      </c>
      <c r="O45" s="57" t="n">
        <v>40.8096</v>
      </c>
      <c r="P45" s="57" t="n">
        <v>1175.025</v>
      </c>
      <c r="Q45" s="57" t="n">
        <v>27.627</v>
      </c>
      <c r="R45" s="58" t="n">
        <f aca="false">P45/3600</f>
        <v>0.326395833333333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5098.0712</v>
      </c>
      <c r="E46" s="65" t="n">
        <v>33.1132</v>
      </c>
      <c r="F46" s="65" t="n">
        <v>38.4763</v>
      </c>
      <c r="G46" s="65" t="n">
        <v>39.307</v>
      </c>
      <c r="H46" s="65" t="n">
        <v>1098.865</v>
      </c>
      <c r="I46" s="65" t="n">
        <v>24.741</v>
      </c>
      <c r="J46" s="66" t="n">
        <f aca="false">H46/3600</f>
        <v>0.305240277777778</v>
      </c>
      <c r="L46" s="64" t="n">
        <v>5098.0712</v>
      </c>
      <c r="M46" s="65" t="n">
        <v>33.1174</v>
      </c>
      <c r="N46" s="65" t="n">
        <v>38.4763</v>
      </c>
      <c r="O46" s="65" t="n">
        <v>39.307</v>
      </c>
      <c r="P46" s="65" t="n">
        <v>1100.347</v>
      </c>
      <c r="Q46" s="65" t="n">
        <v>24.398</v>
      </c>
      <c r="R46" s="66" t="n">
        <f aca="false">P46/3600</f>
        <v>0.3056519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45893.8104</v>
      </c>
      <c r="E47" s="50" t="n">
        <v>41.0343</v>
      </c>
      <c r="F47" s="50" t="n">
        <v>42.5753</v>
      </c>
      <c r="G47" s="50" t="n">
        <v>43.3397</v>
      </c>
      <c r="H47" s="50" t="n">
        <v>1492.423</v>
      </c>
      <c r="I47" s="50" t="n">
        <v>48.172</v>
      </c>
      <c r="J47" s="51" t="n">
        <f aca="false">H47/3600</f>
        <v>0.414561944444444</v>
      </c>
      <c r="L47" s="49" t="n">
        <v>45893.8104</v>
      </c>
      <c r="M47" s="50" t="n">
        <v>41.036</v>
      </c>
      <c r="N47" s="50" t="n">
        <v>42.5753</v>
      </c>
      <c r="O47" s="50" t="n">
        <v>43.3397</v>
      </c>
      <c r="P47" s="50" t="n">
        <v>1467.993</v>
      </c>
      <c r="Q47" s="50" t="n">
        <v>47.018</v>
      </c>
      <c r="R47" s="51" t="n">
        <f aca="false">P47/3600</f>
        <v>0.40777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807.2464</v>
      </c>
      <c r="E48" s="57" t="n">
        <v>36.9057</v>
      </c>
      <c r="F48" s="57" t="n">
        <v>39.4163</v>
      </c>
      <c r="G48" s="57" t="n">
        <v>40.1369</v>
      </c>
      <c r="H48" s="57" t="n">
        <v>1281.214</v>
      </c>
      <c r="I48" s="57" t="n">
        <v>38.594</v>
      </c>
      <c r="J48" s="58" t="n">
        <f aca="false">H48/3600</f>
        <v>0.355892777777778</v>
      </c>
      <c r="L48" s="56" t="n">
        <v>28807.2464</v>
      </c>
      <c r="M48" s="57" t="n">
        <v>36.9082</v>
      </c>
      <c r="N48" s="57" t="n">
        <v>39.4163</v>
      </c>
      <c r="O48" s="57" t="n">
        <v>40.1369</v>
      </c>
      <c r="P48" s="57" t="n">
        <v>1280.949</v>
      </c>
      <c r="Q48" s="57" t="n">
        <v>38.61</v>
      </c>
      <c r="R48" s="58" t="n">
        <f aca="false">P48/3600</f>
        <v>0.355819166666667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7228.908</v>
      </c>
      <c r="E49" s="57" t="n">
        <v>33.1401</v>
      </c>
      <c r="F49" s="57" t="n">
        <v>37.2323</v>
      </c>
      <c r="G49" s="57" t="n">
        <v>37.8791</v>
      </c>
      <c r="H49" s="57" t="n">
        <v>1144.808</v>
      </c>
      <c r="I49" s="57" t="n">
        <v>31.293</v>
      </c>
      <c r="J49" s="58" t="n">
        <f aca="false">H49/3600</f>
        <v>0.318002222222222</v>
      </c>
      <c r="L49" s="56" t="n">
        <v>17228.908</v>
      </c>
      <c r="M49" s="57" t="n">
        <v>33.1423</v>
      </c>
      <c r="N49" s="57" t="n">
        <v>37.2323</v>
      </c>
      <c r="O49" s="57" t="n">
        <v>37.8791</v>
      </c>
      <c r="P49" s="57" t="n">
        <v>1141.126</v>
      </c>
      <c r="Q49" s="57" t="n">
        <v>31.98</v>
      </c>
      <c r="R49" s="58" t="n">
        <f aca="false">P49/3600</f>
        <v>0.31697944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9623.5328</v>
      </c>
      <c r="E50" s="65" t="n">
        <v>29.6101</v>
      </c>
      <c r="F50" s="65" t="n">
        <v>35.7002</v>
      </c>
      <c r="G50" s="65" t="n">
        <v>36.2752</v>
      </c>
      <c r="H50" s="65" t="n">
        <v>1028.743</v>
      </c>
      <c r="I50" s="65" t="n">
        <v>25.708</v>
      </c>
      <c r="J50" s="66" t="n">
        <f aca="false">H50/3600</f>
        <v>0.285761944444444</v>
      </c>
      <c r="L50" s="64" t="n">
        <v>9623.5328</v>
      </c>
      <c r="M50" s="65" t="n">
        <v>29.6142</v>
      </c>
      <c r="N50" s="65" t="n">
        <v>35.7002</v>
      </c>
      <c r="O50" s="65" t="n">
        <v>36.2752</v>
      </c>
      <c r="P50" s="65" t="n">
        <v>1025.545</v>
      </c>
      <c r="Q50" s="65" t="n">
        <v>26.769</v>
      </c>
      <c r="R50" s="66" t="n">
        <f aca="false">P50/3600</f>
        <v>0.284873611111111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16001.6904</v>
      </c>
      <c r="E51" s="50" t="n">
        <v>42.3113</v>
      </c>
      <c r="F51" s="50" t="n">
        <v>43.5394</v>
      </c>
      <c r="G51" s="50" t="n">
        <v>44.424</v>
      </c>
      <c r="H51" s="50" t="n">
        <v>770.937</v>
      </c>
      <c r="I51" s="50" t="n">
        <v>20.17</v>
      </c>
      <c r="J51" s="51" t="n">
        <f aca="false">H51/3600</f>
        <v>0.214149166666667</v>
      </c>
      <c r="L51" s="49" t="n">
        <v>16001.6904</v>
      </c>
      <c r="M51" s="50" t="n">
        <v>42.3121</v>
      </c>
      <c r="N51" s="50" t="n">
        <v>43.5394</v>
      </c>
      <c r="O51" s="50" t="n">
        <v>44.424</v>
      </c>
      <c r="P51" s="50" t="n">
        <v>751.905</v>
      </c>
      <c r="Q51" s="50" t="n">
        <v>21.06</v>
      </c>
      <c r="R51" s="51" t="n">
        <f aca="false">P51/3600</f>
        <v>0.20886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555.7784</v>
      </c>
      <c r="E52" s="57" t="n">
        <v>38.8922</v>
      </c>
      <c r="F52" s="57" t="n">
        <v>40.4104</v>
      </c>
      <c r="G52" s="57" t="n">
        <v>41.7077</v>
      </c>
      <c r="H52" s="57" t="n">
        <v>658.633</v>
      </c>
      <c r="I52" s="57" t="n">
        <v>16.676</v>
      </c>
      <c r="J52" s="58" t="n">
        <f aca="false">H52/3600</f>
        <v>0.182953611111111</v>
      </c>
      <c r="L52" s="56" t="n">
        <v>9555.7784</v>
      </c>
      <c r="M52" s="57" t="n">
        <v>38.8917</v>
      </c>
      <c r="N52" s="57" t="n">
        <v>40.4104</v>
      </c>
      <c r="O52" s="57" t="n">
        <v>41.7077</v>
      </c>
      <c r="P52" s="57" t="n">
        <v>659.709</v>
      </c>
      <c r="Q52" s="57" t="n">
        <v>16.754</v>
      </c>
      <c r="R52" s="58" t="n">
        <f aca="false">P52/3600</f>
        <v>0.1832525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511.4928</v>
      </c>
      <c r="E53" s="57" t="n">
        <v>35.5677</v>
      </c>
      <c r="F53" s="57" t="n">
        <v>38.1446</v>
      </c>
      <c r="G53" s="57" t="n">
        <v>39.7348</v>
      </c>
      <c r="H53" s="57" t="n">
        <v>601.193</v>
      </c>
      <c r="I53" s="57" t="n">
        <v>13.821</v>
      </c>
      <c r="J53" s="58" t="n">
        <f aca="false">H53/3600</f>
        <v>0.166998055555556</v>
      </c>
      <c r="L53" s="56" t="n">
        <v>5511.4928</v>
      </c>
      <c r="M53" s="57" t="n">
        <v>35.5668</v>
      </c>
      <c r="N53" s="57" t="n">
        <v>38.1446</v>
      </c>
      <c r="O53" s="57" t="n">
        <v>39.7348</v>
      </c>
      <c r="P53" s="57" t="n">
        <v>603.549</v>
      </c>
      <c r="Q53" s="57" t="n">
        <v>13.962</v>
      </c>
      <c r="R53" s="58" t="n">
        <f aca="false">P53/3600</f>
        <v>0.167652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896.264</v>
      </c>
      <c r="E54" s="65" t="n">
        <v>32.3662</v>
      </c>
      <c r="F54" s="65" t="n">
        <v>36.6105</v>
      </c>
      <c r="G54" s="65" t="n">
        <v>38.2724</v>
      </c>
      <c r="H54" s="65" t="n">
        <v>554.721</v>
      </c>
      <c r="I54" s="65" t="n">
        <v>12.261</v>
      </c>
      <c r="J54" s="66" t="n">
        <f aca="false">H54/3600</f>
        <v>0.154089166666667</v>
      </c>
      <c r="L54" s="64" t="n">
        <v>2896.264</v>
      </c>
      <c r="M54" s="65" t="n">
        <v>32.367</v>
      </c>
      <c r="N54" s="65" t="n">
        <v>36.6105</v>
      </c>
      <c r="O54" s="65" t="n">
        <v>38.2724</v>
      </c>
      <c r="P54" s="65" t="n">
        <v>554.596</v>
      </c>
      <c r="Q54" s="65" t="n">
        <v>11.949</v>
      </c>
      <c r="R54" s="66" t="n">
        <f aca="false">P54/3600</f>
        <v>0.1540544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5637.8952</v>
      </c>
      <c r="E55" s="50" t="n">
        <v>42.9764</v>
      </c>
      <c r="F55" s="50" t="n">
        <v>45.1132</v>
      </c>
      <c r="G55" s="50" t="n">
        <v>44.8642</v>
      </c>
      <c r="H55" s="50" t="n">
        <v>294.824</v>
      </c>
      <c r="I55" s="50" t="n">
        <v>8.283</v>
      </c>
      <c r="J55" s="51" t="n">
        <f aca="false">H55/3600</f>
        <v>0.0818955555555556</v>
      </c>
      <c r="L55" s="49" t="n">
        <v>5637.8952</v>
      </c>
      <c r="M55" s="50" t="n">
        <v>42.9763</v>
      </c>
      <c r="N55" s="50" t="n">
        <v>45.1132</v>
      </c>
      <c r="O55" s="50" t="n">
        <v>44.8642</v>
      </c>
      <c r="P55" s="50" t="n">
        <v>286.946</v>
      </c>
      <c r="Q55" s="50" t="n">
        <v>8.782</v>
      </c>
      <c r="R55" s="51" t="n">
        <f aca="false">P55/3600</f>
        <v>0.07970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3404.5128</v>
      </c>
      <c r="E56" s="57" t="n">
        <v>39.4977</v>
      </c>
      <c r="F56" s="57" t="n">
        <v>42.1719</v>
      </c>
      <c r="G56" s="57" t="n">
        <v>41.6662</v>
      </c>
      <c r="H56" s="57" t="n">
        <v>260.489</v>
      </c>
      <c r="I56" s="57" t="n">
        <v>6.864</v>
      </c>
      <c r="J56" s="58" t="n">
        <f aca="false">H56/3600</f>
        <v>0.0723580555555556</v>
      </c>
      <c r="L56" s="56" t="n">
        <v>3404.5128</v>
      </c>
      <c r="M56" s="57" t="n">
        <v>39.4991</v>
      </c>
      <c r="N56" s="57" t="n">
        <v>42.1719</v>
      </c>
      <c r="O56" s="57" t="n">
        <v>41.6662</v>
      </c>
      <c r="P56" s="57" t="n">
        <v>259.178</v>
      </c>
      <c r="Q56" s="57" t="n">
        <v>6.598</v>
      </c>
      <c r="R56" s="58" t="n">
        <f aca="false">P56/3600</f>
        <v>0.07199388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972.6448</v>
      </c>
      <c r="E57" s="57" t="n">
        <v>36.1688</v>
      </c>
      <c r="F57" s="57" t="n">
        <v>39.8611</v>
      </c>
      <c r="G57" s="57" t="n">
        <v>39.1797</v>
      </c>
      <c r="H57" s="57" t="n">
        <v>237.697</v>
      </c>
      <c r="I57" s="57" t="n">
        <v>6.224</v>
      </c>
      <c r="J57" s="58" t="n">
        <f aca="false">H57/3600</f>
        <v>0.0660269444444444</v>
      </c>
      <c r="L57" s="56" t="n">
        <v>1972.6448</v>
      </c>
      <c r="M57" s="57" t="n">
        <v>36.171</v>
      </c>
      <c r="N57" s="57" t="n">
        <v>39.8611</v>
      </c>
      <c r="O57" s="57" t="n">
        <v>39.1797</v>
      </c>
      <c r="P57" s="57" t="n">
        <v>237.354</v>
      </c>
      <c r="Q57" s="57" t="n">
        <v>5.803</v>
      </c>
      <c r="R57" s="58" t="n">
        <f aca="false">P57/3600</f>
        <v>0.0659316666666667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115.7248</v>
      </c>
      <c r="E58" s="65" t="n">
        <v>33.0909</v>
      </c>
      <c r="F58" s="65" t="n">
        <v>38.181</v>
      </c>
      <c r="G58" s="65" t="n">
        <v>37.369</v>
      </c>
      <c r="H58" s="65" t="n">
        <v>219.57</v>
      </c>
      <c r="I58" s="65" t="n">
        <v>5.506</v>
      </c>
      <c r="J58" s="66" t="n">
        <f aca="false">H58/3600</f>
        <v>0.0609916666666667</v>
      </c>
      <c r="L58" s="64" t="n">
        <v>1115.7248</v>
      </c>
      <c r="M58" s="65" t="n">
        <v>33.0947</v>
      </c>
      <c r="N58" s="65" t="n">
        <v>38.181</v>
      </c>
      <c r="O58" s="65" t="n">
        <v>37.369</v>
      </c>
      <c r="P58" s="65" t="n">
        <v>219.57</v>
      </c>
      <c r="Q58" s="65" t="n">
        <v>5.085</v>
      </c>
      <c r="R58" s="66" t="n">
        <f aca="false">P58/3600</f>
        <v>0.06099166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13657.164</v>
      </c>
      <c r="E59" s="50" t="n">
        <v>41.1113</v>
      </c>
      <c r="F59" s="50" t="n">
        <v>43.4482</v>
      </c>
      <c r="G59" s="50" t="n">
        <v>44.3451</v>
      </c>
      <c r="H59" s="50" t="n">
        <v>417.114</v>
      </c>
      <c r="I59" s="50" t="n">
        <v>14.523</v>
      </c>
      <c r="J59" s="51" t="n">
        <f aca="false">H59/3600</f>
        <v>0.115865</v>
      </c>
      <c r="L59" s="49" t="n">
        <v>13657.164</v>
      </c>
      <c r="M59" s="50" t="n">
        <v>41.1128</v>
      </c>
      <c r="N59" s="50" t="n">
        <v>43.4482</v>
      </c>
      <c r="O59" s="50" t="n">
        <v>44.3451</v>
      </c>
      <c r="P59" s="50" t="n">
        <v>411.7</v>
      </c>
      <c r="Q59" s="50" t="n">
        <v>14.632</v>
      </c>
      <c r="R59" s="51" t="n">
        <f aca="false">P59/3600</f>
        <v>0.1143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801.7328</v>
      </c>
      <c r="E60" s="57" t="n">
        <v>36.8323</v>
      </c>
      <c r="F60" s="57" t="n">
        <v>40.8437</v>
      </c>
      <c r="G60" s="57" t="n">
        <v>41.726</v>
      </c>
      <c r="H60" s="57" t="n">
        <v>370.126</v>
      </c>
      <c r="I60" s="57" t="n">
        <v>11.372</v>
      </c>
      <c r="J60" s="58" t="n">
        <f aca="false">H60/3600</f>
        <v>0.102812777777778</v>
      </c>
      <c r="L60" s="56" t="n">
        <v>8801.7328</v>
      </c>
      <c r="M60" s="57" t="n">
        <v>36.8353</v>
      </c>
      <c r="N60" s="57" t="n">
        <v>40.8437</v>
      </c>
      <c r="O60" s="57" t="n">
        <v>41.726</v>
      </c>
      <c r="P60" s="57" t="n">
        <v>369.673</v>
      </c>
      <c r="Q60" s="57" t="n">
        <v>11.2</v>
      </c>
      <c r="R60" s="58" t="n">
        <f aca="false">P60/3600</f>
        <v>0.102686944444444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96.3432</v>
      </c>
      <c r="E61" s="57" t="n">
        <v>33.0163</v>
      </c>
      <c r="F61" s="57" t="n">
        <v>39.0913</v>
      </c>
      <c r="G61" s="57" t="n">
        <v>39.8996</v>
      </c>
      <c r="H61" s="57" t="n">
        <v>329.051</v>
      </c>
      <c r="I61" s="57" t="n">
        <v>9.328</v>
      </c>
      <c r="J61" s="58" t="n">
        <f aca="false">H61/3600</f>
        <v>0.0914030555555556</v>
      </c>
      <c r="L61" s="56" t="n">
        <v>5396.3432</v>
      </c>
      <c r="M61" s="57" t="n">
        <v>33.0182</v>
      </c>
      <c r="N61" s="57" t="n">
        <v>39.0913</v>
      </c>
      <c r="O61" s="57" t="n">
        <v>39.8996</v>
      </c>
      <c r="P61" s="57" t="n">
        <v>329.129</v>
      </c>
      <c r="Q61" s="57" t="n">
        <v>9.25</v>
      </c>
      <c r="R61" s="58" t="n">
        <f aca="false">P61/3600</f>
        <v>0.091424722222222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222.0952</v>
      </c>
      <c r="E62" s="65" t="n">
        <v>29.5558</v>
      </c>
      <c r="F62" s="65" t="n">
        <v>37.9196</v>
      </c>
      <c r="G62" s="65" t="n">
        <v>38.5863</v>
      </c>
      <c r="H62" s="65" t="n">
        <v>297.243</v>
      </c>
      <c r="I62" s="65" t="n">
        <v>7.768</v>
      </c>
      <c r="J62" s="66" t="n">
        <f aca="false">H62/3600</f>
        <v>0.0825675</v>
      </c>
      <c r="L62" s="64" t="n">
        <v>3222.0952</v>
      </c>
      <c r="M62" s="65" t="n">
        <v>29.5581</v>
      </c>
      <c r="N62" s="65" t="n">
        <v>37.9196</v>
      </c>
      <c r="O62" s="65" t="n">
        <v>38.5863</v>
      </c>
      <c r="P62" s="65" t="n">
        <v>296.806</v>
      </c>
      <c r="Q62" s="65" t="n">
        <v>8.112</v>
      </c>
      <c r="R62" s="66" t="n">
        <f aca="false">P62/3600</f>
        <v>0.0824461111111111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1966.6392</v>
      </c>
      <c r="E63" s="50" t="n">
        <v>40.9646</v>
      </c>
      <c r="F63" s="50" t="n">
        <v>42.1991</v>
      </c>
      <c r="G63" s="50" t="n">
        <v>42.8333</v>
      </c>
      <c r="H63" s="50" t="n">
        <v>351.843</v>
      </c>
      <c r="I63" s="50" t="n">
        <v>12.542</v>
      </c>
      <c r="J63" s="51" t="n">
        <f aca="false">H63/3600</f>
        <v>0.0977341666666667</v>
      </c>
      <c r="L63" s="49" t="n">
        <v>11966.6392</v>
      </c>
      <c r="M63" s="50" t="n">
        <v>40.9659</v>
      </c>
      <c r="N63" s="50" t="n">
        <v>42.1991</v>
      </c>
      <c r="O63" s="50" t="n">
        <v>42.8333</v>
      </c>
      <c r="P63" s="50" t="n">
        <v>350.407</v>
      </c>
      <c r="Q63" s="50" t="n">
        <v>12.792</v>
      </c>
      <c r="R63" s="51" t="n">
        <f aca="false">P63/3600</f>
        <v>0.09733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463.9416</v>
      </c>
      <c r="E64" s="57" t="n">
        <v>36.7515</v>
      </c>
      <c r="F64" s="57" t="n">
        <v>39.1244</v>
      </c>
      <c r="G64" s="57" t="n">
        <v>39.6082</v>
      </c>
      <c r="H64" s="57" t="n">
        <v>312.453</v>
      </c>
      <c r="I64" s="57" t="n">
        <v>10.077</v>
      </c>
      <c r="J64" s="58" t="n">
        <f aca="false">H64/3600</f>
        <v>0.0867925</v>
      </c>
      <c r="L64" s="56" t="n">
        <v>7463.9416</v>
      </c>
      <c r="M64" s="57" t="n">
        <v>36.753</v>
      </c>
      <c r="N64" s="57" t="n">
        <v>39.1244</v>
      </c>
      <c r="O64" s="57" t="n">
        <v>39.6082</v>
      </c>
      <c r="P64" s="57" t="n">
        <v>311.906</v>
      </c>
      <c r="Q64" s="57" t="n">
        <v>9.719</v>
      </c>
      <c r="R64" s="58" t="n">
        <f aca="false">P64/3600</f>
        <v>0.0866405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328.1128</v>
      </c>
      <c r="E65" s="57" t="n">
        <v>32.8986</v>
      </c>
      <c r="F65" s="57" t="n">
        <v>36.8769</v>
      </c>
      <c r="G65" s="57" t="n">
        <v>37.2955</v>
      </c>
      <c r="H65" s="57" t="n">
        <v>276.12</v>
      </c>
      <c r="I65" s="57" t="n">
        <v>8.689</v>
      </c>
      <c r="J65" s="58" t="n">
        <f aca="false">H65/3600</f>
        <v>0.0767</v>
      </c>
      <c r="L65" s="56" t="n">
        <v>4328.1128</v>
      </c>
      <c r="M65" s="57" t="n">
        <v>32.9005</v>
      </c>
      <c r="N65" s="57" t="n">
        <v>36.8769</v>
      </c>
      <c r="O65" s="57" t="n">
        <v>37.2955</v>
      </c>
      <c r="P65" s="57" t="n">
        <v>276.806</v>
      </c>
      <c r="Q65" s="57" t="n">
        <v>8.548</v>
      </c>
      <c r="R65" s="58" t="n">
        <f aca="false">P65/3600</f>
        <v>0.07689055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306.5904</v>
      </c>
      <c r="E66" s="65" t="n">
        <v>29.494</v>
      </c>
      <c r="F66" s="65" t="n">
        <v>35.2977</v>
      </c>
      <c r="G66" s="65" t="n">
        <v>35.6924</v>
      </c>
      <c r="H66" s="65" t="n">
        <v>245.778</v>
      </c>
      <c r="I66" s="65" t="n">
        <v>6.552</v>
      </c>
      <c r="J66" s="66" t="n">
        <f aca="false">H66/3600</f>
        <v>0.0682716666666667</v>
      </c>
      <c r="L66" s="64" t="n">
        <v>2306.5904</v>
      </c>
      <c r="M66" s="65" t="n">
        <v>29.4973</v>
      </c>
      <c r="N66" s="65" t="n">
        <v>35.2977</v>
      </c>
      <c r="O66" s="65" t="n">
        <v>35.6924</v>
      </c>
      <c r="P66" s="65" t="n">
        <v>245.591</v>
      </c>
      <c r="Q66" s="65" t="n">
        <v>6.864</v>
      </c>
      <c r="R66" s="66" t="n">
        <f aca="false">P66/3600</f>
        <v>0.0682197222222222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4674.56</v>
      </c>
      <c r="E67" s="50" t="n">
        <v>42.3157</v>
      </c>
      <c r="F67" s="50" t="n">
        <v>43.1366</v>
      </c>
      <c r="G67" s="50" t="n">
        <v>43.9666</v>
      </c>
      <c r="H67" s="50" t="n">
        <v>187.949</v>
      </c>
      <c r="I67" s="50" t="n">
        <v>6.099</v>
      </c>
      <c r="J67" s="51" t="n">
        <f aca="false">H67/3600</f>
        <v>0.0522080555555556</v>
      </c>
      <c r="L67" s="49" t="n">
        <v>4674.56</v>
      </c>
      <c r="M67" s="50" t="n">
        <v>42.3148</v>
      </c>
      <c r="N67" s="50" t="n">
        <v>43.1366</v>
      </c>
      <c r="O67" s="50" t="n">
        <v>43.9666</v>
      </c>
      <c r="P67" s="50" t="n">
        <v>185.234</v>
      </c>
      <c r="Q67" s="50" t="n">
        <v>5.756</v>
      </c>
      <c r="R67" s="51" t="n">
        <f aca="false">P67/3600</f>
        <v>0.05145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53.8</v>
      </c>
      <c r="E68" s="57" t="n">
        <v>38.4117</v>
      </c>
      <c r="F68" s="57" t="n">
        <v>39.8735</v>
      </c>
      <c r="G68" s="57" t="n">
        <v>40.9924</v>
      </c>
      <c r="H68" s="57" t="n">
        <v>166.857</v>
      </c>
      <c r="I68" s="57" t="n">
        <v>4.648</v>
      </c>
      <c r="J68" s="58" t="n">
        <f aca="false">H68/3600</f>
        <v>0.0463491666666667</v>
      </c>
      <c r="L68" s="56" t="n">
        <v>2853.8</v>
      </c>
      <c r="M68" s="57" t="n">
        <v>38.4112</v>
      </c>
      <c r="N68" s="57" t="n">
        <v>39.8735</v>
      </c>
      <c r="O68" s="57" t="n">
        <v>40.9924</v>
      </c>
      <c r="P68" s="57" t="n">
        <v>166.982</v>
      </c>
      <c r="Q68" s="57" t="n">
        <v>4.695</v>
      </c>
      <c r="R68" s="58" t="n">
        <f aca="false">P68/3600</f>
        <v>0.04638388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609.4192</v>
      </c>
      <c r="E69" s="57" t="n">
        <v>34.738</v>
      </c>
      <c r="F69" s="57" t="n">
        <v>37.5732</v>
      </c>
      <c r="G69" s="57" t="n">
        <v>38.7215</v>
      </c>
      <c r="H69" s="57" t="n">
        <v>150.509</v>
      </c>
      <c r="I69" s="57" t="n">
        <v>4.118</v>
      </c>
      <c r="J69" s="58" t="n">
        <f aca="false">H69/3600</f>
        <v>0.0418080555555556</v>
      </c>
      <c r="L69" s="56" t="n">
        <v>1609.4192</v>
      </c>
      <c r="M69" s="57" t="n">
        <v>34.7387</v>
      </c>
      <c r="N69" s="57" t="n">
        <v>37.5732</v>
      </c>
      <c r="O69" s="57" t="n">
        <v>38.7215</v>
      </c>
      <c r="P69" s="57" t="n">
        <v>150.884</v>
      </c>
      <c r="Q69" s="57" t="n">
        <v>3.775</v>
      </c>
      <c r="R69" s="58" t="n">
        <f aca="false">P69/3600</f>
        <v>0.04191222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843.5376</v>
      </c>
      <c r="E70" s="65" t="n">
        <v>31.5758</v>
      </c>
      <c r="F70" s="65" t="n">
        <v>35.9683</v>
      </c>
      <c r="G70" s="65" t="n">
        <v>37.0425</v>
      </c>
      <c r="H70" s="65" t="n">
        <v>136.843</v>
      </c>
      <c r="I70" s="65" t="n">
        <v>4.18</v>
      </c>
      <c r="J70" s="66" t="n">
        <f aca="false">H70/3600</f>
        <v>0.0380119444444444</v>
      </c>
      <c r="L70" s="64" t="n">
        <v>843.5376</v>
      </c>
      <c r="M70" s="65" t="n">
        <v>31.5787</v>
      </c>
      <c r="N70" s="65" t="n">
        <v>35.9683</v>
      </c>
      <c r="O70" s="65" t="n">
        <v>37.0425</v>
      </c>
      <c r="P70" s="65" t="n">
        <v>137.139</v>
      </c>
      <c r="Q70" s="65" t="n">
        <v>3.354</v>
      </c>
      <c r="R70" s="66" t="n">
        <f aca="false">P70/3600</f>
        <v>0.038094166666666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49" t="n">
        <v>23378.2328</v>
      </c>
      <c r="E71" s="50" t="n">
        <v>44.7081</v>
      </c>
      <c r="F71" s="50" t="n">
        <v>47.3319</v>
      </c>
      <c r="G71" s="50" t="n">
        <v>48.1423</v>
      </c>
      <c r="H71" s="50" t="n">
        <v>2937.548</v>
      </c>
      <c r="I71" s="50" t="n">
        <v>63.694</v>
      </c>
      <c r="J71" s="51" t="n">
        <f aca="false">H71/3600</f>
        <v>0.815985555555556</v>
      </c>
      <c r="L71" s="49" t="n">
        <v>23378.2328</v>
      </c>
      <c r="M71" s="50" t="n">
        <v>44.7069</v>
      </c>
      <c r="N71" s="50" t="n">
        <v>47.3319</v>
      </c>
      <c r="O71" s="50" t="n">
        <v>48.1423</v>
      </c>
      <c r="P71" s="50" t="n">
        <v>2910.56</v>
      </c>
      <c r="Q71" s="50" t="n">
        <v>64.256</v>
      </c>
      <c r="R71" s="51" t="n">
        <f aca="false">P71/3600</f>
        <v>0.80848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 t="n">
        <v>13429.4496</v>
      </c>
      <c r="E72" s="57" t="n">
        <v>42.2957</v>
      </c>
      <c r="F72" s="57" t="n">
        <v>45.6352</v>
      </c>
      <c r="G72" s="57" t="n">
        <v>46.257</v>
      </c>
      <c r="H72" s="57" t="n">
        <v>2569.87</v>
      </c>
      <c r="I72" s="57" t="n">
        <v>54.241</v>
      </c>
      <c r="J72" s="58" t="n">
        <f aca="false">H72/3600</f>
        <v>0.713852777777778</v>
      </c>
      <c r="L72" s="56" t="n">
        <v>13429.4496</v>
      </c>
      <c r="M72" s="57" t="n">
        <v>42.2898</v>
      </c>
      <c r="N72" s="57" t="n">
        <v>45.6352</v>
      </c>
      <c r="O72" s="57" t="n">
        <v>46.257</v>
      </c>
      <c r="P72" s="57" t="n">
        <v>2576.672</v>
      </c>
      <c r="Q72" s="57" t="n">
        <v>53.82</v>
      </c>
      <c r="R72" s="58" t="n">
        <f aca="false">P72/3600</f>
        <v>0.71574222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98.3752</v>
      </c>
      <c r="E73" s="57" t="n">
        <v>39.6904</v>
      </c>
      <c r="F73" s="57" t="n">
        <v>44.0217</v>
      </c>
      <c r="G73" s="57" t="n">
        <v>44.4516</v>
      </c>
      <c r="H73" s="57" t="n">
        <v>2437.956</v>
      </c>
      <c r="I73" s="57" t="n">
        <v>47.814</v>
      </c>
      <c r="J73" s="58" t="n">
        <f aca="false">H73/3600</f>
        <v>0.67721</v>
      </c>
      <c r="L73" s="56" t="n">
        <v>7998.3752</v>
      </c>
      <c r="M73" s="57" t="n">
        <v>39.6853</v>
      </c>
      <c r="N73" s="57" t="n">
        <v>44.0217</v>
      </c>
      <c r="O73" s="57" t="n">
        <v>44.4516</v>
      </c>
      <c r="P73" s="57" t="n">
        <v>2442.73</v>
      </c>
      <c r="Q73" s="57" t="n">
        <v>47.845</v>
      </c>
      <c r="R73" s="58" t="n">
        <f aca="false">P73/3600</f>
        <v>0.67853611111111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799.8968</v>
      </c>
      <c r="E74" s="65" t="n">
        <v>36.8952</v>
      </c>
      <c r="F74" s="65" t="n">
        <v>42.8345</v>
      </c>
      <c r="G74" s="65" t="n">
        <v>43.1723</v>
      </c>
      <c r="H74" s="65" t="n">
        <v>2342.281</v>
      </c>
      <c r="I74" s="65" t="n">
        <v>44.007</v>
      </c>
      <c r="J74" s="66" t="n">
        <f aca="false">H74/3600</f>
        <v>0.650633611111111</v>
      </c>
      <c r="L74" s="64" t="n">
        <v>4799.8968</v>
      </c>
      <c r="M74" s="65" t="n">
        <v>36.8936</v>
      </c>
      <c r="N74" s="65" t="n">
        <v>42.8345</v>
      </c>
      <c r="O74" s="65" t="n">
        <v>43.1723</v>
      </c>
      <c r="P74" s="65" t="n">
        <v>2345.011</v>
      </c>
      <c r="Q74" s="65" t="n">
        <v>43.29</v>
      </c>
      <c r="R74" s="66" t="n">
        <f aca="false">P74/3600</f>
        <v>0.651391944444445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49" t="n">
        <v>23771.8784</v>
      </c>
      <c r="E75" s="50" t="n">
        <v>44.6142</v>
      </c>
      <c r="F75" s="50" t="n">
        <v>48.5854</v>
      </c>
      <c r="G75" s="50" t="n">
        <v>48.2917</v>
      </c>
      <c r="H75" s="50" t="n">
        <v>2882.448</v>
      </c>
      <c r="I75" s="50" t="n">
        <v>61.713</v>
      </c>
      <c r="J75" s="51" t="n">
        <f aca="false">H75/3600</f>
        <v>0.80068</v>
      </c>
      <c r="L75" s="49" t="n">
        <v>23771.8784</v>
      </c>
      <c r="M75" s="50" t="n">
        <v>44.6163</v>
      </c>
      <c r="N75" s="50" t="n">
        <v>48.5854</v>
      </c>
      <c r="O75" s="50" t="n">
        <v>48.2917</v>
      </c>
      <c r="P75" s="50" t="n">
        <v>2919.81</v>
      </c>
      <c r="Q75" s="50" t="n">
        <v>62.306</v>
      </c>
      <c r="R75" s="51" t="n">
        <f aca="false">P75/3600</f>
        <v>0.81105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221.7296</v>
      </c>
      <c r="E76" s="57" t="n">
        <v>42.1905</v>
      </c>
      <c r="F76" s="57" t="n">
        <v>46.9038</v>
      </c>
      <c r="G76" s="57" t="n">
        <v>46.0383</v>
      </c>
      <c r="H76" s="57" t="n">
        <v>2567.67</v>
      </c>
      <c r="I76" s="57" t="n">
        <v>53.18</v>
      </c>
      <c r="J76" s="58" t="n">
        <f aca="false">H76/3600</f>
        <v>0.713241666666667</v>
      </c>
      <c r="L76" s="56" t="n">
        <v>14221.7296</v>
      </c>
      <c r="M76" s="57" t="n">
        <v>42.1906</v>
      </c>
      <c r="N76" s="57" t="n">
        <v>46.9038</v>
      </c>
      <c r="O76" s="57" t="n">
        <v>46.0383</v>
      </c>
      <c r="P76" s="57" t="n">
        <v>2563.271</v>
      </c>
      <c r="Q76" s="57" t="n">
        <v>55.255</v>
      </c>
      <c r="R76" s="58" t="n">
        <f aca="false">P76/3600</f>
        <v>0.712019722222222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716.712</v>
      </c>
      <c r="E77" s="57" t="n">
        <v>39.4259</v>
      </c>
      <c r="F77" s="57" t="n">
        <v>45.5444</v>
      </c>
      <c r="G77" s="57" t="n">
        <v>44.1042</v>
      </c>
      <c r="H77" s="57" t="n">
        <v>2431.607</v>
      </c>
      <c r="I77" s="57" t="n">
        <v>47.658</v>
      </c>
      <c r="J77" s="58" t="n">
        <f aca="false">H77/3600</f>
        <v>0.675446388888889</v>
      </c>
      <c r="L77" s="56" t="n">
        <v>8716.712</v>
      </c>
      <c r="M77" s="57" t="n">
        <v>39.4263</v>
      </c>
      <c r="N77" s="57" t="n">
        <v>45.5444</v>
      </c>
      <c r="O77" s="57" t="n">
        <v>44.1042</v>
      </c>
      <c r="P77" s="57" t="n">
        <v>2439.329</v>
      </c>
      <c r="Q77" s="57" t="n">
        <v>47.221</v>
      </c>
      <c r="R77" s="58" t="n">
        <f aca="false">P77/3600</f>
        <v>0.677591388888889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285.9544</v>
      </c>
      <c r="E78" s="65" t="n">
        <v>36.4146</v>
      </c>
      <c r="F78" s="65" t="n">
        <v>44.5513</v>
      </c>
      <c r="G78" s="65" t="n">
        <v>42.7514</v>
      </c>
      <c r="H78" s="65" t="n">
        <v>2339.286</v>
      </c>
      <c r="I78" s="65" t="n">
        <v>45.099</v>
      </c>
      <c r="J78" s="66" t="n">
        <f aca="false">H78/3600</f>
        <v>0.649801666666667</v>
      </c>
      <c r="L78" s="64" t="n">
        <v>5285.9544</v>
      </c>
      <c r="M78" s="65" t="n">
        <v>36.4155</v>
      </c>
      <c r="N78" s="65" t="n">
        <v>44.5513</v>
      </c>
      <c r="O78" s="65" t="n">
        <v>42.7514</v>
      </c>
      <c r="P78" s="65" t="n">
        <v>2340.768</v>
      </c>
      <c r="Q78" s="65" t="n">
        <v>43.648</v>
      </c>
      <c r="R78" s="66" t="n">
        <f aca="false">P78/3600</f>
        <v>0.650213333333333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49" t="n">
        <v>25320.2416</v>
      </c>
      <c r="E79" s="50" t="n">
        <v>44.6693</v>
      </c>
      <c r="F79" s="50" t="n">
        <v>48.5121</v>
      </c>
      <c r="G79" s="50" t="n">
        <v>48.7084</v>
      </c>
      <c r="H79" s="50" t="n">
        <v>2948.015</v>
      </c>
      <c r="I79" s="50" t="n">
        <v>63.445</v>
      </c>
      <c r="J79" s="51" t="n">
        <f aca="false">H79/3600</f>
        <v>0.818893055555556</v>
      </c>
      <c r="L79" s="49" t="n">
        <v>25320.2416</v>
      </c>
      <c r="M79" s="50" t="n">
        <v>44.6702</v>
      </c>
      <c r="N79" s="50" t="n">
        <v>48.5121</v>
      </c>
      <c r="O79" s="50" t="n">
        <v>48.7084</v>
      </c>
      <c r="P79" s="50" t="n">
        <v>2926.237</v>
      </c>
      <c r="Q79" s="50" t="n">
        <v>63.445</v>
      </c>
      <c r="R79" s="51" t="n">
        <f aca="false">P79/3600</f>
        <v>0.81284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492.0976</v>
      </c>
      <c r="E80" s="57" t="n">
        <v>41.96</v>
      </c>
      <c r="F80" s="57" t="n">
        <v>46.5204</v>
      </c>
      <c r="G80" s="57" t="n">
        <v>46.7113</v>
      </c>
      <c r="H80" s="57" t="n">
        <v>2571.118</v>
      </c>
      <c r="I80" s="57" t="n">
        <v>54.662</v>
      </c>
      <c r="J80" s="58" t="n">
        <f aca="false">H80/3600</f>
        <v>0.714199444444444</v>
      </c>
      <c r="L80" s="56" t="n">
        <v>14492.0976</v>
      </c>
      <c r="M80" s="57" t="n">
        <v>41.9604</v>
      </c>
      <c r="N80" s="57" t="n">
        <v>46.5204</v>
      </c>
      <c r="O80" s="57" t="n">
        <v>46.7113</v>
      </c>
      <c r="P80" s="57" t="n">
        <v>2573.708</v>
      </c>
      <c r="Q80" s="57" t="n">
        <v>54.178</v>
      </c>
      <c r="R80" s="58" t="n">
        <f aca="false">P80/3600</f>
        <v>0.714918888888889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306.7464</v>
      </c>
      <c r="E81" s="57" t="n">
        <v>39.2162</v>
      </c>
      <c r="F81" s="57" t="n">
        <v>44.7809</v>
      </c>
      <c r="G81" s="57" t="n">
        <v>44.8332</v>
      </c>
      <c r="H81" s="57" t="n">
        <v>2434.837</v>
      </c>
      <c r="I81" s="57" t="n">
        <v>47.689</v>
      </c>
      <c r="J81" s="58" t="n">
        <f aca="false">H81/3600</f>
        <v>0.676343611111111</v>
      </c>
      <c r="L81" s="56" t="n">
        <v>8306.7464</v>
      </c>
      <c r="M81" s="57" t="n">
        <v>39.2177</v>
      </c>
      <c r="N81" s="57" t="n">
        <v>44.7809</v>
      </c>
      <c r="O81" s="57" t="n">
        <v>44.8332</v>
      </c>
      <c r="P81" s="57" t="n">
        <v>2437.785</v>
      </c>
      <c r="Q81" s="57" t="n">
        <v>47.626</v>
      </c>
      <c r="R81" s="58" t="n">
        <f aca="false">P81/3600</f>
        <v>0.6771625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756.5792</v>
      </c>
      <c r="E82" s="65" t="n">
        <v>36.4952</v>
      </c>
      <c r="F82" s="65" t="n">
        <v>43.4511</v>
      </c>
      <c r="G82" s="65" t="n">
        <v>43.4135</v>
      </c>
      <c r="H82" s="65" t="n">
        <v>2334.793</v>
      </c>
      <c r="I82" s="65" t="n">
        <v>44.116</v>
      </c>
      <c r="J82" s="66" t="n">
        <f aca="false">H82/3600</f>
        <v>0.648553611111111</v>
      </c>
      <c r="L82" s="64" t="n">
        <v>4756.5792</v>
      </c>
      <c r="M82" s="65" t="n">
        <v>36.4989</v>
      </c>
      <c r="N82" s="65" t="n">
        <v>43.4511</v>
      </c>
      <c r="O82" s="65" t="n">
        <v>43.4135</v>
      </c>
      <c r="P82" s="65" t="n">
        <v>2332.828</v>
      </c>
      <c r="Q82" s="65" t="n">
        <v>43.882</v>
      </c>
      <c r="R82" s="66" t="n">
        <f aca="false">P82/3600</f>
        <v>0.648007777777778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24755.6528</v>
      </c>
      <c r="E83" s="50" t="n">
        <v>41.9887</v>
      </c>
      <c r="F83" s="50" t="n">
        <v>43.7021</v>
      </c>
      <c r="G83" s="50" t="n">
        <v>44.2131</v>
      </c>
      <c r="H83" s="50" t="n">
        <v>1322.242</v>
      </c>
      <c r="I83" s="50" t="n">
        <v>32.151</v>
      </c>
      <c r="J83" s="51" t="n">
        <f aca="false">H83/3600</f>
        <v>0.367289444444444</v>
      </c>
      <c r="L83" s="49" t="n">
        <v>24755.6528</v>
      </c>
      <c r="M83" s="50" t="n">
        <v>41.9892</v>
      </c>
      <c r="N83" s="50" t="n">
        <v>43.7021</v>
      </c>
      <c r="O83" s="50" t="n">
        <v>44.2131</v>
      </c>
      <c r="P83" s="50" t="n">
        <v>1324.239</v>
      </c>
      <c r="Q83" s="50" t="n">
        <v>32.222</v>
      </c>
      <c r="R83" s="51" t="n">
        <f aca="false">P83/3600</f>
        <v>0.36784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4454.1088</v>
      </c>
      <c r="E84" s="57" t="n">
        <v>38.5851</v>
      </c>
      <c r="F84" s="57" t="n">
        <v>40.6964</v>
      </c>
      <c r="G84" s="57" t="n">
        <v>40.9003</v>
      </c>
      <c r="H84" s="57" t="n">
        <v>1175.993</v>
      </c>
      <c r="I84" s="57" t="n">
        <v>26.332</v>
      </c>
      <c r="J84" s="58" t="n">
        <f aca="false">H84/3600</f>
        <v>0.326664722222222</v>
      </c>
      <c r="L84" s="56" t="n">
        <v>14454.1088</v>
      </c>
      <c r="M84" s="57" t="n">
        <v>38.584</v>
      </c>
      <c r="N84" s="57" t="n">
        <v>40.6964</v>
      </c>
      <c r="O84" s="57" t="n">
        <v>40.9003</v>
      </c>
      <c r="P84" s="57" t="n">
        <v>1177.178</v>
      </c>
      <c r="Q84" s="57" t="n">
        <v>26.067</v>
      </c>
      <c r="R84" s="58" t="n">
        <f aca="false">P84/3600</f>
        <v>0.326993888888889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272.0152</v>
      </c>
      <c r="E85" s="57" t="n">
        <v>35.4793</v>
      </c>
      <c r="F85" s="57" t="n">
        <v>38.3047</v>
      </c>
      <c r="G85" s="57" t="n">
        <v>38.346</v>
      </c>
      <c r="H85" s="57" t="n">
        <v>1064.249</v>
      </c>
      <c r="I85" s="57" t="n">
        <v>21.45</v>
      </c>
      <c r="J85" s="58" t="n">
        <f aca="false">H85/3600</f>
        <v>0.295624722222222</v>
      </c>
      <c r="L85" s="56" t="n">
        <v>8272.0152</v>
      </c>
      <c r="M85" s="57" t="n">
        <v>35.4772</v>
      </c>
      <c r="N85" s="57" t="n">
        <v>38.3047</v>
      </c>
      <c r="O85" s="57" t="n">
        <v>38.346</v>
      </c>
      <c r="P85" s="57" t="n">
        <v>1071.565</v>
      </c>
      <c r="Q85" s="57" t="n">
        <v>21.356</v>
      </c>
      <c r="R85" s="58" t="n">
        <f aca="false">P85/3600</f>
        <v>0.29765694444444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19.9984</v>
      </c>
      <c r="E86" s="65" t="n">
        <v>32.6136</v>
      </c>
      <c r="F86" s="65" t="n">
        <v>36.4857</v>
      </c>
      <c r="G86" s="65" t="n">
        <v>36.4583</v>
      </c>
      <c r="H86" s="65" t="n">
        <v>986.171</v>
      </c>
      <c r="I86" s="65" t="n">
        <v>18.018</v>
      </c>
      <c r="J86" s="66" t="n">
        <f aca="false">H86/3600</f>
        <v>0.273936388888889</v>
      </c>
      <c r="L86" s="64" t="n">
        <v>4819.9984</v>
      </c>
      <c r="M86" s="65" t="n">
        <v>32.6127</v>
      </c>
      <c r="N86" s="65" t="n">
        <v>36.4857</v>
      </c>
      <c r="O86" s="65" t="n">
        <v>36.4583</v>
      </c>
      <c r="P86" s="65" t="n">
        <v>984.814</v>
      </c>
      <c r="Q86" s="65" t="n">
        <v>18.033</v>
      </c>
      <c r="R86" s="66" t="n">
        <f aca="false">P86/3600</f>
        <v>0.2735594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25784.7792</v>
      </c>
      <c r="E87" s="50" t="n">
        <v>44.4355</v>
      </c>
      <c r="F87" s="50" t="n">
        <v>46.3818</v>
      </c>
      <c r="G87" s="50" t="n">
        <v>46.4582</v>
      </c>
      <c r="H87" s="50" t="n">
        <v>2436.849</v>
      </c>
      <c r="I87" s="50" t="n">
        <v>53.367</v>
      </c>
      <c r="J87" s="51" t="n">
        <f aca="false">H87/3600</f>
        <v>0.6769025</v>
      </c>
      <c r="L87" s="49" t="n">
        <v>25784.7792</v>
      </c>
      <c r="M87" s="50" t="n">
        <v>44.4368</v>
      </c>
      <c r="N87" s="50" t="n">
        <v>46.3818</v>
      </c>
      <c r="O87" s="50" t="n">
        <v>46.4582</v>
      </c>
      <c r="P87" s="50" t="n">
        <v>2434.681</v>
      </c>
      <c r="Q87" s="50" t="n">
        <v>53.492</v>
      </c>
      <c r="R87" s="51" t="n">
        <f aca="false">P87/3600</f>
        <v>0.67630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17445.7541</v>
      </c>
      <c r="E88" s="57" t="n">
        <v>40.5648</v>
      </c>
      <c r="F88" s="57" t="n">
        <v>43.1441</v>
      </c>
      <c r="G88" s="57" t="n">
        <v>42.9054</v>
      </c>
      <c r="H88" s="57" t="n">
        <v>2256.855</v>
      </c>
      <c r="I88" s="57" t="n">
        <v>46.098</v>
      </c>
      <c r="J88" s="58" t="n">
        <f aca="false">H88/3600</f>
        <v>0.626904166666667</v>
      </c>
      <c r="L88" s="56" t="n">
        <v>17445.7541</v>
      </c>
      <c r="M88" s="57" t="n">
        <v>40.5691</v>
      </c>
      <c r="N88" s="57" t="n">
        <v>43.1441</v>
      </c>
      <c r="O88" s="57" t="n">
        <v>42.9054</v>
      </c>
      <c r="P88" s="57" t="n">
        <v>2255.093</v>
      </c>
      <c r="Q88" s="57" t="n">
        <v>46.004</v>
      </c>
      <c r="R88" s="58" t="n">
        <f aca="false">P88/3600</f>
        <v>0.626414722222222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1423.3323</v>
      </c>
      <c r="E89" s="57" t="n">
        <v>36.7526</v>
      </c>
      <c r="F89" s="57" t="n">
        <v>40.7584</v>
      </c>
      <c r="G89" s="57" t="n">
        <v>40.2317</v>
      </c>
      <c r="H89" s="57" t="n">
        <v>2086.519</v>
      </c>
      <c r="I89" s="57" t="n">
        <v>40.045</v>
      </c>
      <c r="J89" s="58" t="n">
        <f aca="false">H89/3600</f>
        <v>0.579588611111111</v>
      </c>
      <c r="L89" s="56" t="n">
        <v>11423.3323</v>
      </c>
      <c r="M89" s="57" t="n">
        <v>36.7567</v>
      </c>
      <c r="N89" s="57" t="n">
        <v>40.7584</v>
      </c>
      <c r="O89" s="57" t="n">
        <v>40.2317</v>
      </c>
      <c r="P89" s="57" t="n">
        <v>2085.63</v>
      </c>
      <c r="Q89" s="57" t="n">
        <v>40.138</v>
      </c>
      <c r="R89" s="58" t="n">
        <f aca="false">P89/3600</f>
        <v>0.57934166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364.171</v>
      </c>
      <c r="E90" s="65" t="n">
        <v>33.173</v>
      </c>
      <c r="F90" s="65" t="n">
        <v>39.0881</v>
      </c>
      <c r="G90" s="65" t="n">
        <v>38.2181</v>
      </c>
      <c r="H90" s="65" t="n">
        <v>1951.469</v>
      </c>
      <c r="I90" s="65" t="n">
        <v>35.396</v>
      </c>
      <c r="J90" s="66" t="n">
        <f aca="false">H90/3600</f>
        <v>0.542074722222222</v>
      </c>
      <c r="L90" s="64" t="n">
        <v>7364.171</v>
      </c>
      <c r="M90" s="65" t="n">
        <v>33.1768</v>
      </c>
      <c r="N90" s="65" t="n">
        <v>39.0881</v>
      </c>
      <c r="O90" s="65" t="n">
        <v>38.2181</v>
      </c>
      <c r="P90" s="65" t="n">
        <v>1948.786</v>
      </c>
      <c r="Q90" s="65" t="n">
        <v>35.24</v>
      </c>
      <c r="R90" s="66" t="n">
        <f aca="false">P90/3600</f>
        <v>0.541329444444444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39277.1392</v>
      </c>
      <c r="E91" s="50" t="n">
        <v>45.4478</v>
      </c>
      <c r="F91" s="50" t="n">
        <v>44.7859</v>
      </c>
      <c r="G91" s="50" t="n">
        <v>44.8305</v>
      </c>
      <c r="H91" s="50" t="n">
        <v>1808.948</v>
      </c>
      <c r="I91" s="50" t="n">
        <v>42.213</v>
      </c>
      <c r="J91" s="51" t="n">
        <f aca="false">H91/3600</f>
        <v>0.502485555555556</v>
      </c>
      <c r="L91" s="49" t="n">
        <v>39277.1392</v>
      </c>
      <c r="M91" s="50" t="n">
        <v>45.4482</v>
      </c>
      <c r="N91" s="50" t="n">
        <v>44.7859</v>
      </c>
      <c r="O91" s="50" t="n">
        <v>44.8305</v>
      </c>
      <c r="P91" s="50" t="n">
        <v>1808.277</v>
      </c>
      <c r="Q91" s="50" t="n">
        <v>42.042</v>
      </c>
      <c r="R91" s="51" t="n">
        <f aca="false">P91/3600</f>
        <v>0.50229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9756.2784</v>
      </c>
      <c r="E92" s="57" t="n">
        <v>40.9402</v>
      </c>
      <c r="F92" s="57" t="n">
        <v>41.2005</v>
      </c>
      <c r="G92" s="57" t="n">
        <v>41.2261</v>
      </c>
      <c r="H92" s="57" t="n">
        <v>1717.282</v>
      </c>
      <c r="I92" s="57" t="n">
        <v>37.736</v>
      </c>
      <c r="J92" s="58" t="n">
        <f aca="false">H92/3600</f>
        <v>0.477022777777778</v>
      </c>
      <c r="L92" s="56" t="n">
        <v>29756.2784</v>
      </c>
      <c r="M92" s="57" t="n">
        <v>40.9421</v>
      </c>
      <c r="N92" s="57" t="n">
        <v>41.2005</v>
      </c>
      <c r="O92" s="57" t="n">
        <v>41.2261</v>
      </c>
      <c r="P92" s="57" t="n">
        <v>1717.032</v>
      </c>
      <c r="Q92" s="57" t="n">
        <v>38.142</v>
      </c>
      <c r="R92" s="58" t="n">
        <f aca="false">P92/3600</f>
        <v>0.4769533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22166.3264</v>
      </c>
      <c r="E93" s="57" t="n">
        <v>36.2009</v>
      </c>
      <c r="F93" s="57" t="n">
        <v>39.0201</v>
      </c>
      <c r="G93" s="57" t="n">
        <v>38.9707</v>
      </c>
      <c r="H93" s="57" t="n">
        <v>1623.214</v>
      </c>
      <c r="I93" s="57" t="n">
        <v>34.132</v>
      </c>
      <c r="J93" s="58" t="n">
        <f aca="false">H93/3600</f>
        <v>0.450892777777778</v>
      </c>
      <c r="L93" s="56" t="n">
        <v>22166.3264</v>
      </c>
      <c r="M93" s="57" t="n">
        <v>36.2031</v>
      </c>
      <c r="N93" s="57" t="n">
        <v>39.0201</v>
      </c>
      <c r="O93" s="57" t="n">
        <v>38.9707</v>
      </c>
      <c r="P93" s="57" t="n">
        <v>1620.64</v>
      </c>
      <c r="Q93" s="57" t="n">
        <v>34.257</v>
      </c>
      <c r="R93" s="58" t="n">
        <f aca="false">P93/3600</f>
        <v>0.450177777777778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5835.5992</v>
      </c>
      <c r="E94" s="65" t="n">
        <v>31.5757</v>
      </c>
      <c r="F94" s="65" t="n">
        <v>37.646</v>
      </c>
      <c r="G94" s="65" t="n">
        <v>37.3825</v>
      </c>
      <c r="H94" s="65" t="n">
        <v>1524.513</v>
      </c>
      <c r="I94" s="65" t="n">
        <v>31.106</v>
      </c>
      <c r="J94" s="66" t="n">
        <f aca="false">H94/3600</f>
        <v>0.423475833333333</v>
      </c>
      <c r="L94" s="64" t="n">
        <v>15835.5992</v>
      </c>
      <c r="M94" s="65" t="n">
        <v>31.5789</v>
      </c>
      <c r="N94" s="65" t="n">
        <v>37.646</v>
      </c>
      <c r="O94" s="65" t="n">
        <v>37.3825</v>
      </c>
      <c r="P94" s="65" t="n">
        <v>1523.451</v>
      </c>
      <c r="Q94" s="65" t="n">
        <v>31.137</v>
      </c>
      <c r="R94" s="66" t="n">
        <f aca="false">P94/3600</f>
        <v>0.423180833333333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5655.9866</v>
      </c>
      <c r="E95" s="50" t="n">
        <v>50.0984</v>
      </c>
      <c r="F95" s="50" t="n">
        <v>53.0081</v>
      </c>
      <c r="G95" s="50" t="n">
        <v>53.9247</v>
      </c>
      <c r="H95" s="50" t="n">
        <v>2153.068</v>
      </c>
      <c r="I95" s="50" t="n">
        <v>37.377</v>
      </c>
      <c r="J95" s="51" t="n">
        <f aca="false">H95/3600</f>
        <v>0.598074444444445</v>
      </c>
      <c r="L95" s="49" t="n">
        <v>5655.9866</v>
      </c>
      <c r="M95" s="50" t="n">
        <v>50.1002</v>
      </c>
      <c r="N95" s="50" t="n">
        <v>53.0081</v>
      </c>
      <c r="O95" s="50" t="n">
        <v>53.9247</v>
      </c>
      <c r="P95" s="50" t="n">
        <v>2155.3</v>
      </c>
      <c r="Q95" s="50" t="n">
        <v>37.549</v>
      </c>
      <c r="R95" s="51" t="n">
        <f aca="false">P95/3600</f>
        <v>0.598694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3836.9066</v>
      </c>
      <c r="E96" s="57" t="n">
        <v>46.5423</v>
      </c>
      <c r="F96" s="57" t="n">
        <v>49.6586</v>
      </c>
      <c r="G96" s="57" t="n">
        <v>50.6344</v>
      </c>
      <c r="H96" s="57" t="n">
        <v>2079.53</v>
      </c>
      <c r="I96" s="57" t="n">
        <v>34.881</v>
      </c>
      <c r="J96" s="58" t="n">
        <f aca="false">H96/3600</f>
        <v>0.577647222222222</v>
      </c>
      <c r="L96" s="56" t="n">
        <v>3836.9066</v>
      </c>
      <c r="M96" s="57" t="n">
        <v>46.5441</v>
      </c>
      <c r="N96" s="57" t="n">
        <v>49.6586</v>
      </c>
      <c r="O96" s="57" t="n">
        <v>50.6344</v>
      </c>
      <c r="P96" s="57" t="n">
        <v>2080.528</v>
      </c>
      <c r="Q96" s="57" t="n">
        <v>34.85</v>
      </c>
      <c r="R96" s="58" t="n">
        <f aca="false">P96/3600</f>
        <v>0.57792444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584.5408</v>
      </c>
      <c r="E97" s="57" t="n">
        <v>42.8861</v>
      </c>
      <c r="F97" s="57" t="n">
        <v>46.954</v>
      </c>
      <c r="G97" s="57" t="n">
        <v>48.1716</v>
      </c>
      <c r="H97" s="57" t="n">
        <v>2017.801</v>
      </c>
      <c r="I97" s="57" t="n">
        <v>32.744</v>
      </c>
      <c r="J97" s="58" t="n">
        <f aca="false">H97/3600</f>
        <v>0.560500277777778</v>
      </c>
      <c r="L97" s="56" t="n">
        <v>2584.5408</v>
      </c>
      <c r="M97" s="57" t="n">
        <v>42.8876</v>
      </c>
      <c r="N97" s="57" t="n">
        <v>46.954</v>
      </c>
      <c r="O97" s="57" t="n">
        <v>48.1716</v>
      </c>
      <c r="P97" s="57" t="n">
        <v>2019.033</v>
      </c>
      <c r="Q97" s="57" t="n">
        <v>32.884</v>
      </c>
      <c r="R97" s="58" t="n">
        <f aca="false">P97/3600</f>
        <v>0.5608425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719.5267</v>
      </c>
      <c r="E98" s="65" t="n">
        <v>39.1636</v>
      </c>
      <c r="F98" s="65" t="n">
        <v>44.8981</v>
      </c>
      <c r="G98" s="65" t="n">
        <v>45.8425</v>
      </c>
      <c r="H98" s="65" t="n">
        <v>1963.637</v>
      </c>
      <c r="I98" s="65" t="n">
        <v>31.231</v>
      </c>
      <c r="J98" s="66" t="n">
        <f aca="false">H98/3600</f>
        <v>0.545454722222222</v>
      </c>
      <c r="L98" s="64" t="n">
        <v>1719.5267</v>
      </c>
      <c r="M98" s="65" t="n">
        <v>39.1666</v>
      </c>
      <c r="N98" s="65" t="n">
        <v>44.8981</v>
      </c>
      <c r="O98" s="65" t="n">
        <v>45.8425</v>
      </c>
      <c r="P98" s="65" t="n">
        <v>1964.698</v>
      </c>
      <c r="Q98" s="65" t="n">
        <v>31.215</v>
      </c>
      <c r="R98" s="66" t="n">
        <f aca="false">P98/3600</f>
        <v>0.54574944444444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9.031450420821</v>
      </c>
      <c r="J106" s="80" t="n">
        <f aca="false">GEOMEAN(J3:J98)</f>
        <v>0.509789251599848</v>
      </c>
      <c r="Q106" s="80" t="n">
        <f aca="false">GEOMEAN(Q3:Q98)</f>
        <v>38.3406278136817</v>
      </c>
      <c r="R106" s="80" t="n">
        <f aca="false">GEOMEAN(R3:R98)</f>
        <v>0.50959078002511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2300872765651</v>
      </c>
      <c r="R107" s="81" t="n">
        <f aca="false">R106/J106</f>
        <v>0.99961067916965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6615527777778</v>
      </c>
      <c r="J108" s="80" t="n">
        <f aca="false">SUM(J3:J98)</f>
        <v>79.8918375</v>
      </c>
      <c r="Q108" s="80" t="n">
        <f aca="false">SUM(Q3:Q98)/3600</f>
        <v>1.5170625</v>
      </c>
      <c r="R108" s="80" t="n">
        <f aca="false">SUM(R3:R98)</f>
        <v>79.9538413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4.8091773565374</v>
      </c>
      <c r="J113" s="80" t="n">
        <f aca="false">GEOMEAN(J3:J10,J19:J82)</f>
        <v>0.441364237378125</v>
      </c>
      <c r="Q113" s="80" t="n">
        <f aca="false">GEOMEAN(Q3:Q10,Q19:Q82)</f>
        <v>34.2205291036408</v>
      </c>
      <c r="R113" s="80" t="n">
        <f aca="false">GEOMEAN(R3:R10,R19:R82)</f>
        <v>0.44102612163713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3089279965817</v>
      </c>
      <c r="R114" s="81" t="n">
        <f aca="false">R113/J113</f>
        <v>0.999233930363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22815.835</v>
      </c>
      <c r="I3" s="50" t="n">
        <v>39.452</v>
      </c>
      <c r="J3" s="51" t="n">
        <f aca="false">H3/3600</f>
        <v>6.33773194444444</v>
      </c>
      <c r="L3" s="52" t="n">
        <v>12673.304</v>
      </c>
      <c r="M3" s="53" t="n">
        <v>41.3841</v>
      </c>
      <c r="N3" s="53" t="n">
        <v>41.2723</v>
      </c>
      <c r="O3" s="53" t="n">
        <v>43.8914</v>
      </c>
      <c r="P3" s="53" t="n">
        <v>22858.018</v>
      </c>
      <c r="Q3" s="53" t="n">
        <v>38.61</v>
      </c>
      <c r="R3" s="54" t="n">
        <f aca="false">P3/3600</f>
        <v>6.349449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21230.53</v>
      </c>
      <c r="I4" s="57" t="n">
        <v>32.073</v>
      </c>
      <c r="J4" s="58" t="n">
        <f aca="false">H4/3600</f>
        <v>5.89736944444444</v>
      </c>
      <c r="L4" s="59" t="n">
        <v>5263.4704</v>
      </c>
      <c r="M4" s="60" t="n">
        <v>38.9181</v>
      </c>
      <c r="N4" s="60" t="n">
        <v>39.6387</v>
      </c>
      <c r="O4" s="60" t="n">
        <v>42.0913</v>
      </c>
      <c r="P4" s="60" t="n">
        <v>21255.427</v>
      </c>
      <c r="Q4" s="60" t="n">
        <v>31.2</v>
      </c>
      <c r="R4" s="61" t="n">
        <f aca="false">P4/3600</f>
        <v>5.90428527777778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20284.715</v>
      </c>
      <c r="I5" s="57" t="n">
        <v>27.97</v>
      </c>
      <c r="J5" s="58" t="n">
        <f aca="false">H5/3600</f>
        <v>5.63464305555556</v>
      </c>
      <c r="L5" s="59" t="n">
        <v>2554.4784</v>
      </c>
      <c r="M5" s="60" t="n">
        <v>36.4008</v>
      </c>
      <c r="N5" s="60" t="n">
        <v>38.3676</v>
      </c>
      <c r="O5" s="60" t="n">
        <v>40.6513</v>
      </c>
      <c r="P5" s="60" t="n">
        <v>20326.477</v>
      </c>
      <c r="Q5" s="60" t="n">
        <v>27.565</v>
      </c>
      <c r="R5" s="61" t="n">
        <f aca="false">P5/3600</f>
        <v>5.64624361111111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9230.793</v>
      </c>
      <c r="I6" s="65" t="n">
        <v>24.882</v>
      </c>
      <c r="J6" s="66" t="n">
        <f aca="false">H6/3600</f>
        <v>5.34188694444445</v>
      </c>
      <c r="L6" s="67" t="n">
        <v>1331.0944</v>
      </c>
      <c r="M6" s="68" t="n">
        <v>33.8012</v>
      </c>
      <c r="N6" s="68" t="n">
        <v>37.3494</v>
      </c>
      <c r="O6" s="68" t="n">
        <v>39.5964</v>
      </c>
      <c r="P6" s="68" t="n">
        <v>19215.396</v>
      </c>
      <c r="Q6" s="68" t="n">
        <v>25.1</v>
      </c>
      <c r="R6" s="69" t="n">
        <f aca="false">P6/3600</f>
        <v>5.33761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6823.279</v>
      </c>
      <c r="I7" s="50" t="n">
        <v>58.344</v>
      </c>
      <c r="J7" s="51" t="n">
        <f aca="false">H7/3600</f>
        <v>7.45091083333333</v>
      </c>
      <c r="L7" s="52" t="n">
        <v>32808.1984</v>
      </c>
      <c r="M7" s="53" t="n">
        <v>39.793</v>
      </c>
      <c r="N7" s="53" t="n">
        <v>44.6159</v>
      </c>
      <c r="O7" s="53" t="n">
        <v>44.4415</v>
      </c>
      <c r="P7" s="53" t="n">
        <v>26806.588</v>
      </c>
      <c r="Q7" s="53" t="n">
        <v>58.079</v>
      </c>
      <c r="R7" s="54" t="n">
        <f aca="false">P7/3600</f>
        <v>7.446274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5769.825</v>
      </c>
      <c r="I8" s="57" t="n">
        <v>45.349</v>
      </c>
      <c r="J8" s="58" t="n">
        <f aca="false">H8/3600</f>
        <v>7.15828472222222</v>
      </c>
      <c r="L8" s="59" t="n">
        <v>16084.824</v>
      </c>
      <c r="M8" s="60" t="n">
        <v>36.9131</v>
      </c>
      <c r="N8" s="60" t="n">
        <v>42.718</v>
      </c>
      <c r="O8" s="60" t="n">
        <v>43.0391</v>
      </c>
      <c r="P8" s="60" t="n">
        <v>25699.75</v>
      </c>
      <c r="Q8" s="60" t="n">
        <v>44.959</v>
      </c>
      <c r="R8" s="61" t="n">
        <f aca="false">P8/3600</f>
        <v>7.13881944444445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7588.079</v>
      </c>
      <c r="I9" s="57" t="n">
        <v>37.689</v>
      </c>
      <c r="J9" s="58" t="n">
        <f aca="false">H9/3600</f>
        <v>4.8855775</v>
      </c>
      <c r="L9" s="59" t="n">
        <v>8476.5264</v>
      </c>
      <c r="M9" s="60" t="n">
        <v>34.021</v>
      </c>
      <c r="N9" s="60" t="n">
        <v>41.0827</v>
      </c>
      <c r="O9" s="60" t="n">
        <v>41.6885</v>
      </c>
      <c r="P9" s="60" t="n">
        <v>17490.907</v>
      </c>
      <c r="Q9" s="60" t="n">
        <v>37.954</v>
      </c>
      <c r="R9" s="61" t="n">
        <f aca="false">P9/3600</f>
        <v>4.85858527777778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6735.241</v>
      </c>
      <c r="I10" s="65" t="n">
        <v>33.54</v>
      </c>
      <c r="J10" s="66" t="n">
        <f aca="false">H10/3600</f>
        <v>4.64867805555556</v>
      </c>
      <c r="L10" s="67" t="n">
        <v>4745.3744</v>
      </c>
      <c r="M10" s="68" t="n">
        <v>31.3062</v>
      </c>
      <c r="N10" s="68" t="n">
        <v>39.8535</v>
      </c>
      <c r="O10" s="68" t="n">
        <v>40.6455</v>
      </c>
      <c r="P10" s="68" t="n">
        <v>16674.572</v>
      </c>
      <c r="Q10" s="68" t="n">
        <v>33.508</v>
      </c>
      <c r="R10" s="69" t="n">
        <f aca="false">P10/3600</f>
        <v>4.63182555555556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6</v>
      </c>
      <c r="C11" s="75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70267.625</v>
      </c>
      <c r="I11" s="50" t="n">
        <v>190.086</v>
      </c>
      <c r="J11" s="51" t="n">
        <f aca="false">H11/3600</f>
        <v>19.5187847222222</v>
      </c>
      <c r="L11" s="52" t="n">
        <v>208556.4272</v>
      </c>
      <c r="M11" s="53" t="n">
        <v>38.0483</v>
      </c>
      <c r="N11" s="53" t="n">
        <v>38.9416</v>
      </c>
      <c r="O11" s="53" t="n">
        <v>37.5135</v>
      </c>
      <c r="P11" s="53" t="n">
        <v>70211.027</v>
      </c>
      <c r="Q11" s="53" t="n">
        <v>190.367</v>
      </c>
      <c r="R11" s="54" t="n">
        <f aca="false">P11/3600</f>
        <v>19.5030630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105814.1728</v>
      </c>
      <c r="E12" s="57" t="n">
        <v>33.5335</v>
      </c>
      <c r="F12" s="57" t="n">
        <v>37.6798</v>
      </c>
      <c r="G12" s="57" t="n">
        <v>36.2689</v>
      </c>
      <c r="H12" s="57" t="n">
        <v>63382.146</v>
      </c>
      <c r="I12" s="57" t="n">
        <v>154.003</v>
      </c>
      <c r="J12" s="58" t="n">
        <f aca="false">H12/3600</f>
        <v>17.6061516666667</v>
      </c>
      <c r="L12" s="59" t="n">
        <v>105817.1664</v>
      </c>
      <c r="M12" s="60" t="n">
        <v>33.5315</v>
      </c>
      <c r="N12" s="60" t="n">
        <v>37.6828</v>
      </c>
      <c r="O12" s="60" t="n">
        <v>36.2712</v>
      </c>
      <c r="P12" s="60" t="n">
        <v>63424.61</v>
      </c>
      <c r="Q12" s="60" t="n">
        <v>156.92</v>
      </c>
      <c r="R12" s="61" t="n">
        <f aca="false">P12/3600</f>
        <v>17.6179472222222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28610.664</v>
      </c>
      <c r="E13" s="57" t="n">
        <v>29.3165</v>
      </c>
      <c r="F13" s="57" t="n">
        <v>36.6284</v>
      </c>
      <c r="G13" s="57" t="n">
        <v>35.3176</v>
      </c>
      <c r="H13" s="57" t="n">
        <v>52808.542</v>
      </c>
      <c r="I13" s="57" t="n">
        <v>107.047</v>
      </c>
      <c r="J13" s="58" t="n">
        <f aca="false">H13/3600</f>
        <v>14.6690394444444</v>
      </c>
      <c r="L13" s="59" t="n">
        <v>28610.3536</v>
      </c>
      <c r="M13" s="60" t="n">
        <v>29.3152</v>
      </c>
      <c r="N13" s="60" t="n">
        <v>36.631</v>
      </c>
      <c r="O13" s="60" t="n">
        <v>35.3169</v>
      </c>
      <c r="P13" s="60" t="n">
        <v>52728.513</v>
      </c>
      <c r="Q13" s="60" t="n">
        <v>104.754</v>
      </c>
      <c r="R13" s="61" t="n">
        <f aca="false">P13/3600</f>
        <v>14.6468091666667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47511.116</v>
      </c>
      <c r="I14" s="65" t="n">
        <v>78.811</v>
      </c>
      <c r="J14" s="66" t="n">
        <f aca="false">H14/3600</f>
        <v>13.1975322222222</v>
      </c>
      <c r="L14" s="67" t="n">
        <v>5938.0464</v>
      </c>
      <c r="M14" s="68" t="n">
        <v>27.7179</v>
      </c>
      <c r="N14" s="68" t="n">
        <v>35.7486</v>
      </c>
      <c r="O14" s="68" t="n">
        <v>34.5027</v>
      </c>
      <c r="P14" s="68" t="n">
        <v>47392.556</v>
      </c>
      <c r="Q14" s="68" t="n">
        <v>77.532</v>
      </c>
      <c r="R14" s="69" t="n">
        <f aca="false">P14/3600</f>
        <v>13.1645988888889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4</v>
      </c>
      <c r="C15" s="75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982.98</v>
      </c>
      <c r="I15" s="50" t="n">
        <v>99.106</v>
      </c>
      <c r="J15" s="51" t="n">
        <f aca="false">H15/3600</f>
        <v>11.1063833333333</v>
      </c>
      <c r="L15" s="52" t="n">
        <v>22060.5568</v>
      </c>
      <c r="M15" s="53" t="n">
        <v>41.1486</v>
      </c>
      <c r="N15" s="53" t="n">
        <v>46.1569</v>
      </c>
      <c r="O15" s="53" t="n">
        <v>45.8394</v>
      </c>
      <c r="P15" s="53" t="n">
        <v>40017.892</v>
      </c>
      <c r="Q15" s="53" t="n">
        <v>97.515</v>
      </c>
      <c r="R15" s="54" t="n">
        <f aca="false">P15/3600</f>
        <v>11.11608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5905.0064</v>
      </c>
      <c r="E16" s="57" t="n">
        <v>39.8882</v>
      </c>
      <c r="F16" s="57" t="n">
        <v>45.448</v>
      </c>
      <c r="G16" s="57" t="n">
        <v>45.2685</v>
      </c>
      <c r="H16" s="57" t="n">
        <v>35399.535</v>
      </c>
      <c r="I16" s="57" t="n">
        <v>79.45</v>
      </c>
      <c r="J16" s="58" t="n">
        <f aca="false">H16/3600</f>
        <v>9.83320416666667</v>
      </c>
      <c r="L16" s="59" t="n">
        <v>5912.2096</v>
      </c>
      <c r="M16" s="60" t="n">
        <v>39.886</v>
      </c>
      <c r="N16" s="60" t="n">
        <v>45.4506</v>
      </c>
      <c r="O16" s="60" t="n">
        <v>45.265</v>
      </c>
      <c r="P16" s="60" t="n">
        <v>35509.188</v>
      </c>
      <c r="Q16" s="60" t="n">
        <v>78.405</v>
      </c>
      <c r="R16" s="61" t="n">
        <f aca="false">P16/3600</f>
        <v>9.86366333333333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484.3664</v>
      </c>
      <c r="E17" s="57" t="n">
        <v>38.5977</v>
      </c>
      <c r="F17" s="57" t="n">
        <v>44.8589</v>
      </c>
      <c r="G17" s="57" t="n">
        <v>44.8011</v>
      </c>
      <c r="H17" s="57" t="n">
        <v>33076.067</v>
      </c>
      <c r="I17" s="57" t="n">
        <v>71.869</v>
      </c>
      <c r="J17" s="58" t="n">
        <f aca="false">H17/3600</f>
        <v>9.18779638888889</v>
      </c>
      <c r="L17" s="59" t="n">
        <v>2485.9952</v>
      </c>
      <c r="M17" s="60" t="n">
        <v>38.5936</v>
      </c>
      <c r="N17" s="60" t="n">
        <v>44.8519</v>
      </c>
      <c r="O17" s="60" t="n">
        <v>44.8041</v>
      </c>
      <c r="P17" s="60" t="n">
        <v>33264.906</v>
      </c>
      <c r="Q17" s="60" t="n">
        <v>72.649</v>
      </c>
      <c r="R17" s="61" t="n">
        <f aca="false">P17/3600</f>
        <v>9.24025166666667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31555.065</v>
      </c>
      <c r="I18" s="65" t="n">
        <v>69.42</v>
      </c>
      <c r="J18" s="66" t="n">
        <f aca="false">H18/3600</f>
        <v>8.76529583333333</v>
      </c>
      <c r="L18" s="67" t="n">
        <v>1207.8928</v>
      </c>
      <c r="M18" s="68" t="n">
        <v>36.8848</v>
      </c>
      <c r="N18" s="68" t="n">
        <v>44.3623</v>
      </c>
      <c r="O18" s="68" t="n">
        <v>44.4515</v>
      </c>
      <c r="P18" s="68" t="n">
        <v>31689.209</v>
      </c>
      <c r="Q18" s="68" t="n">
        <v>68.296</v>
      </c>
      <c r="R18" s="69" t="n">
        <f aca="false">P18/3600</f>
        <v>8.80255805555556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49" t="n">
        <v>4907.576</v>
      </c>
      <c r="E19" s="50" t="n">
        <v>41.4061</v>
      </c>
      <c r="F19" s="50" t="n">
        <v>43.2715</v>
      </c>
      <c r="G19" s="50" t="n">
        <v>44.9863</v>
      </c>
      <c r="H19" s="50" t="n">
        <v>14683.525</v>
      </c>
      <c r="I19" s="50" t="n">
        <v>33.805</v>
      </c>
      <c r="J19" s="51" t="n">
        <f aca="false">H19/3600</f>
        <v>4.07875694444445</v>
      </c>
      <c r="L19" s="49" t="n">
        <v>4908</v>
      </c>
      <c r="M19" s="50" t="n">
        <v>41.4022</v>
      </c>
      <c r="N19" s="50" t="n">
        <v>43.271</v>
      </c>
      <c r="O19" s="50" t="n">
        <v>44.9866</v>
      </c>
      <c r="P19" s="50" t="n">
        <v>14627.647</v>
      </c>
      <c r="Q19" s="50" t="n">
        <v>34.772</v>
      </c>
      <c r="R19" s="51" t="n">
        <f aca="false">P19/3600</f>
        <v>4.063235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2235.7296</v>
      </c>
      <c r="E20" s="57" t="n">
        <v>39.5636</v>
      </c>
      <c r="F20" s="57" t="n">
        <v>41.975</v>
      </c>
      <c r="G20" s="57" t="n">
        <v>43.2695</v>
      </c>
      <c r="H20" s="57" t="n">
        <v>13562.944</v>
      </c>
      <c r="I20" s="57" t="n">
        <v>28.594</v>
      </c>
      <c r="J20" s="58" t="n">
        <f aca="false">H20/3600</f>
        <v>3.76748444444444</v>
      </c>
      <c r="L20" s="56" t="n">
        <v>2236.4064</v>
      </c>
      <c r="M20" s="57" t="n">
        <v>39.5553</v>
      </c>
      <c r="N20" s="57" t="n">
        <v>41.972</v>
      </c>
      <c r="O20" s="57" t="n">
        <v>43.27</v>
      </c>
      <c r="P20" s="57" t="n">
        <v>13526.128</v>
      </c>
      <c r="Q20" s="57" t="n">
        <v>29.203</v>
      </c>
      <c r="R20" s="58" t="n">
        <f aca="false">P20/3600</f>
        <v>3.7572577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89.376</v>
      </c>
      <c r="E21" s="57" t="n">
        <v>37.2607</v>
      </c>
      <c r="F21" s="57" t="n">
        <v>40.8254</v>
      </c>
      <c r="G21" s="57" t="n">
        <v>41.9952</v>
      </c>
      <c r="H21" s="57" t="n">
        <v>12735.16</v>
      </c>
      <c r="I21" s="57" t="n">
        <v>25.537</v>
      </c>
      <c r="J21" s="58" t="n">
        <f aca="false">H21/3600</f>
        <v>3.53754444444444</v>
      </c>
      <c r="L21" s="56" t="n">
        <v>1089.74</v>
      </c>
      <c r="M21" s="57" t="n">
        <v>37.2548</v>
      </c>
      <c r="N21" s="57" t="n">
        <v>40.8273</v>
      </c>
      <c r="O21" s="57" t="n">
        <v>41.9965</v>
      </c>
      <c r="P21" s="57" t="n">
        <v>12739.59</v>
      </c>
      <c r="Q21" s="57" t="n">
        <v>25.49</v>
      </c>
      <c r="R21" s="58" t="n">
        <f aca="false">P21/3600</f>
        <v>3.53877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4.8664</v>
      </c>
      <c r="E22" s="65" t="n">
        <v>34.8766</v>
      </c>
      <c r="F22" s="65" t="n">
        <v>39.9668</v>
      </c>
      <c r="G22" s="65" t="n">
        <v>41.1488</v>
      </c>
      <c r="H22" s="65" t="n">
        <v>12145.838</v>
      </c>
      <c r="I22" s="65" t="n">
        <v>23.618</v>
      </c>
      <c r="J22" s="66" t="n">
        <f aca="false">H22/3600</f>
        <v>3.37384388888889</v>
      </c>
      <c r="L22" s="64" t="n">
        <v>545.3968</v>
      </c>
      <c r="M22" s="65" t="n">
        <v>34.8725</v>
      </c>
      <c r="N22" s="65" t="n">
        <v>39.9658</v>
      </c>
      <c r="O22" s="65" t="n">
        <v>41.156</v>
      </c>
      <c r="P22" s="65" t="n">
        <v>12154.979</v>
      </c>
      <c r="Q22" s="65" t="n">
        <v>23.571</v>
      </c>
      <c r="R22" s="66" t="n">
        <f aca="false">P22/3600</f>
        <v>3.37638305555556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49" t="n">
        <v>7601.5368</v>
      </c>
      <c r="E23" s="50" t="n">
        <v>39.8009</v>
      </c>
      <c r="F23" s="50" t="n">
        <v>42.102</v>
      </c>
      <c r="G23" s="50" t="n">
        <v>43.4595</v>
      </c>
      <c r="H23" s="50" t="n">
        <v>14955.871</v>
      </c>
      <c r="I23" s="50" t="n">
        <v>37.471</v>
      </c>
      <c r="J23" s="51" t="n">
        <f aca="false">H23/3600</f>
        <v>4.15440861111111</v>
      </c>
      <c r="L23" s="49" t="n">
        <v>7602.3416</v>
      </c>
      <c r="M23" s="50" t="n">
        <v>39.8023</v>
      </c>
      <c r="N23" s="50" t="n">
        <v>42.1026</v>
      </c>
      <c r="O23" s="50" t="n">
        <v>43.4604</v>
      </c>
      <c r="P23" s="50" t="n">
        <v>14794.582</v>
      </c>
      <c r="Q23" s="50" t="n">
        <v>37.362</v>
      </c>
      <c r="R23" s="51" t="n">
        <f aca="false">P23/3600</f>
        <v>4.10960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61.6536</v>
      </c>
      <c r="E24" s="57" t="n">
        <v>37.3517</v>
      </c>
      <c r="F24" s="57" t="n">
        <v>40.3195</v>
      </c>
      <c r="G24" s="57" t="n">
        <v>41.3943</v>
      </c>
      <c r="H24" s="57" t="n">
        <v>12546.837</v>
      </c>
      <c r="I24" s="57" t="n">
        <v>29.796</v>
      </c>
      <c r="J24" s="58" t="n">
        <f aca="false">H24/3600</f>
        <v>3.4852325</v>
      </c>
      <c r="L24" s="56" t="n">
        <v>3362.6528</v>
      </c>
      <c r="M24" s="57" t="n">
        <v>37.3533</v>
      </c>
      <c r="N24" s="57" t="n">
        <v>40.3184</v>
      </c>
      <c r="O24" s="57" t="n">
        <v>41.3926</v>
      </c>
      <c r="P24" s="57" t="n">
        <v>12457.277</v>
      </c>
      <c r="Q24" s="57" t="n">
        <v>29.328</v>
      </c>
      <c r="R24" s="58" t="n">
        <f aca="false">P24/3600</f>
        <v>3.4603547222222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65.0472</v>
      </c>
      <c r="E25" s="57" t="n">
        <v>34.8119</v>
      </c>
      <c r="F25" s="57" t="n">
        <v>38.7857</v>
      </c>
      <c r="G25" s="57" t="n">
        <v>39.8926</v>
      </c>
      <c r="H25" s="57" t="n">
        <v>11775.399</v>
      </c>
      <c r="I25" s="57" t="n">
        <v>26.02</v>
      </c>
      <c r="J25" s="58" t="n">
        <f aca="false">H25/3600</f>
        <v>3.27094416666667</v>
      </c>
      <c r="L25" s="56" t="n">
        <v>1565.5352</v>
      </c>
      <c r="M25" s="57" t="n">
        <v>34.8112</v>
      </c>
      <c r="N25" s="57" t="n">
        <v>38.7878</v>
      </c>
      <c r="O25" s="57" t="n">
        <v>39.8939</v>
      </c>
      <c r="P25" s="57" t="n">
        <v>11792.278</v>
      </c>
      <c r="Q25" s="57" t="n">
        <v>25.474</v>
      </c>
      <c r="R25" s="58" t="n">
        <f aca="false">P25/3600</f>
        <v>3.2756327777777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9.9304</v>
      </c>
      <c r="E26" s="65" t="n">
        <v>32.3436</v>
      </c>
      <c r="F26" s="65" t="n">
        <v>37.6304</v>
      </c>
      <c r="G26" s="65" t="n">
        <v>38.9736</v>
      </c>
      <c r="H26" s="65" t="n">
        <v>11365.93</v>
      </c>
      <c r="I26" s="65" t="n">
        <v>23.384</v>
      </c>
      <c r="J26" s="66" t="n">
        <f aca="false">H26/3600</f>
        <v>3.15720277777778</v>
      </c>
      <c r="L26" s="64" t="n">
        <v>729.5528</v>
      </c>
      <c r="M26" s="65" t="n">
        <v>32.3413</v>
      </c>
      <c r="N26" s="65" t="n">
        <v>37.6342</v>
      </c>
      <c r="O26" s="65" t="n">
        <v>38.9759</v>
      </c>
      <c r="P26" s="65" t="n">
        <v>11397.099</v>
      </c>
      <c r="Q26" s="65" t="n">
        <v>23.54</v>
      </c>
      <c r="R26" s="66" t="n">
        <f aca="false">P26/3600</f>
        <v>3.1658608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9" t="n">
        <v>17604.9688</v>
      </c>
      <c r="E27" s="50" t="n">
        <v>38.2741</v>
      </c>
      <c r="F27" s="50" t="n">
        <v>39.846</v>
      </c>
      <c r="G27" s="50" t="n">
        <v>43.26</v>
      </c>
      <c r="H27" s="50" t="n">
        <v>30741.102</v>
      </c>
      <c r="I27" s="50" t="n">
        <v>74.084</v>
      </c>
      <c r="J27" s="51" t="n">
        <f aca="false">H27/3600</f>
        <v>8.539195</v>
      </c>
      <c r="L27" s="49" t="n">
        <v>17605.1808</v>
      </c>
      <c r="M27" s="50" t="n">
        <v>38.2739</v>
      </c>
      <c r="N27" s="50" t="n">
        <v>39.8456</v>
      </c>
      <c r="O27" s="50" t="n">
        <v>43.2592</v>
      </c>
      <c r="P27" s="50" t="n">
        <v>30839.524</v>
      </c>
      <c r="Q27" s="50" t="n">
        <v>73.585</v>
      </c>
      <c r="R27" s="51" t="n">
        <f aca="false">P27/3600</f>
        <v>8.566534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91.0536</v>
      </c>
      <c r="E28" s="57" t="n">
        <v>36.6737</v>
      </c>
      <c r="F28" s="57" t="n">
        <v>38.9134</v>
      </c>
      <c r="G28" s="57" t="n">
        <v>41.5926</v>
      </c>
      <c r="H28" s="57" t="n">
        <v>27307.582</v>
      </c>
      <c r="I28" s="57" t="n">
        <v>52.119</v>
      </c>
      <c r="J28" s="58" t="n">
        <f aca="false">H28/3600</f>
        <v>7.58543944444444</v>
      </c>
      <c r="L28" s="56" t="n">
        <v>5889.46</v>
      </c>
      <c r="M28" s="57" t="n">
        <v>36.6711</v>
      </c>
      <c r="N28" s="57" t="n">
        <v>38.9131</v>
      </c>
      <c r="O28" s="57" t="n">
        <v>41.5919</v>
      </c>
      <c r="P28" s="57" t="n">
        <v>27292.715</v>
      </c>
      <c r="Q28" s="57" t="n">
        <v>52.54</v>
      </c>
      <c r="R28" s="58" t="n">
        <f aca="false">P28/3600</f>
        <v>7.58130972222222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36.2904</v>
      </c>
      <c r="E29" s="57" t="n">
        <v>34.7707</v>
      </c>
      <c r="F29" s="57" t="n">
        <v>38.1194</v>
      </c>
      <c r="G29" s="57" t="n">
        <v>40.0877</v>
      </c>
      <c r="H29" s="57" t="n">
        <v>24927.799</v>
      </c>
      <c r="I29" s="57" t="n">
        <v>45.38</v>
      </c>
      <c r="J29" s="58" t="n">
        <f aca="false">H29/3600</f>
        <v>6.92438861111111</v>
      </c>
      <c r="L29" s="56" t="n">
        <v>2737.0688</v>
      </c>
      <c r="M29" s="57" t="n">
        <v>34.7682</v>
      </c>
      <c r="N29" s="57" t="n">
        <v>38.1192</v>
      </c>
      <c r="O29" s="57" t="n">
        <v>40.0854</v>
      </c>
      <c r="P29" s="57" t="n">
        <v>24954.632</v>
      </c>
      <c r="Q29" s="57" t="n">
        <v>45.208</v>
      </c>
      <c r="R29" s="58" t="n">
        <f aca="false">P29/3600</f>
        <v>6.93184222222222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4.6576</v>
      </c>
      <c r="E30" s="65" t="n">
        <v>32.602</v>
      </c>
      <c r="F30" s="65" t="n">
        <v>37.4251</v>
      </c>
      <c r="G30" s="65" t="n">
        <v>38.9247</v>
      </c>
      <c r="H30" s="65" t="n">
        <v>23795.705</v>
      </c>
      <c r="I30" s="65" t="n">
        <v>42.01</v>
      </c>
      <c r="J30" s="66" t="n">
        <f aca="false">H30/3600</f>
        <v>6.60991805555556</v>
      </c>
      <c r="L30" s="64" t="n">
        <v>1385.2976</v>
      </c>
      <c r="M30" s="65" t="n">
        <v>32.6012</v>
      </c>
      <c r="N30" s="65" t="n">
        <v>37.422</v>
      </c>
      <c r="O30" s="65" t="n">
        <v>38.9253</v>
      </c>
      <c r="P30" s="65" t="n">
        <v>23783.677</v>
      </c>
      <c r="Q30" s="65" t="n">
        <v>41.776</v>
      </c>
      <c r="R30" s="66" t="n">
        <f aca="false">P30/3600</f>
        <v>6.6065769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49" t="n">
        <v>17197.7144</v>
      </c>
      <c r="E31" s="50" t="n">
        <v>38.9332</v>
      </c>
      <c r="F31" s="50" t="n">
        <v>43.5631</v>
      </c>
      <c r="G31" s="50" t="n">
        <v>44.6688</v>
      </c>
      <c r="H31" s="50" t="n">
        <v>37403.858</v>
      </c>
      <c r="I31" s="50" t="n">
        <v>79.357</v>
      </c>
      <c r="J31" s="51" t="n">
        <f aca="false">H31/3600</f>
        <v>10.3899605555556</v>
      </c>
      <c r="L31" s="49" t="n">
        <v>17190.968</v>
      </c>
      <c r="M31" s="50" t="n">
        <v>38.9341</v>
      </c>
      <c r="N31" s="50" t="n">
        <v>43.5642</v>
      </c>
      <c r="O31" s="50" t="n">
        <v>44.6697</v>
      </c>
      <c r="P31" s="50" t="n">
        <v>37466.695</v>
      </c>
      <c r="Q31" s="50" t="n">
        <v>79.497</v>
      </c>
      <c r="R31" s="51" t="n">
        <f aca="false">P31/3600</f>
        <v>10.4074152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283.632</v>
      </c>
      <c r="E32" s="57" t="n">
        <v>37.3416</v>
      </c>
      <c r="F32" s="57" t="n">
        <v>42.3213</v>
      </c>
      <c r="G32" s="57" t="n">
        <v>42.7849</v>
      </c>
      <c r="H32" s="57" t="n">
        <v>33718.804</v>
      </c>
      <c r="I32" s="57" t="n">
        <v>62.509</v>
      </c>
      <c r="J32" s="58" t="n">
        <f aca="false">H32/3600</f>
        <v>9.36633444444444</v>
      </c>
      <c r="L32" s="56" t="n">
        <v>6284.916</v>
      </c>
      <c r="M32" s="57" t="n">
        <v>37.3422</v>
      </c>
      <c r="N32" s="57" t="n">
        <v>42.321</v>
      </c>
      <c r="O32" s="57" t="n">
        <v>42.7919</v>
      </c>
      <c r="P32" s="57" t="n">
        <v>33833.901</v>
      </c>
      <c r="Q32" s="57" t="n">
        <v>62.072</v>
      </c>
      <c r="R32" s="58" t="n">
        <f aca="false">P32/3600</f>
        <v>9.39830583333333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933.356</v>
      </c>
      <c r="E33" s="57" t="n">
        <v>35.4941</v>
      </c>
      <c r="F33" s="57" t="n">
        <v>41.122</v>
      </c>
      <c r="G33" s="57" t="n">
        <v>41.0405</v>
      </c>
      <c r="H33" s="57" t="n">
        <v>41969.269</v>
      </c>
      <c r="I33" s="57" t="n">
        <v>55.426</v>
      </c>
      <c r="J33" s="58" t="n">
        <f aca="false">H33/3600</f>
        <v>11.6581302777778</v>
      </c>
      <c r="L33" s="56" t="n">
        <v>2933.7792</v>
      </c>
      <c r="M33" s="57" t="n">
        <v>35.4942</v>
      </c>
      <c r="N33" s="57" t="n">
        <v>41.1209</v>
      </c>
      <c r="O33" s="57" t="n">
        <v>41.0458</v>
      </c>
      <c r="P33" s="57" t="n">
        <v>41936.477</v>
      </c>
      <c r="Q33" s="57" t="n">
        <v>54.709</v>
      </c>
      <c r="R33" s="58" t="n">
        <f aca="false">P33/3600</f>
        <v>11.6490213888889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18.1456</v>
      </c>
      <c r="E34" s="65" t="n">
        <v>33.5016</v>
      </c>
      <c r="F34" s="65" t="n">
        <v>40.1375</v>
      </c>
      <c r="G34" s="65" t="n">
        <v>39.716</v>
      </c>
      <c r="H34" s="65" t="n">
        <v>40657.806</v>
      </c>
      <c r="I34" s="65" t="n">
        <v>50.185</v>
      </c>
      <c r="J34" s="66" t="n">
        <f aca="false">H34/3600</f>
        <v>11.293835</v>
      </c>
      <c r="L34" s="64" t="n">
        <v>1518.6832</v>
      </c>
      <c r="M34" s="65" t="n">
        <v>33.5017</v>
      </c>
      <c r="N34" s="65" t="n">
        <v>40.1355</v>
      </c>
      <c r="O34" s="65" t="n">
        <v>39.7099</v>
      </c>
      <c r="P34" s="65" t="n">
        <v>40707.991</v>
      </c>
      <c r="Q34" s="65" t="n">
        <v>49.795</v>
      </c>
      <c r="R34" s="66" t="n">
        <f aca="false">P34/3600</f>
        <v>11.3077752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49" t="n">
        <v>34401.756</v>
      </c>
      <c r="E35" s="50" t="n">
        <v>36.98</v>
      </c>
      <c r="F35" s="50" t="n">
        <v>41.9037</v>
      </c>
      <c r="G35" s="50" t="n">
        <v>44.0644</v>
      </c>
      <c r="H35" s="50" t="n">
        <v>45924.702</v>
      </c>
      <c r="I35" s="50" t="n">
        <v>113.989</v>
      </c>
      <c r="J35" s="51" t="n">
        <f aca="false">H35/3600</f>
        <v>12.7568616666667</v>
      </c>
      <c r="L35" s="49" t="n">
        <v>34391.9696</v>
      </c>
      <c r="M35" s="50" t="n">
        <v>36.9818</v>
      </c>
      <c r="N35" s="50" t="n">
        <v>41.9045</v>
      </c>
      <c r="O35" s="50" t="n">
        <v>44.0658</v>
      </c>
      <c r="P35" s="50" t="n">
        <v>45788.971</v>
      </c>
      <c r="Q35" s="50" t="n">
        <v>112.99</v>
      </c>
      <c r="R35" s="51" t="n">
        <f aca="false">P35/3600</f>
        <v>12.7191586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6728.8696</v>
      </c>
      <c r="E36" s="57" t="n">
        <v>35.1107</v>
      </c>
      <c r="F36" s="57" t="n">
        <v>40.648</v>
      </c>
      <c r="G36" s="57" t="n">
        <v>42.9559</v>
      </c>
      <c r="H36" s="57" t="n">
        <v>45575.387</v>
      </c>
      <c r="I36" s="57" t="n">
        <v>68.624</v>
      </c>
      <c r="J36" s="58" t="n">
        <f aca="false">H36/3600</f>
        <v>12.6598297222222</v>
      </c>
      <c r="L36" s="56" t="n">
        <v>6732.6408</v>
      </c>
      <c r="M36" s="57" t="n">
        <v>35.1112</v>
      </c>
      <c r="N36" s="57" t="n">
        <v>40.6489</v>
      </c>
      <c r="O36" s="57" t="n">
        <v>42.9562</v>
      </c>
      <c r="P36" s="57" t="n">
        <v>45505.685</v>
      </c>
      <c r="Q36" s="57" t="n">
        <v>67.688</v>
      </c>
      <c r="R36" s="58" t="n">
        <f aca="false">P36/3600</f>
        <v>12.640468055555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1.268</v>
      </c>
      <c r="E37" s="57" t="n">
        <v>33.6772</v>
      </c>
      <c r="F37" s="57" t="n">
        <v>39.4976</v>
      </c>
      <c r="G37" s="57" t="n">
        <v>41.8876</v>
      </c>
      <c r="H37" s="57" t="n">
        <v>32771.305</v>
      </c>
      <c r="I37" s="57" t="n">
        <v>57.096</v>
      </c>
      <c r="J37" s="58" t="n">
        <f aca="false">H37/3600</f>
        <v>9.10314027777778</v>
      </c>
      <c r="L37" s="56" t="n">
        <v>2242.7608</v>
      </c>
      <c r="M37" s="57" t="n">
        <v>33.6771</v>
      </c>
      <c r="N37" s="57" t="n">
        <v>39.4974</v>
      </c>
      <c r="O37" s="57" t="n">
        <v>41.8871</v>
      </c>
      <c r="P37" s="57" t="n">
        <v>32690.653</v>
      </c>
      <c r="Q37" s="57" t="n">
        <v>57.61</v>
      </c>
      <c r="R37" s="58" t="n">
        <f aca="false">P37/3600</f>
        <v>9.08073694444444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72.8432</v>
      </c>
      <c r="E38" s="65" t="n">
        <v>31.8311</v>
      </c>
      <c r="F38" s="65" t="n">
        <v>38.5954</v>
      </c>
      <c r="G38" s="65" t="n">
        <v>41.037</v>
      </c>
      <c r="H38" s="65" t="n">
        <v>31881.168</v>
      </c>
      <c r="I38" s="65" t="n">
        <v>53.523</v>
      </c>
      <c r="J38" s="66" t="n">
        <f aca="false">H38/3600</f>
        <v>8.85588</v>
      </c>
      <c r="L38" s="64" t="n">
        <v>972.6216</v>
      </c>
      <c r="M38" s="65" t="n">
        <v>31.829</v>
      </c>
      <c r="N38" s="65" t="n">
        <v>38.5923</v>
      </c>
      <c r="O38" s="65" t="n">
        <v>41.0404</v>
      </c>
      <c r="P38" s="65" t="n">
        <v>31897.235</v>
      </c>
      <c r="Q38" s="65" t="n">
        <v>53.788</v>
      </c>
      <c r="R38" s="66" t="n">
        <f aca="false">P38/3600</f>
        <v>8.86034305555556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49" t="n">
        <v>3514.1088</v>
      </c>
      <c r="E39" s="50" t="n">
        <v>40.126</v>
      </c>
      <c r="F39" s="50" t="n">
        <v>42.5505</v>
      </c>
      <c r="G39" s="50" t="n">
        <v>42.9923</v>
      </c>
      <c r="H39" s="50" t="n">
        <v>6195.723</v>
      </c>
      <c r="I39" s="50" t="n">
        <v>14.57</v>
      </c>
      <c r="J39" s="51" t="n">
        <f aca="false">H39/3600</f>
        <v>1.72103416666667</v>
      </c>
      <c r="L39" s="49" t="n">
        <v>3513.5512</v>
      </c>
      <c r="M39" s="50" t="n">
        <v>40.1232</v>
      </c>
      <c r="N39" s="50" t="n">
        <v>42.5494</v>
      </c>
      <c r="O39" s="50" t="n">
        <v>42.992</v>
      </c>
      <c r="P39" s="50" t="n">
        <v>6198.624</v>
      </c>
      <c r="Q39" s="50" t="n">
        <v>14.367</v>
      </c>
      <c r="R39" s="51" t="n">
        <f aca="false">P39/3600</f>
        <v>1.7218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714.8448</v>
      </c>
      <c r="E40" s="57" t="n">
        <v>37.1245</v>
      </c>
      <c r="F40" s="57" t="n">
        <v>40.2655</v>
      </c>
      <c r="G40" s="57" t="n">
        <v>40.3698</v>
      </c>
      <c r="H40" s="57" t="n">
        <v>5659.143</v>
      </c>
      <c r="I40" s="57" t="n">
        <v>11.731</v>
      </c>
      <c r="J40" s="58" t="n">
        <f aca="false">H40/3600</f>
        <v>1.57198416666667</v>
      </c>
      <c r="L40" s="56" t="n">
        <v>1714.4552</v>
      </c>
      <c r="M40" s="57" t="n">
        <v>37.122</v>
      </c>
      <c r="N40" s="57" t="n">
        <v>40.2596</v>
      </c>
      <c r="O40" s="57" t="n">
        <v>40.3648</v>
      </c>
      <c r="P40" s="57" t="n">
        <v>5654.013</v>
      </c>
      <c r="Q40" s="57" t="n">
        <v>11.965</v>
      </c>
      <c r="R40" s="58" t="n">
        <f aca="false">P40/3600</f>
        <v>1.5705591666666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42.132</v>
      </c>
      <c r="E41" s="57" t="n">
        <v>34.2594</v>
      </c>
      <c r="F41" s="57" t="n">
        <v>38.3646</v>
      </c>
      <c r="G41" s="57" t="n">
        <v>38.2033</v>
      </c>
      <c r="H41" s="57" t="n">
        <v>5260.142</v>
      </c>
      <c r="I41" s="57" t="n">
        <v>9.765</v>
      </c>
      <c r="J41" s="58" t="n">
        <f aca="false">H41/3600</f>
        <v>1.46115055555556</v>
      </c>
      <c r="L41" s="56" t="n">
        <v>842.4784</v>
      </c>
      <c r="M41" s="57" t="n">
        <v>34.2578</v>
      </c>
      <c r="N41" s="57" t="n">
        <v>38.3671</v>
      </c>
      <c r="O41" s="57" t="n">
        <v>38.2021</v>
      </c>
      <c r="P41" s="57" t="n">
        <v>5242.888</v>
      </c>
      <c r="Q41" s="57" t="n">
        <v>10.592</v>
      </c>
      <c r="R41" s="58" t="n">
        <f aca="false">P41/3600</f>
        <v>1.456357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8.5064</v>
      </c>
      <c r="E42" s="65" t="n">
        <v>31.7523</v>
      </c>
      <c r="F42" s="65" t="n">
        <v>36.9198</v>
      </c>
      <c r="G42" s="65" t="n">
        <v>36.595</v>
      </c>
      <c r="H42" s="65" t="n">
        <v>4877.083</v>
      </c>
      <c r="I42" s="65" t="n">
        <v>10.186</v>
      </c>
      <c r="J42" s="66" t="n">
        <f aca="false">H42/3600</f>
        <v>1.35474527777778</v>
      </c>
      <c r="L42" s="64" t="n">
        <v>439.124</v>
      </c>
      <c r="M42" s="65" t="n">
        <v>31.7499</v>
      </c>
      <c r="N42" s="65" t="n">
        <v>36.9267</v>
      </c>
      <c r="O42" s="65" t="n">
        <v>36.6036</v>
      </c>
      <c r="P42" s="65" t="n">
        <v>4884.868</v>
      </c>
      <c r="Q42" s="65" t="n">
        <v>8.533</v>
      </c>
      <c r="R42" s="66" t="n">
        <f aca="false">P42/3600</f>
        <v>1.35690777777778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9" t="n">
        <v>3612.0576</v>
      </c>
      <c r="E43" s="50" t="n">
        <v>39.8596</v>
      </c>
      <c r="F43" s="50" t="n">
        <v>43.1595</v>
      </c>
      <c r="G43" s="50" t="n">
        <v>44.5501</v>
      </c>
      <c r="H43" s="50" t="n">
        <v>6968.594</v>
      </c>
      <c r="I43" s="50" t="n">
        <v>17.004</v>
      </c>
      <c r="J43" s="51" t="n">
        <f aca="false">H43/3600</f>
        <v>1.93572055555556</v>
      </c>
      <c r="L43" s="49" t="n">
        <v>3613.0248</v>
      </c>
      <c r="M43" s="50" t="n">
        <v>39.8607</v>
      </c>
      <c r="N43" s="50" t="n">
        <v>43.1596</v>
      </c>
      <c r="O43" s="50" t="n">
        <v>44.5499</v>
      </c>
      <c r="P43" s="50" t="n">
        <v>6965.162</v>
      </c>
      <c r="Q43" s="50" t="n">
        <v>16.099</v>
      </c>
      <c r="R43" s="51" t="n">
        <f aca="false">P43/3600</f>
        <v>1.93476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09.744</v>
      </c>
      <c r="E44" s="57" t="n">
        <v>37.3562</v>
      </c>
      <c r="F44" s="57" t="n">
        <v>41.2858</v>
      </c>
      <c r="G44" s="57" t="n">
        <v>42.3431</v>
      </c>
      <c r="H44" s="57" t="n">
        <v>6432.374</v>
      </c>
      <c r="I44" s="57" t="n">
        <v>14.554</v>
      </c>
      <c r="J44" s="58" t="n">
        <f aca="false">H44/3600</f>
        <v>1.78677055555556</v>
      </c>
      <c r="L44" s="56" t="n">
        <v>1710.0472</v>
      </c>
      <c r="M44" s="57" t="n">
        <v>37.3543</v>
      </c>
      <c r="N44" s="57" t="n">
        <v>41.2865</v>
      </c>
      <c r="O44" s="57" t="n">
        <v>42.3504</v>
      </c>
      <c r="P44" s="57" t="n">
        <v>6429.192</v>
      </c>
      <c r="Q44" s="57" t="n">
        <v>13.338</v>
      </c>
      <c r="R44" s="58" t="n">
        <f aca="false">P44/3600</f>
        <v>1.785886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57.0728</v>
      </c>
      <c r="E45" s="57" t="n">
        <v>34.6409</v>
      </c>
      <c r="F45" s="57" t="n">
        <v>39.6168</v>
      </c>
      <c r="G45" s="57" t="n">
        <v>40.4852</v>
      </c>
      <c r="H45" s="57" t="n">
        <v>6080.5</v>
      </c>
      <c r="I45" s="57" t="n">
        <v>11.731</v>
      </c>
      <c r="J45" s="58" t="n">
        <f aca="false">H45/3600</f>
        <v>1.68902777777778</v>
      </c>
      <c r="L45" s="56" t="n">
        <v>858.0536</v>
      </c>
      <c r="M45" s="57" t="n">
        <v>34.642</v>
      </c>
      <c r="N45" s="57" t="n">
        <v>39.6243</v>
      </c>
      <c r="O45" s="57" t="n">
        <v>40.4849</v>
      </c>
      <c r="P45" s="57" t="n">
        <v>6078.191</v>
      </c>
      <c r="Q45" s="57" t="n">
        <v>12.542</v>
      </c>
      <c r="R45" s="58" t="n">
        <f aca="false">P45/3600</f>
        <v>1.6883863888888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0.5864</v>
      </c>
      <c r="E46" s="65" t="n">
        <v>31.9378</v>
      </c>
      <c r="F46" s="65" t="n">
        <v>38.3731</v>
      </c>
      <c r="G46" s="65" t="n">
        <v>39.1056</v>
      </c>
      <c r="H46" s="65" t="n">
        <v>5855.953</v>
      </c>
      <c r="I46" s="65" t="n">
        <v>10.498</v>
      </c>
      <c r="J46" s="66" t="n">
        <f aca="false">H46/3600</f>
        <v>1.62665361111111</v>
      </c>
      <c r="L46" s="64" t="n">
        <v>450.0968</v>
      </c>
      <c r="M46" s="65" t="n">
        <v>31.9325</v>
      </c>
      <c r="N46" s="65" t="n">
        <v>38.3558</v>
      </c>
      <c r="O46" s="65" t="n">
        <v>39.0949</v>
      </c>
      <c r="P46" s="65" t="n">
        <v>5859.214</v>
      </c>
      <c r="Q46" s="65" t="n">
        <v>10.717</v>
      </c>
      <c r="R46" s="66" t="n">
        <f aca="false">P46/3600</f>
        <v>1.627559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49" t="n">
        <v>6740.2608</v>
      </c>
      <c r="E47" s="50" t="n">
        <v>37.7863</v>
      </c>
      <c r="F47" s="50" t="n">
        <v>40.8738</v>
      </c>
      <c r="G47" s="50" t="n">
        <v>41.8714</v>
      </c>
      <c r="H47" s="50" t="n">
        <v>8645.8</v>
      </c>
      <c r="I47" s="50" t="n">
        <v>19.468</v>
      </c>
      <c r="J47" s="51" t="n">
        <f aca="false">H47/3600</f>
        <v>2.40161111111111</v>
      </c>
      <c r="L47" s="49" t="n">
        <v>6739.3616</v>
      </c>
      <c r="M47" s="50" t="n">
        <v>37.7859</v>
      </c>
      <c r="N47" s="50" t="n">
        <v>40.8767</v>
      </c>
      <c r="O47" s="50" t="n">
        <v>41.8735</v>
      </c>
      <c r="P47" s="50" t="n">
        <v>8712.709</v>
      </c>
      <c r="Q47" s="50" t="n">
        <v>19.11</v>
      </c>
      <c r="R47" s="51" t="n">
        <f aca="false">P47/3600</f>
        <v>2.4201969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07.744</v>
      </c>
      <c r="E48" s="57" t="n">
        <v>34.3896</v>
      </c>
      <c r="F48" s="57" t="n">
        <v>38.5073</v>
      </c>
      <c r="G48" s="57" t="n">
        <v>39.4038</v>
      </c>
      <c r="H48" s="57" t="n">
        <v>6098.16</v>
      </c>
      <c r="I48" s="57" t="n">
        <v>13.977</v>
      </c>
      <c r="J48" s="58" t="n">
        <f aca="false">H48/3600</f>
        <v>1.69393333333333</v>
      </c>
      <c r="L48" s="56" t="n">
        <v>3108.0816</v>
      </c>
      <c r="M48" s="57" t="n">
        <v>34.3905</v>
      </c>
      <c r="N48" s="57" t="n">
        <v>38.5052</v>
      </c>
      <c r="O48" s="57" t="n">
        <v>39.4008</v>
      </c>
      <c r="P48" s="57" t="n">
        <v>6043.856</v>
      </c>
      <c r="Q48" s="57" t="n">
        <v>14.274</v>
      </c>
      <c r="R48" s="58" t="n">
        <f aca="false">P48/3600</f>
        <v>1.678848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61.4488</v>
      </c>
      <c r="E49" s="57" t="n">
        <v>31.3171</v>
      </c>
      <c r="F49" s="57" t="n">
        <v>36.7413</v>
      </c>
      <c r="G49" s="57" t="n">
        <v>37.5319</v>
      </c>
      <c r="H49" s="57" t="n">
        <v>5325.989</v>
      </c>
      <c r="I49" s="57" t="n">
        <v>11.7</v>
      </c>
      <c r="J49" s="58" t="n">
        <f aca="false">H49/3600</f>
        <v>1.47944138888889</v>
      </c>
      <c r="L49" s="56" t="n">
        <v>1461.5168</v>
      </c>
      <c r="M49" s="57" t="n">
        <v>31.3184</v>
      </c>
      <c r="N49" s="57" t="n">
        <v>36.7369</v>
      </c>
      <c r="O49" s="57" t="n">
        <v>37.5317</v>
      </c>
      <c r="P49" s="57" t="n">
        <v>5299.672</v>
      </c>
      <c r="Q49" s="57" t="n">
        <v>12.121</v>
      </c>
      <c r="R49" s="58" t="n">
        <f aca="false">P49/3600</f>
        <v>1.47213111111111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89.7424</v>
      </c>
      <c r="E50" s="65" t="n">
        <v>28.4947</v>
      </c>
      <c r="F50" s="65" t="n">
        <v>35.4855</v>
      </c>
      <c r="G50" s="65" t="n">
        <v>36.1807</v>
      </c>
      <c r="H50" s="65" t="n">
        <v>5033.13</v>
      </c>
      <c r="I50" s="65" t="n">
        <v>10.374</v>
      </c>
      <c r="J50" s="66" t="n">
        <f aca="false">H50/3600</f>
        <v>1.39809166666667</v>
      </c>
      <c r="L50" s="64" t="n">
        <v>690.3528</v>
      </c>
      <c r="M50" s="65" t="n">
        <v>28.4973</v>
      </c>
      <c r="N50" s="65" t="n">
        <v>35.4828</v>
      </c>
      <c r="O50" s="65" t="n">
        <v>36.1831</v>
      </c>
      <c r="P50" s="65" t="n">
        <v>5034.097</v>
      </c>
      <c r="Q50" s="65" t="n">
        <v>10.857</v>
      </c>
      <c r="R50" s="66" t="n">
        <f aca="false">P50/3600</f>
        <v>1.3983602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49" t="n">
        <v>4685.724</v>
      </c>
      <c r="E51" s="50" t="n">
        <v>38.6166</v>
      </c>
      <c r="F51" s="50" t="n">
        <v>41.017</v>
      </c>
      <c r="G51" s="50" t="n">
        <v>42.4651</v>
      </c>
      <c r="H51" s="50" t="n">
        <v>4655.141</v>
      </c>
      <c r="I51" s="50" t="n">
        <v>12.589</v>
      </c>
      <c r="J51" s="51" t="n">
        <f aca="false">H51/3600</f>
        <v>1.29309472222222</v>
      </c>
      <c r="L51" s="49" t="n">
        <v>4687.9064</v>
      </c>
      <c r="M51" s="50" t="n">
        <v>38.6153</v>
      </c>
      <c r="N51" s="50" t="n">
        <v>41.016</v>
      </c>
      <c r="O51" s="50" t="n">
        <v>42.4625</v>
      </c>
      <c r="P51" s="50" t="n">
        <v>4658.823</v>
      </c>
      <c r="Q51" s="50" t="n">
        <v>12.667</v>
      </c>
      <c r="R51" s="51" t="n">
        <f aca="false">P51/3600</f>
        <v>1.29411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2.8</v>
      </c>
      <c r="E52" s="57" t="n">
        <v>35.573</v>
      </c>
      <c r="F52" s="57" t="n">
        <v>38.8146</v>
      </c>
      <c r="G52" s="57" t="n">
        <v>40.4032</v>
      </c>
      <c r="H52" s="57" t="n">
        <v>4116.691</v>
      </c>
      <c r="I52" s="57" t="n">
        <v>11.154</v>
      </c>
      <c r="J52" s="58" t="n">
        <f aca="false">H52/3600</f>
        <v>1.14352527777778</v>
      </c>
      <c r="L52" s="56" t="n">
        <v>2051.9256</v>
      </c>
      <c r="M52" s="57" t="n">
        <v>35.5713</v>
      </c>
      <c r="N52" s="57" t="n">
        <v>38.8151</v>
      </c>
      <c r="O52" s="57" t="n">
        <v>40.4018</v>
      </c>
      <c r="P52" s="57" t="n">
        <v>4114.304</v>
      </c>
      <c r="Q52" s="57" t="n">
        <v>10.202</v>
      </c>
      <c r="R52" s="58" t="n">
        <f aca="false">P52/3600</f>
        <v>1.14286222222222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0.7256</v>
      </c>
      <c r="E53" s="57" t="n">
        <v>32.7285</v>
      </c>
      <c r="F53" s="57" t="n">
        <v>37.0335</v>
      </c>
      <c r="G53" s="57" t="n">
        <v>38.6992</v>
      </c>
      <c r="H53" s="57" t="n">
        <v>3719.951</v>
      </c>
      <c r="I53" s="57" t="n">
        <v>8.611</v>
      </c>
      <c r="J53" s="58" t="n">
        <f aca="false">H53/3600</f>
        <v>1.03331972222222</v>
      </c>
      <c r="L53" s="56" t="n">
        <v>961.1496</v>
      </c>
      <c r="M53" s="57" t="n">
        <v>32.7273</v>
      </c>
      <c r="N53" s="57" t="n">
        <v>37.0317</v>
      </c>
      <c r="O53" s="57" t="n">
        <v>38.6789</v>
      </c>
      <c r="P53" s="57" t="n">
        <v>3719.218</v>
      </c>
      <c r="Q53" s="57" t="n">
        <v>7.909</v>
      </c>
      <c r="R53" s="58" t="n">
        <f aca="false">P53/3600</f>
        <v>1.0331161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7.9272</v>
      </c>
      <c r="E54" s="65" t="n">
        <v>30.1539</v>
      </c>
      <c r="F54" s="65" t="n">
        <v>35.7326</v>
      </c>
      <c r="G54" s="65" t="n">
        <v>37.3648</v>
      </c>
      <c r="H54" s="65" t="n">
        <v>3435.843</v>
      </c>
      <c r="I54" s="65" t="n">
        <v>6.864</v>
      </c>
      <c r="J54" s="66" t="n">
        <f aca="false">H54/3600</f>
        <v>0.954400833333333</v>
      </c>
      <c r="L54" s="64" t="n">
        <v>466.9848</v>
      </c>
      <c r="M54" s="65" t="n">
        <v>30.1474</v>
      </c>
      <c r="N54" s="65" t="n">
        <v>35.7367</v>
      </c>
      <c r="O54" s="65" t="n">
        <v>37.3826</v>
      </c>
      <c r="P54" s="65" t="n">
        <v>3443.908</v>
      </c>
      <c r="Q54" s="65" t="n">
        <v>6.77</v>
      </c>
      <c r="R54" s="66" t="n">
        <f aca="false">P54/3600</f>
        <v>0.956641111111111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49" t="n">
        <v>1511.74</v>
      </c>
      <c r="E55" s="50" t="n">
        <v>40.1903</v>
      </c>
      <c r="F55" s="50" t="n">
        <v>43.347</v>
      </c>
      <c r="G55" s="50" t="n">
        <v>42.4734</v>
      </c>
      <c r="H55" s="50" t="n">
        <v>1627.223</v>
      </c>
      <c r="I55" s="50" t="n">
        <v>4.804</v>
      </c>
      <c r="J55" s="51" t="n">
        <f aca="false">H55/3600</f>
        <v>0.452006388888889</v>
      </c>
      <c r="L55" s="49" t="n">
        <v>1511.0048</v>
      </c>
      <c r="M55" s="50" t="n">
        <v>40.1893</v>
      </c>
      <c r="N55" s="50" t="n">
        <v>43.3413</v>
      </c>
      <c r="O55" s="50" t="n">
        <v>42.4714</v>
      </c>
      <c r="P55" s="50" t="n">
        <v>1635.71</v>
      </c>
      <c r="Q55" s="50" t="n">
        <v>5.803</v>
      </c>
      <c r="R55" s="51" t="n">
        <f aca="false">P55/3600</f>
        <v>0.4543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767.4944</v>
      </c>
      <c r="E56" s="57" t="n">
        <v>36.6139</v>
      </c>
      <c r="F56" s="57" t="n">
        <v>40.9021</v>
      </c>
      <c r="G56" s="57" t="n">
        <v>39.6747</v>
      </c>
      <c r="H56" s="57" t="n">
        <v>1491.799</v>
      </c>
      <c r="I56" s="57" t="n">
        <v>4.196</v>
      </c>
      <c r="J56" s="58" t="n">
        <f aca="false">H56/3600</f>
        <v>0.414388611111111</v>
      </c>
      <c r="L56" s="56" t="n">
        <v>767.0968</v>
      </c>
      <c r="M56" s="57" t="n">
        <v>36.6124</v>
      </c>
      <c r="N56" s="57" t="n">
        <v>40.9056</v>
      </c>
      <c r="O56" s="57" t="n">
        <v>39.6709</v>
      </c>
      <c r="P56" s="57" t="n">
        <v>1495.527</v>
      </c>
      <c r="Q56" s="57" t="n">
        <v>4.274</v>
      </c>
      <c r="R56" s="58" t="n">
        <f aca="false">P56/3600</f>
        <v>0.4154241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81.0176</v>
      </c>
      <c r="E57" s="57" t="n">
        <v>33.351</v>
      </c>
      <c r="F57" s="57" t="n">
        <v>38.9513</v>
      </c>
      <c r="G57" s="57" t="n">
        <v>37.4675</v>
      </c>
      <c r="H57" s="57" t="n">
        <v>1380.399</v>
      </c>
      <c r="I57" s="57" t="n">
        <v>3.151</v>
      </c>
      <c r="J57" s="58" t="n">
        <f aca="false">H57/3600</f>
        <v>0.383444166666667</v>
      </c>
      <c r="L57" s="56" t="n">
        <v>380.8824</v>
      </c>
      <c r="M57" s="57" t="n">
        <v>33.3439</v>
      </c>
      <c r="N57" s="57" t="n">
        <v>38.9496</v>
      </c>
      <c r="O57" s="57" t="n">
        <v>37.4549</v>
      </c>
      <c r="P57" s="57" t="n">
        <v>1402.255</v>
      </c>
      <c r="Q57" s="57" t="n">
        <v>3.12</v>
      </c>
      <c r="R57" s="58" t="n">
        <f aca="false">P57/3600</f>
        <v>0.3895152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4424</v>
      </c>
      <c r="E58" s="65" t="n">
        <v>30.6046</v>
      </c>
      <c r="F58" s="65" t="n">
        <v>37.5135</v>
      </c>
      <c r="G58" s="65" t="n">
        <v>35.8734</v>
      </c>
      <c r="H58" s="65" t="n">
        <v>1291.339</v>
      </c>
      <c r="I58" s="65" t="n">
        <v>2.917</v>
      </c>
      <c r="J58" s="66" t="n">
        <f aca="false">H58/3600</f>
        <v>0.358705277777778</v>
      </c>
      <c r="L58" s="64" t="n">
        <v>195.7656</v>
      </c>
      <c r="M58" s="65" t="n">
        <v>30.6029</v>
      </c>
      <c r="N58" s="65" t="n">
        <v>37.506</v>
      </c>
      <c r="O58" s="65" t="n">
        <v>35.8892</v>
      </c>
      <c r="P58" s="65" t="n">
        <v>1291.916</v>
      </c>
      <c r="Q58" s="65" t="n">
        <v>2.714</v>
      </c>
      <c r="R58" s="66" t="n">
        <f aca="false">P58/3600</f>
        <v>0.35886555555555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49" t="n">
        <v>1563.2432</v>
      </c>
      <c r="E59" s="50" t="n">
        <v>37.4582</v>
      </c>
      <c r="F59" s="50" t="n">
        <v>42.7626</v>
      </c>
      <c r="G59" s="50" t="n">
        <v>43.7588</v>
      </c>
      <c r="H59" s="50" t="n">
        <v>1757.514</v>
      </c>
      <c r="I59" s="50" t="n">
        <v>5.6</v>
      </c>
      <c r="J59" s="51" t="n">
        <f aca="false">H59/3600</f>
        <v>0.488198333333333</v>
      </c>
      <c r="L59" s="49" t="n">
        <v>1565.168</v>
      </c>
      <c r="M59" s="50" t="n">
        <v>37.4595</v>
      </c>
      <c r="N59" s="50" t="n">
        <v>42.7592</v>
      </c>
      <c r="O59" s="50" t="n">
        <v>43.7601</v>
      </c>
      <c r="P59" s="50" t="n">
        <v>1761.118</v>
      </c>
      <c r="Q59" s="50" t="n">
        <v>5.912</v>
      </c>
      <c r="R59" s="51" t="n">
        <f aca="false">P59/3600</f>
        <v>0.48919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07.6576</v>
      </c>
      <c r="E60" s="57" t="n">
        <v>34.204</v>
      </c>
      <c r="F60" s="57" t="n">
        <v>40.8565</v>
      </c>
      <c r="G60" s="57" t="n">
        <v>41.7151</v>
      </c>
      <c r="H60" s="57" t="n">
        <v>1565.79</v>
      </c>
      <c r="I60" s="57" t="n">
        <v>4.29</v>
      </c>
      <c r="J60" s="58" t="n">
        <f aca="false">H60/3600</f>
        <v>0.434941666666667</v>
      </c>
      <c r="L60" s="56" t="n">
        <v>607.2336</v>
      </c>
      <c r="M60" s="57" t="n">
        <v>34.2024</v>
      </c>
      <c r="N60" s="57" t="n">
        <v>40.8516</v>
      </c>
      <c r="O60" s="57" t="n">
        <v>41.7217</v>
      </c>
      <c r="P60" s="57" t="n">
        <v>1542.749</v>
      </c>
      <c r="Q60" s="57" t="n">
        <v>4.071</v>
      </c>
      <c r="R60" s="58" t="n">
        <f aca="false">P60/3600</f>
        <v>0.4285413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73.088</v>
      </c>
      <c r="E61" s="57" t="n">
        <v>31.4755</v>
      </c>
      <c r="F61" s="57" t="n">
        <v>39.3271</v>
      </c>
      <c r="G61" s="57" t="n">
        <v>40.2001</v>
      </c>
      <c r="H61" s="57" t="n">
        <v>1450.179</v>
      </c>
      <c r="I61" s="57" t="n">
        <v>3.525</v>
      </c>
      <c r="J61" s="58" t="n">
        <f aca="false">H61/3600</f>
        <v>0.4028275</v>
      </c>
      <c r="L61" s="56" t="n">
        <v>273.2968</v>
      </c>
      <c r="M61" s="57" t="n">
        <v>31.4772</v>
      </c>
      <c r="N61" s="57" t="n">
        <v>39.3285</v>
      </c>
      <c r="O61" s="57" t="n">
        <v>40.204</v>
      </c>
      <c r="P61" s="57" t="n">
        <v>1445.061</v>
      </c>
      <c r="Q61" s="57" t="n">
        <v>3.291</v>
      </c>
      <c r="R61" s="58" t="n">
        <f aca="false">P61/3600</f>
        <v>0.4014058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7.172</v>
      </c>
      <c r="E62" s="65" t="n">
        <v>28.8492</v>
      </c>
      <c r="F62" s="65" t="n">
        <v>38.2143</v>
      </c>
      <c r="G62" s="65" t="n">
        <v>38.9952</v>
      </c>
      <c r="H62" s="65" t="n">
        <v>1389.9</v>
      </c>
      <c r="I62" s="65" t="n">
        <v>3.322</v>
      </c>
      <c r="J62" s="66" t="n">
        <f aca="false">H62/3600</f>
        <v>0.386083333333333</v>
      </c>
      <c r="L62" s="64" t="n">
        <v>136.9904</v>
      </c>
      <c r="M62" s="65" t="n">
        <v>28.8497</v>
      </c>
      <c r="N62" s="65" t="n">
        <v>38.2333</v>
      </c>
      <c r="O62" s="65" t="n">
        <v>38.9959</v>
      </c>
      <c r="P62" s="65" t="n">
        <v>1421.007</v>
      </c>
      <c r="Q62" s="65" t="n">
        <v>3.728</v>
      </c>
      <c r="R62" s="66" t="n">
        <f aca="false">P62/3600</f>
        <v>0.3947241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49" t="n">
        <v>1598.028</v>
      </c>
      <c r="E63" s="50" t="n">
        <v>37.7164</v>
      </c>
      <c r="F63" s="50" t="n">
        <v>40.7102</v>
      </c>
      <c r="G63" s="50" t="n">
        <v>41.5781</v>
      </c>
      <c r="H63" s="50" t="n">
        <v>1446.294</v>
      </c>
      <c r="I63" s="50" t="n">
        <v>4.633</v>
      </c>
      <c r="J63" s="51" t="n">
        <f aca="false">H63/3600</f>
        <v>0.401748333333333</v>
      </c>
      <c r="L63" s="49" t="n">
        <v>1598.9376</v>
      </c>
      <c r="M63" s="50" t="n">
        <v>37.7161</v>
      </c>
      <c r="N63" s="50" t="n">
        <v>40.7153</v>
      </c>
      <c r="O63" s="50" t="n">
        <v>41.5841</v>
      </c>
      <c r="P63" s="50" t="n">
        <v>1451.566</v>
      </c>
      <c r="Q63" s="50" t="n">
        <v>4.882</v>
      </c>
      <c r="R63" s="51" t="n">
        <f aca="false">P63/3600</f>
        <v>0.40321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37.9744</v>
      </c>
      <c r="E64" s="57" t="n">
        <v>34.4469</v>
      </c>
      <c r="F64" s="57" t="n">
        <v>38.2947</v>
      </c>
      <c r="G64" s="57" t="n">
        <v>39.0151</v>
      </c>
      <c r="H64" s="57" t="n">
        <v>1283.507</v>
      </c>
      <c r="I64" s="57" t="n">
        <v>3.338</v>
      </c>
      <c r="J64" s="58" t="n">
        <f aca="false">H64/3600</f>
        <v>0.356529722222222</v>
      </c>
      <c r="L64" s="56" t="n">
        <v>737.5768</v>
      </c>
      <c r="M64" s="57" t="n">
        <v>34.4467</v>
      </c>
      <c r="N64" s="57" t="n">
        <v>38.2931</v>
      </c>
      <c r="O64" s="57" t="n">
        <v>39.0269</v>
      </c>
      <c r="P64" s="57" t="n">
        <v>1284.085</v>
      </c>
      <c r="Q64" s="57" t="n">
        <v>4.009</v>
      </c>
      <c r="R64" s="58" t="n">
        <f aca="false">P64/3600</f>
        <v>0.356690277777778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47.372</v>
      </c>
      <c r="E65" s="57" t="n">
        <v>31.3914</v>
      </c>
      <c r="F65" s="57" t="n">
        <v>36.431</v>
      </c>
      <c r="G65" s="57" t="n">
        <v>37.0825</v>
      </c>
      <c r="H65" s="57" t="n">
        <v>1202.2</v>
      </c>
      <c r="I65" s="57" t="n">
        <v>2.932</v>
      </c>
      <c r="J65" s="58" t="n">
        <f aca="false">H65/3600</f>
        <v>0.333944444444444</v>
      </c>
      <c r="L65" s="56" t="n">
        <v>347.1768</v>
      </c>
      <c r="M65" s="57" t="n">
        <v>31.3873</v>
      </c>
      <c r="N65" s="57" t="n">
        <v>36.4238</v>
      </c>
      <c r="O65" s="57" t="n">
        <v>37.0726</v>
      </c>
      <c r="P65" s="57" t="n">
        <v>1182.279</v>
      </c>
      <c r="Q65" s="57" t="n">
        <v>3.572</v>
      </c>
      <c r="R65" s="58" t="n">
        <f aca="false">P65/3600</f>
        <v>0.328410833333333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2.588</v>
      </c>
      <c r="E66" s="65" t="n">
        <v>28.5987</v>
      </c>
      <c r="F66" s="65" t="n">
        <v>35.0747</v>
      </c>
      <c r="G66" s="65" t="n">
        <v>35.6226</v>
      </c>
      <c r="H66" s="65" t="n">
        <v>1127.569</v>
      </c>
      <c r="I66" s="65" t="n">
        <v>3.042</v>
      </c>
      <c r="J66" s="66" t="n">
        <f aca="false">H66/3600</f>
        <v>0.313213611111111</v>
      </c>
      <c r="L66" s="64" t="n">
        <v>162.6488</v>
      </c>
      <c r="M66" s="65" t="n">
        <v>28.6044</v>
      </c>
      <c r="N66" s="65" t="n">
        <v>35.0797</v>
      </c>
      <c r="O66" s="65" t="n">
        <v>35.6393</v>
      </c>
      <c r="P66" s="65" t="n">
        <v>1118.631</v>
      </c>
      <c r="Q66" s="65" t="n">
        <v>2.636</v>
      </c>
      <c r="R66" s="66" t="n">
        <f aca="false">P66/3600</f>
        <v>0.31073083333333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49" t="n">
        <v>1190.0808</v>
      </c>
      <c r="E67" s="50" t="n">
        <v>38.9898</v>
      </c>
      <c r="F67" s="50" t="n">
        <v>41.0401</v>
      </c>
      <c r="G67" s="50" t="n">
        <v>42.1234</v>
      </c>
      <c r="H67" s="50" t="n">
        <v>1070.941</v>
      </c>
      <c r="I67" s="50" t="n">
        <v>3.884</v>
      </c>
      <c r="J67" s="51" t="n">
        <f aca="false">H67/3600</f>
        <v>0.297483611111111</v>
      </c>
      <c r="L67" s="49" t="n">
        <v>1190.7864</v>
      </c>
      <c r="M67" s="50" t="n">
        <v>38.9958</v>
      </c>
      <c r="N67" s="50" t="n">
        <v>41.0446</v>
      </c>
      <c r="O67" s="50" t="n">
        <v>42.1221</v>
      </c>
      <c r="P67" s="50" t="n">
        <v>1071.488</v>
      </c>
      <c r="Q67" s="50" t="n">
        <v>3.759</v>
      </c>
      <c r="R67" s="51" t="n">
        <f aca="false">P67/3600</f>
        <v>0.29763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3.3448</v>
      </c>
      <c r="E68" s="57" t="n">
        <v>35.4165</v>
      </c>
      <c r="F68" s="57" t="n">
        <v>38.5013</v>
      </c>
      <c r="G68" s="57" t="n">
        <v>39.6647</v>
      </c>
      <c r="H68" s="57" t="n">
        <v>957.124</v>
      </c>
      <c r="I68" s="57" t="n">
        <v>2.792</v>
      </c>
      <c r="J68" s="58" t="n">
        <f aca="false">H68/3600</f>
        <v>0.265867777777778</v>
      </c>
      <c r="L68" s="56" t="n">
        <v>592.6904</v>
      </c>
      <c r="M68" s="57" t="n">
        <v>35.4128</v>
      </c>
      <c r="N68" s="57" t="n">
        <v>38.4882</v>
      </c>
      <c r="O68" s="57" t="n">
        <v>39.6724</v>
      </c>
      <c r="P68" s="57" t="n">
        <v>955.751</v>
      </c>
      <c r="Q68" s="57" t="n">
        <v>3.759</v>
      </c>
      <c r="R68" s="58" t="n">
        <f aca="false">P68/3600</f>
        <v>0.26548638888888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88.6312</v>
      </c>
      <c r="E69" s="57" t="n">
        <v>32.0992</v>
      </c>
      <c r="F69" s="57" t="n">
        <v>36.5764</v>
      </c>
      <c r="G69" s="57" t="n">
        <v>37.7195</v>
      </c>
      <c r="H69" s="57" t="n">
        <v>871.62</v>
      </c>
      <c r="I69" s="57" t="n">
        <v>3.853</v>
      </c>
      <c r="J69" s="58" t="n">
        <f aca="false">H69/3600</f>
        <v>0.242116666666667</v>
      </c>
      <c r="L69" s="56" t="n">
        <v>288.7864</v>
      </c>
      <c r="M69" s="57" t="n">
        <v>32.0976</v>
      </c>
      <c r="N69" s="57" t="n">
        <v>36.5829</v>
      </c>
      <c r="O69" s="57" t="n">
        <v>37.7112</v>
      </c>
      <c r="P69" s="57" t="n">
        <v>864.756</v>
      </c>
      <c r="Q69" s="57" t="n">
        <v>2.402</v>
      </c>
      <c r="R69" s="58" t="n">
        <f aca="false">P69/3600</f>
        <v>0.2402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2.5</v>
      </c>
      <c r="E70" s="65" t="n">
        <v>29.3991</v>
      </c>
      <c r="F70" s="65" t="n">
        <v>35.1818</v>
      </c>
      <c r="G70" s="65" t="n">
        <v>36.2867</v>
      </c>
      <c r="H70" s="65" t="n">
        <v>821.497</v>
      </c>
      <c r="I70" s="65" t="n">
        <v>2.106</v>
      </c>
      <c r="J70" s="66" t="n">
        <f aca="false">H70/3600</f>
        <v>0.228193611111111</v>
      </c>
      <c r="L70" s="64" t="n">
        <v>142.2792</v>
      </c>
      <c r="M70" s="65" t="n">
        <v>29.3988</v>
      </c>
      <c r="N70" s="65" t="n">
        <v>35.1784</v>
      </c>
      <c r="O70" s="65" t="n">
        <v>36.2478</v>
      </c>
      <c r="P70" s="65" t="n">
        <v>805.289</v>
      </c>
      <c r="Q70" s="65" t="n">
        <v>1.825</v>
      </c>
      <c r="R70" s="66" t="n">
        <f aca="false">P70/3600</f>
        <v>0.223691388888889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0</v>
      </c>
      <c r="B71" s="75" t="s">
        <v>75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1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6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7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49" t="n">
        <v>3645.5024</v>
      </c>
      <c r="E83" s="50" t="n">
        <v>40.2006</v>
      </c>
      <c r="F83" s="50" t="n">
        <v>42.2865</v>
      </c>
      <c r="G83" s="50" t="n">
        <v>42.753</v>
      </c>
      <c r="H83" s="50" t="n">
        <v>8643.148</v>
      </c>
      <c r="I83" s="50" t="n">
        <v>12.682</v>
      </c>
      <c r="J83" s="51" t="n">
        <f aca="false">H83/3600</f>
        <v>2.40087444444444</v>
      </c>
      <c r="L83" s="49" t="n">
        <v>3647.3184</v>
      </c>
      <c r="M83" s="50" t="n">
        <v>40.1996</v>
      </c>
      <c r="N83" s="50" t="n">
        <v>42.2921</v>
      </c>
      <c r="O83" s="50" t="n">
        <v>42.7506</v>
      </c>
      <c r="P83" s="50" t="n">
        <v>8690.822</v>
      </c>
      <c r="Q83" s="50" t="n">
        <v>12.604</v>
      </c>
      <c r="R83" s="51" t="n">
        <f aca="false">P83/3600</f>
        <v>2.41411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822.5528</v>
      </c>
      <c r="E84" s="57" t="n">
        <v>37.1011</v>
      </c>
      <c r="F84" s="57" t="n">
        <v>39.7566</v>
      </c>
      <c r="G84" s="57" t="n">
        <v>39.9139</v>
      </c>
      <c r="H84" s="57" t="n">
        <v>7986.512</v>
      </c>
      <c r="I84" s="57" t="n">
        <v>10.374</v>
      </c>
      <c r="J84" s="58" t="n">
        <f aca="false">H84/3600</f>
        <v>2.21847555555556</v>
      </c>
      <c r="L84" s="56" t="n">
        <v>1823.532</v>
      </c>
      <c r="M84" s="57" t="n">
        <v>37.097</v>
      </c>
      <c r="N84" s="57" t="n">
        <v>39.7577</v>
      </c>
      <c r="O84" s="57" t="n">
        <v>39.9154</v>
      </c>
      <c r="P84" s="57" t="n">
        <v>7968.494</v>
      </c>
      <c r="Q84" s="57" t="n">
        <v>10.374</v>
      </c>
      <c r="R84" s="58" t="n">
        <f aca="false">P84/3600</f>
        <v>2.2134705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918.4896</v>
      </c>
      <c r="E85" s="57" t="n">
        <v>34.1062</v>
      </c>
      <c r="F85" s="57" t="n">
        <v>37.6409</v>
      </c>
      <c r="G85" s="57" t="n">
        <v>37.6109</v>
      </c>
      <c r="H85" s="57" t="n">
        <v>6740.693</v>
      </c>
      <c r="I85" s="57" t="n">
        <v>8.751</v>
      </c>
      <c r="J85" s="58" t="n">
        <f aca="false">H85/3600</f>
        <v>1.87241472222222</v>
      </c>
      <c r="L85" s="56" t="n">
        <v>918.388</v>
      </c>
      <c r="M85" s="57" t="n">
        <v>34.1034</v>
      </c>
      <c r="N85" s="57" t="n">
        <v>37.6374</v>
      </c>
      <c r="O85" s="57" t="n">
        <v>37.6041</v>
      </c>
      <c r="P85" s="57" t="n">
        <v>6757.557</v>
      </c>
      <c r="Q85" s="57" t="n">
        <v>8.704</v>
      </c>
      <c r="R85" s="58" t="n">
        <f aca="false">P85/3600</f>
        <v>1.87709916666667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7.5928</v>
      </c>
      <c r="E86" s="65" t="n">
        <v>31.4329</v>
      </c>
      <c r="F86" s="65" t="n">
        <v>36.048</v>
      </c>
      <c r="G86" s="65" t="n">
        <v>35.8913</v>
      </c>
      <c r="H86" s="65" t="n">
        <v>6076.366</v>
      </c>
      <c r="I86" s="65" t="n">
        <v>7.753</v>
      </c>
      <c r="J86" s="66" t="n">
        <f aca="false">H86/3600</f>
        <v>1.68787944444444</v>
      </c>
      <c r="L86" s="64" t="n">
        <v>487.6752</v>
      </c>
      <c r="M86" s="65" t="n">
        <v>31.4303</v>
      </c>
      <c r="N86" s="65" t="n">
        <v>36.0401</v>
      </c>
      <c r="O86" s="65" t="n">
        <v>35.8873</v>
      </c>
      <c r="P86" s="65" t="n">
        <v>6046.009</v>
      </c>
      <c r="Q86" s="65" t="n">
        <v>7.69</v>
      </c>
      <c r="R86" s="66" t="n">
        <f aca="false">P86/3600</f>
        <v>1.6794469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49" t="n">
        <v>5521.4347</v>
      </c>
      <c r="E87" s="50" t="n">
        <v>41.5681</v>
      </c>
      <c r="F87" s="50" t="n">
        <v>45.173</v>
      </c>
      <c r="G87" s="50" t="n">
        <v>45.0369</v>
      </c>
      <c r="H87" s="50" t="n">
        <v>13193.786</v>
      </c>
      <c r="I87" s="50" t="n">
        <v>26.738</v>
      </c>
      <c r="J87" s="51" t="n">
        <f aca="false">H87/3600</f>
        <v>3.66494055555556</v>
      </c>
      <c r="L87" s="49" t="n">
        <v>5520.7656</v>
      </c>
      <c r="M87" s="50" t="n">
        <v>41.5681</v>
      </c>
      <c r="N87" s="50" t="n">
        <v>45.1746</v>
      </c>
      <c r="O87" s="50" t="n">
        <v>45.0402</v>
      </c>
      <c r="P87" s="50" t="n">
        <v>13199.308</v>
      </c>
      <c r="Q87" s="50" t="n">
        <v>26.91</v>
      </c>
      <c r="R87" s="51" t="n">
        <f aca="false">P87/3600</f>
        <v>3.66647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76.9861</v>
      </c>
      <c r="E88" s="57" t="n">
        <v>37.8006</v>
      </c>
      <c r="F88" s="57" t="n">
        <v>42.4488</v>
      </c>
      <c r="G88" s="57" t="n">
        <v>42.0092</v>
      </c>
      <c r="H88" s="57" t="n">
        <v>11691.175</v>
      </c>
      <c r="I88" s="57" t="n">
        <v>21.762</v>
      </c>
      <c r="J88" s="58" t="n">
        <f aca="false">H88/3600</f>
        <v>3.24754861111111</v>
      </c>
      <c r="L88" s="56" t="n">
        <v>2875.7198</v>
      </c>
      <c r="M88" s="57" t="n">
        <v>37.8046</v>
      </c>
      <c r="N88" s="57" t="n">
        <v>42.4469</v>
      </c>
      <c r="O88" s="57" t="n">
        <v>42.0094</v>
      </c>
      <c r="P88" s="57" t="n">
        <v>11691.129</v>
      </c>
      <c r="Q88" s="57" t="n">
        <v>21.886</v>
      </c>
      <c r="R88" s="58" t="n">
        <f aca="false">P88/3600</f>
        <v>3.2475358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419.6408</v>
      </c>
      <c r="E89" s="57" t="n">
        <v>34.1958</v>
      </c>
      <c r="F89" s="57" t="n">
        <v>40.363</v>
      </c>
      <c r="G89" s="57" t="n">
        <v>39.6819</v>
      </c>
      <c r="H89" s="57" t="n">
        <v>10480.94</v>
      </c>
      <c r="I89" s="57" t="n">
        <v>18.018</v>
      </c>
      <c r="J89" s="58" t="n">
        <f aca="false">H89/3600</f>
        <v>2.91137222222222</v>
      </c>
      <c r="L89" s="56" t="n">
        <v>1419.6418</v>
      </c>
      <c r="M89" s="57" t="n">
        <v>34.1972</v>
      </c>
      <c r="N89" s="57" t="n">
        <v>40.3646</v>
      </c>
      <c r="O89" s="57" t="n">
        <v>39.6817</v>
      </c>
      <c r="P89" s="57" t="n">
        <v>10478.101</v>
      </c>
      <c r="Q89" s="57" t="n">
        <v>18.033</v>
      </c>
      <c r="R89" s="58" t="n">
        <f aca="false">P89/3600</f>
        <v>2.91058361111111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02.3557</v>
      </c>
      <c r="E90" s="65" t="n">
        <v>31.1389</v>
      </c>
      <c r="F90" s="65" t="n">
        <v>38.8902</v>
      </c>
      <c r="G90" s="65" t="n">
        <v>37.9339</v>
      </c>
      <c r="H90" s="65" t="n">
        <v>9682.843</v>
      </c>
      <c r="I90" s="65" t="n">
        <v>15.662</v>
      </c>
      <c r="J90" s="66" t="n">
        <f aca="false">H90/3600</f>
        <v>2.68967861111111</v>
      </c>
      <c r="L90" s="64" t="n">
        <v>701.8858</v>
      </c>
      <c r="M90" s="65" t="n">
        <v>31.142</v>
      </c>
      <c r="N90" s="65" t="n">
        <v>38.8948</v>
      </c>
      <c r="O90" s="65" t="n">
        <v>37.9332</v>
      </c>
      <c r="P90" s="65" t="n">
        <v>9667.633</v>
      </c>
      <c r="Q90" s="65" t="n">
        <v>16.161</v>
      </c>
      <c r="R90" s="66" t="n">
        <f aca="false">P90/3600</f>
        <v>2.68545361111111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49" t="n">
        <v>1526.644</v>
      </c>
      <c r="E91" s="50" t="n">
        <v>45.7317</v>
      </c>
      <c r="F91" s="50" t="n">
        <v>44.8299</v>
      </c>
      <c r="G91" s="50" t="n">
        <v>44.8252</v>
      </c>
      <c r="H91" s="50" t="n">
        <v>7724.915</v>
      </c>
      <c r="I91" s="50" t="n">
        <v>8.049</v>
      </c>
      <c r="J91" s="51" t="n">
        <f aca="false">H91/3600</f>
        <v>2.14580972222222</v>
      </c>
      <c r="L91" s="49" t="n">
        <v>1526.256</v>
      </c>
      <c r="M91" s="50" t="n">
        <v>45.7129</v>
      </c>
      <c r="N91" s="50" t="n">
        <v>44.8316</v>
      </c>
      <c r="O91" s="50" t="n">
        <v>44.8249</v>
      </c>
      <c r="P91" s="50" t="n">
        <v>7765.896</v>
      </c>
      <c r="Q91" s="50" t="n">
        <v>7.971</v>
      </c>
      <c r="R91" s="51" t="n">
        <f aca="false">P91/3600</f>
        <v>2.15719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1150.5064</v>
      </c>
      <c r="E92" s="57" t="n">
        <v>41.3495</v>
      </c>
      <c r="F92" s="57" t="n">
        <v>41.308</v>
      </c>
      <c r="G92" s="57" t="n">
        <v>41.2752</v>
      </c>
      <c r="H92" s="57" t="n">
        <v>7662.483</v>
      </c>
      <c r="I92" s="57" t="n">
        <v>8.392</v>
      </c>
      <c r="J92" s="58" t="n">
        <f aca="false">H92/3600</f>
        <v>2.1284675</v>
      </c>
      <c r="L92" s="56" t="n">
        <v>1149.52</v>
      </c>
      <c r="M92" s="57" t="n">
        <v>41.3495</v>
      </c>
      <c r="N92" s="57" t="n">
        <v>41.3077</v>
      </c>
      <c r="O92" s="57" t="n">
        <v>41.2753</v>
      </c>
      <c r="P92" s="57" t="n">
        <v>7674.714</v>
      </c>
      <c r="Q92" s="57" t="n">
        <v>7.753</v>
      </c>
      <c r="R92" s="58" t="n">
        <f aca="false">P92/3600</f>
        <v>2.131865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855.0896</v>
      </c>
      <c r="E93" s="57" t="n">
        <v>36.6454</v>
      </c>
      <c r="F93" s="57" t="n">
        <v>39.1939</v>
      </c>
      <c r="G93" s="57" t="n">
        <v>39.1058</v>
      </c>
      <c r="H93" s="57" t="n">
        <v>7565.326</v>
      </c>
      <c r="I93" s="57" t="n">
        <v>7.628</v>
      </c>
      <c r="J93" s="58" t="n">
        <f aca="false">H93/3600</f>
        <v>2.10147944444444</v>
      </c>
      <c r="L93" s="56" t="n">
        <v>855.4832</v>
      </c>
      <c r="M93" s="57" t="n">
        <v>36.6432</v>
      </c>
      <c r="N93" s="57" t="n">
        <v>39.1928</v>
      </c>
      <c r="O93" s="57" t="n">
        <v>39.1075</v>
      </c>
      <c r="P93" s="57" t="n">
        <v>7593.656</v>
      </c>
      <c r="Q93" s="57" t="n">
        <v>7.846</v>
      </c>
      <c r="R93" s="58" t="n">
        <f aca="false">P93/3600</f>
        <v>2.10934888888889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611.2288</v>
      </c>
      <c r="E94" s="65" t="n">
        <v>32.0279</v>
      </c>
      <c r="F94" s="65" t="n">
        <v>37.9057</v>
      </c>
      <c r="G94" s="65" t="n">
        <v>37.6027</v>
      </c>
      <c r="H94" s="65" t="n">
        <v>7495.08</v>
      </c>
      <c r="I94" s="65" t="n">
        <v>7.534</v>
      </c>
      <c r="J94" s="66" t="n">
        <f aca="false">H94/3600</f>
        <v>2.08196666666667</v>
      </c>
      <c r="L94" s="64" t="n">
        <v>611.7768</v>
      </c>
      <c r="M94" s="65" t="n">
        <v>32.034</v>
      </c>
      <c r="N94" s="65" t="n">
        <v>37.9038</v>
      </c>
      <c r="O94" s="65" t="n">
        <v>37.5964</v>
      </c>
      <c r="P94" s="65" t="n">
        <v>7544.968</v>
      </c>
      <c r="Q94" s="65" t="n">
        <v>7.534</v>
      </c>
      <c r="R94" s="66" t="n">
        <f aca="false">P94/3600</f>
        <v>2.09582444444444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49" t="n">
        <v>862.5565</v>
      </c>
      <c r="E95" s="50" t="n">
        <v>49.3713</v>
      </c>
      <c r="F95" s="50" t="n">
        <v>52.4694</v>
      </c>
      <c r="G95" s="50" t="n">
        <v>53.5279</v>
      </c>
      <c r="H95" s="50" t="n">
        <v>9370.218</v>
      </c>
      <c r="I95" s="50" t="n">
        <v>15.537</v>
      </c>
      <c r="J95" s="51" t="n">
        <f aca="false">H95/3600</f>
        <v>2.60283833333333</v>
      </c>
      <c r="L95" s="49" t="n">
        <v>862.305</v>
      </c>
      <c r="M95" s="50" t="n">
        <v>49.3706</v>
      </c>
      <c r="N95" s="50" t="n">
        <v>52.4799</v>
      </c>
      <c r="O95" s="50" t="n">
        <v>53.5304</v>
      </c>
      <c r="P95" s="50" t="n">
        <v>9260.878</v>
      </c>
      <c r="Q95" s="50" t="n">
        <v>15.646</v>
      </c>
      <c r="R95" s="51" t="n">
        <f aca="false">P95/3600</f>
        <v>2.57246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541.0048</v>
      </c>
      <c r="E96" s="57" t="n">
        <v>45.6613</v>
      </c>
      <c r="F96" s="57" t="n">
        <v>49.3452</v>
      </c>
      <c r="G96" s="57" t="n">
        <v>50.4652</v>
      </c>
      <c r="H96" s="57" t="n">
        <v>9106.11</v>
      </c>
      <c r="I96" s="57" t="n">
        <v>14.804</v>
      </c>
      <c r="J96" s="58" t="n">
        <f aca="false">H96/3600</f>
        <v>2.529475</v>
      </c>
      <c r="L96" s="56" t="n">
        <v>541.2205</v>
      </c>
      <c r="M96" s="57" t="n">
        <v>45.6589</v>
      </c>
      <c r="N96" s="57" t="n">
        <v>49.3393</v>
      </c>
      <c r="O96" s="57" t="n">
        <v>50.4551</v>
      </c>
      <c r="P96" s="57" t="n">
        <v>9044.895</v>
      </c>
      <c r="Q96" s="57" t="n">
        <v>14.695</v>
      </c>
      <c r="R96" s="58" t="n">
        <f aca="false">P96/3600</f>
        <v>2.51247083333333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344.4118</v>
      </c>
      <c r="E97" s="57" t="n">
        <v>42.0299</v>
      </c>
      <c r="F97" s="57" t="n">
        <v>46.8969</v>
      </c>
      <c r="G97" s="57" t="n">
        <v>48.1565</v>
      </c>
      <c r="H97" s="57" t="n">
        <v>8899.706</v>
      </c>
      <c r="I97" s="57" t="n">
        <v>14.196</v>
      </c>
      <c r="J97" s="58" t="n">
        <f aca="false">H97/3600</f>
        <v>2.47214055555556</v>
      </c>
      <c r="L97" s="56" t="n">
        <v>344.1859</v>
      </c>
      <c r="M97" s="57" t="n">
        <v>42.0356</v>
      </c>
      <c r="N97" s="57" t="n">
        <v>46.9101</v>
      </c>
      <c r="O97" s="57" t="n">
        <v>48.1819</v>
      </c>
      <c r="P97" s="57" t="n">
        <v>8829.989</v>
      </c>
      <c r="Q97" s="57" t="n">
        <v>14.43</v>
      </c>
      <c r="R97" s="58" t="n">
        <f aca="false">P97/3600</f>
        <v>2.45277472222222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224.8054</v>
      </c>
      <c r="E98" s="65" t="n">
        <v>38.4307</v>
      </c>
      <c r="F98" s="65" t="n">
        <v>44.8571</v>
      </c>
      <c r="G98" s="65" t="n">
        <v>46.2059</v>
      </c>
      <c r="H98" s="65" t="n">
        <v>8771.567</v>
      </c>
      <c r="I98" s="65" t="n">
        <v>13.93</v>
      </c>
      <c r="J98" s="66" t="n">
        <f aca="false">H98/3600</f>
        <v>2.43654638888889</v>
      </c>
      <c r="L98" s="64" t="n">
        <v>224.6938</v>
      </c>
      <c r="M98" s="65" t="n">
        <v>38.4377</v>
      </c>
      <c r="N98" s="65" t="n">
        <v>44.8777</v>
      </c>
      <c r="O98" s="65" t="n">
        <v>46.2233</v>
      </c>
      <c r="P98" s="65" t="n">
        <v>8673.646</v>
      </c>
      <c r="Q98" s="65" t="n">
        <v>13.884</v>
      </c>
      <c r="R98" s="66" t="n">
        <f aca="false">P98/3600</f>
        <v>2.409346111111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7.6882077934642</v>
      </c>
      <c r="J106" s="80" t="n">
        <f aca="false">GEOMEAN(J3:J98)</f>
        <v>0</v>
      </c>
      <c r="Q106" s="80" t="n">
        <f aca="false">GEOMEAN(Q3:Q98)</f>
        <v>17.625199246707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643782188152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721274722222222</v>
      </c>
      <c r="J108" s="80" t="n">
        <f aca="false">SUM(J3:J98)</f>
        <v>365.303706666667</v>
      </c>
      <c r="Q108" s="80" t="n">
        <f aca="false">SUM(Q3:Q98)/3600</f>
        <v>0.718708888888889</v>
      </c>
      <c r="R108" s="80" t="n">
        <f aca="false">SUM(R3:R98)</f>
        <v>365.196776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5.4915135625696</v>
      </c>
      <c r="J113" s="80" t="n">
        <f aca="false">GEOMEAN(J3:J10,J19:J70)</f>
        <v>1.98062326145094</v>
      </c>
      <c r="Q113" s="80" t="n">
        <f aca="false">GEOMEAN(Q3:Q10,Q19:Q70)</f>
        <v>15.4339176779514</v>
      </c>
      <c r="R113" s="80" t="n">
        <f aca="false">GEOMEAN(R3:R10,R19:R70)</f>
        <v>1.9789259670300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628210088152</v>
      </c>
      <c r="R114" s="81" t="n">
        <f aca="false">R113/J113</f>
        <v>0.99914305034484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igital Media Lab.</cp:lastModifiedBy>
  <dcterms:modified xsi:type="dcterms:W3CDTF">2012-01-22T06:55:58Z</dcterms:modified>
  <cp:revision>0</cp:revision>
  <dc:subject/>
  <dc:title/>
</cp:coreProperties>
</file>