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CE4 subtest2.2 Test2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4 subtest2.2 Test2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00046"/>
        <c:axId val="50573555"/>
      </c:scatterChart>
      <c:valAx>
        <c:axId val="2470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55"/>
        <c:crossesAt val="0"/>
        <c:crossBetween val="midCat"/>
      </c:valAx>
      <c:valAx>
        <c:axId val="505735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4 subtest2.2 Test2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395604"/>
        <c:axId val="96046769"/>
      </c:scatterChart>
      <c:valAx>
        <c:axId val="8939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69"/>
        <c:crossesAt val="0"/>
        <c:crossBetween val="midCat"/>
      </c:valAx>
      <c:valAx>
        <c:axId val="960467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4 subtest2.2 Test2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82939"/>
        <c:axId val="400990"/>
      </c:scatterChart>
      <c:valAx>
        <c:axId val="7608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"/>
        <c:crossesAt val="0"/>
        <c:crossBetween val="midCat"/>
      </c:valAx>
      <c:valAx>
        <c:axId val="40099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4 subtest2.2 Test2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55827"/>
        <c:axId val="95205909"/>
      </c:scatterChart>
      <c:valAx>
        <c:axId val="570558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09"/>
        <c:crossesAt val="0"/>
        <c:crossBetween val="midCat"/>
      </c:valAx>
      <c:valAx>
        <c:axId val="952059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757350757350757</cdr:y>
    </cdr:from>
    <cdr:to>
      <cdr:x>0.766255009405414</cdr:x>
      <cdr:y>0.121473121473121</cdr:y>
    </cdr:to>
    <cdr:sp>
      <cdr:nvSpPr>
        <cdr:cNvPr id="1" name="Text Box 4"/>
        <cdr:cNvSpPr/>
      </cdr:nvSpPr>
      <cdr:spPr>
        <a:xfrm>
          <a:off x="2235960" y="367200"/>
          <a:ext cx="4509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99652392574514</cdr:y>
    </cdr:from>
    <cdr:to>
      <cdr:x>0.757749477908358</cdr:x>
      <cdr:y>0.115523999704164</cdr:y>
    </cdr:to>
    <cdr:sp>
      <cdr:nvSpPr>
        <cdr:cNvPr id="3" name="Text Box 1"/>
        <cdr:cNvSpPr/>
      </cdr:nvSpPr>
      <cdr:spPr>
        <a:xfrm>
          <a:off x="2189160" y="340560"/>
          <a:ext cx="4472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704705446461652</cdr:y>
    </cdr:from>
    <cdr:to>
      <cdr:x>0.760984398673273</cdr:x>
      <cdr:y>0.116487587995554</cdr:y>
    </cdr:to>
    <cdr:sp>
      <cdr:nvSpPr>
        <cdr:cNvPr id="5" name="Text Box 1"/>
        <cdr:cNvSpPr/>
      </cdr:nvSpPr>
      <cdr:spPr>
        <a:xfrm>
          <a:off x="2187000" y="342360"/>
          <a:ext cx="4503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0288995924417</cdr:y>
    </cdr:from>
    <cdr:to>
      <cdr:x>0.760241800432954</cdr:x>
      <cdr:y>0.123749536865506</cdr:y>
    </cdr:to>
    <cdr:sp>
      <cdr:nvSpPr>
        <cdr:cNvPr id="7" name="Text Box 1"/>
        <cdr:cNvSpPr/>
      </cdr:nvSpPr>
      <cdr:spPr>
        <a:xfrm>
          <a:off x="2227680" y="379080"/>
          <a:ext cx="4473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4555587744094</v>
      </c>
      <c r="D12" s="23"/>
      <c r="E12" s="23"/>
      <c r="F12" s="23" t="n">
        <f aca="false">'AI-LC'!R114</f>
        <v>1.0237994339065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0930762282584</v>
      </c>
      <c r="D13" s="24"/>
      <c r="E13" s="24"/>
      <c r="F13" s="24" t="n">
        <f aca="false">'AI-LC'!Q114</f>
        <v>0.97380961691102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08159162473</v>
      </c>
      <c r="D25" s="23"/>
      <c r="E25" s="23"/>
      <c r="F25" s="23" t="n">
        <f aca="false">'RA-LC'!R114</f>
        <v>0.996883535236439</v>
      </c>
      <c r="G25" s="23"/>
      <c r="H25" s="23"/>
      <c r="I25" s="23" t="n">
        <f aca="false">'RA-HE10'!R114</f>
        <v>1.000268174743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869021234923</v>
      </c>
      <c r="D26" s="24"/>
      <c r="E26" s="24"/>
      <c r="F26" s="24" t="n">
        <f aca="false">'RA-LC'!Q114</f>
        <v>1.006259779384</v>
      </c>
      <c r="G26" s="24"/>
      <c r="H26" s="24"/>
      <c r="I26" s="24" t="n">
        <f aca="false">'RA-HE10'!Q114</f>
        <v>1.012184524036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654570077229</v>
      </c>
      <c r="D38" s="23"/>
      <c r="E38" s="23"/>
      <c r="F38" s="23" t="n">
        <f aca="false">'LB-LC'!R114</f>
        <v>0.99854104129727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587527299393</v>
      </c>
      <c r="D39" s="24"/>
      <c r="E39" s="24"/>
      <c r="F39" s="24" t="n">
        <f aca="false">'LB-LC'!Q114</f>
        <v>1.014011975779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279.9664</v>
      </c>
      <c r="M19" s="72" t="n">
        <v>41.3838</v>
      </c>
      <c r="N19" s="72" t="n">
        <v>43.0789</v>
      </c>
      <c r="O19" s="72" t="n">
        <v>44.506</v>
      </c>
      <c r="P19" s="72" t="n">
        <v>24048.44</v>
      </c>
      <c r="Q19" s="72" t="n">
        <v>40.92</v>
      </c>
      <c r="R19" s="51" t="n">
        <f aca="false">P19/3600</f>
        <v>6.680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500.2848</v>
      </c>
      <c r="M20" s="74" t="n">
        <v>39.428</v>
      </c>
      <c r="N20" s="74" t="n">
        <v>41.515</v>
      </c>
      <c r="O20" s="74" t="n">
        <v>42.7082</v>
      </c>
      <c r="P20" s="74" t="n">
        <v>22737.07</v>
      </c>
      <c r="Q20" s="74" t="n">
        <v>35.87</v>
      </c>
      <c r="R20" s="56" t="n">
        <f aca="false">P20/3600</f>
        <v>6.315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96.6304</v>
      </c>
      <c r="M21" s="74" t="n">
        <v>36.9224</v>
      </c>
      <c r="N21" s="74" t="n">
        <v>40.3488</v>
      </c>
      <c r="O21" s="74" t="n">
        <v>41.5907</v>
      </c>
      <c r="P21" s="74" t="n">
        <v>21248.44</v>
      </c>
      <c r="Q21" s="74" t="n">
        <v>31.83</v>
      </c>
      <c r="R21" s="56" t="n">
        <f aca="false">P21/3600</f>
        <v>5.9023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72.6664</v>
      </c>
      <c r="M22" s="76" t="n">
        <v>34.3215</v>
      </c>
      <c r="N22" s="76" t="n">
        <v>39.5059</v>
      </c>
      <c r="O22" s="76" t="n">
        <v>40.8665</v>
      </c>
      <c r="P22" s="76" t="n">
        <v>19806.77</v>
      </c>
      <c r="Q22" s="76" t="n">
        <v>28.82</v>
      </c>
      <c r="R22" s="62" t="n">
        <f aca="false">P22/3600</f>
        <v>5.501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370.1112</v>
      </c>
      <c r="M23" s="72" t="n">
        <v>39.2901</v>
      </c>
      <c r="N23" s="72" t="n">
        <v>41.5126</v>
      </c>
      <c r="O23" s="72" t="n">
        <v>42.5711</v>
      </c>
      <c r="P23" s="72" t="n">
        <v>21671.59</v>
      </c>
      <c r="Q23" s="72" t="n">
        <v>43.67</v>
      </c>
      <c r="R23" s="51" t="n">
        <f aca="false">P23/3600</f>
        <v>6.019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27.1784</v>
      </c>
      <c r="M24" s="74" t="n">
        <v>36.585</v>
      </c>
      <c r="N24" s="74" t="n">
        <v>39.6619</v>
      </c>
      <c r="O24" s="74" t="n">
        <v>40.7049</v>
      </c>
      <c r="P24" s="74" t="n">
        <v>20099.5</v>
      </c>
      <c r="Q24" s="74" t="n">
        <v>35.18</v>
      </c>
      <c r="R24" s="56" t="n">
        <f aca="false">P24/3600</f>
        <v>5.5831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60.4152</v>
      </c>
      <c r="M25" s="74" t="n">
        <v>33.9421</v>
      </c>
      <c r="N25" s="74" t="n">
        <v>38.217</v>
      </c>
      <c r="O25" s="74" t="n">
        <v>39.523</v>
      </c>
      <c r="P25" s="74" t="n">
        <v>19258.09</v>
      </c>
      <c r="Q25" s="74" t="n">
        <v>30.09</v>
      </c>
      <c r="R25" s="56" t="n">
        <f aca="false">P25/3600</f>
        <v>5.3494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91.3328</v>
      </c>
      <c r="M26" s="76" t="n">
        <v>31.4536</v>
      </c>
      <c r="N26" s="76" t="n">
        <v>37.1605</v>
      </c>
      <c r="O26" s="76" t="n">
        <v>38.763</v>
      </c>
      <c r="P26" s="76" t="n">
        <v>18470.89</v>
      </c>
      <c r="Q26" s="76" t="n">
        <v>27.56</v>
      </c>
      <c r="R26" s="62" t="n">
        <f aca="false">P26/3600</f>
        <v>5.130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5755.2368</v>
      </c>
      <c r="M27" s="72" t="n">
        <v>38.2391</v>
      </c>
      <c r="N27" s="72" t="n">
        <v>39.7643</v>
      </c>
      <c r="O27" s="72" t="n">
        <v>42.9522</v>
      </c>
      <c r="P27" s="72" t="n">
        <v>43163.05</v>
      </c>
      <c r="Q27" s="72" t="n">
        <v>84.03</v>
      </c>
      <c r="R27" s="51" t="n">
        <f aca="false">P27/3600</f>
        <v>11.9897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5845.5152</v>
      </c>
      <c r="M28" s="74" t="n">
        <v>36.4028</v>
      </c>
      <c r="N28" s="74" t="n">
        <v>38.7654</v>
      </c>
      <c r="O28" s="74" t="n">
        <v>41.2017</v>
      </c>
      <c r="P28" s="74" t="n">
        <v>39938.61</v>
      </c>
      <c r="Q28" s="74" t="n">
        <v>62.9</v>
      </c>
      <c r="R28" s="56" t="n">
        <f aca="false">P28/3600</f>
        <v>11.094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716.8592</v>
      </c>
      <c r="M29" s="74" t="n">
        <v>34.2965</v>
      </c>
      <c r="N29" s="74" t="n">
        <v>38.0146</v>
      </c>
      <c r="O29" s="74" t="n">
        <v>39.8405</v>
      </c>
      <c r="P29" s="74" t="n">
        <v>38208.53</v>
      </c>
      <c r="Q29" s="74" t="n">
        <v>55.18</v>
      </c>
      <c r="R29" s="56" t="n">
        <f aca="false">P29/3600</f>
        <v>10.6134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335.8936</v>
      </c>
      <c r="M30" s="76" t="n">
        <v>32.07</v>
      </c>
      <c r="N30" s="76" t="n">
        <v>37.3766</v>
      </c>
      <c r="O30" s="76" t="n">
        <v>38.7528</v>
      </c>
      <c r="P30" s="76" t="n">
        <v>36952.95</v>
      </c>
      <c r="Q30" s="76" t="n">
        <v>51.9</v>
      </c>
      <c r="R30" s="62" t="n">
        <f aca="false">P30/3600</f>
        <v>10.2647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16723.3776</v>
      </c>
      <c r="M31" s="72" t="n">
        <v>38.9013</v>
      </c>
      <c r="N31" s="72" t="n">
        <v>43.4109</v>
      </c>
      <c r="O31" s="72" t="n">
        <v>44.4587</v>
      </c>
      <c r="P31" s="72" t="n">
        <v>52335.01</v>
      </c>
      <c r="Q31" s="72" t="n">
        <v>93.27</v>
      </c>
      <c r="R31" s="51" t="n">
        <f aca="false">P31/3600</f>
        <v>14.537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090.2376</v>
      </c>
      <c r="M32" s="74" t="n">
        <v>37.2691</v>
      </c>
      <c r="N32" s="74" t="n">
        <v>42.0963</v>
      </c>
      <c r="O32" s="74" t="n">
        <v>42.4981</v>
      </c>
      <c r="P32" s="74" t="n">
        <v>48377.98</v>
      </c>
      <c r="Q32" s="74" t="n">
        <v>76.32</v>
      </c>
      <c r="R32" s="56" t="n">
        <f aca="false">P32/3600</f>
        <v>13.438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415.5528</v>
      </c>
      <c r="M33" s="74" t="n">
        <v>35.3355</v>
      </c>
      <c r="N33" s="74" t="n">
        <v>40.8895</v>
      </c>
      <c r="O33" s="74" t="n">
        <v>40.7476</v>
      </c>
      <c r="P33" s="74" t="n">
        <v>44300.8</v>
      </c>
      <c r="Q33" s="74" t="n">
        <v>65.14</v>
      </c>
      <c r="R33" s="56" t="n">
        <f aca="false">P33/3600</f>
        <v>12.305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716.4736</v>
      </c>
      <c r="M34" s="76" t="n">
        <v>33.1851</v>
      </c>
      <c r="N34" s="76" t="n">
        <v>39.9389</v>
      </c>
      <c r="O34" s="76" t="n">
        <v>39.409</v>
      </c>
      <c r="P34" s="76" t="n">
        <v>43140.55</v>
      </c>
      <c r="Q34" s="76" t="n">
        <v>61.1</v>
      </c>
      <c r="R34" s="62" t="n">
        <f aca="false">P34/3600</f>
        <v>11.9834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30305.8424</v>
      </c>
      <c r="M35" s="72" t="n">
        <v>36.8825</v>
      </c>
      <c r="N35" s="72" t="n">
        <v>41.6386</v>
      </c>
      <c r="O35" s="72" t="n">
        <v>43.9196</v>
      </c>
      <c r="P35" s="72" t="n">
        <v>54900.19</v>
      </c>
      <c r="Q35" s="72" t="n">
        <v>128.55</v>
      </c>
      <c r="R35" s="51" t="n">
        <f aca="false">P35/3600</f>
        <v>15.2500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5712.1528</v>
      </c>
      <c r="M36" s="74" t="n">
        <v>35.0408</v>
      </c>
      <c r="N36" s="74" t="n">
        <v>40.2791</v>
      </c>
      <c r="O36" s="74" t="n">
        <v>42.79</v>
      </c>
      <c r="P36" s="74" t="n">
        <v>47786.59</v>
      </c>
      <c r="Q36" s="74" t="n">
        <v>84.92</v>
      </c>
      <c r="R36" s="56" t="n">
        <f aca="false">P36/3600</f>
        <v>13.2740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1888.512</v>
      </c>
      <c r="M37" s="74" t="n">
        <v>33.2386</v>
      </c>
      <c r="N37" s="74" t="n">
        <v>39.1927</v>
      </c>
      <c r="O37" s="74" t="n">
        <v>41.8962</v>
      </c>
      <c r="P37" s="74" t="n">
        <v>45312.18</v>
      </c>
      <c r="Q37" s="74" t="n">
        <v>68.36</v>
      </c>
      <c r="R37" s="56" t="n">
        <f aca="false">P37/3600</f>
        <v>12.5867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54.0752</v>
      </c>
      <c r="M38" s="76" t="n">
        <v>31.0628</v>
      </c>
      <c r="N38" s="76" t="n">
        <v>38.4037</v>
      </c>
      <c r="O38" s="76" t="n">
        <v>41.2127</v>
      </c>
      <c r="P38" s="76" t="n">
        <v>44949.29</v>
      </c>
      <c r="Q38" s="76" t="n">
        <v>66.61</v>
      </c>
      <c r="R38" s="62" t="n">
        <f aca="false">P38/3600</f>
        <v>12.4859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588.9784</v>
      </c>
      <c r="M39" s="72" t="n">
        <v>39.2041</v>
      </c>
      <c r="N39" s="72" t="n">
        <v>41.6092</v>
      </c>
      <c r="O39" s="72" t="n">
        <v>41.9301</v>
      </c>
      <c r="P39" s="72" t="n">
        <v>9117.21</v>
      </c>
      <c r="Q39" s="72" t="n">
        <v>16.97</v>
      </c>
      <c r="R39" s="51" t="n">
        <f aca="false">P39/3600</f>
        <v>2.532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788.1344</v>
      </c>
      <c r="M40" s="74" t="n">
        <v>36.3337</v>
      </c>
      <c r="N40" s="74" t="n">
        <v>39.3871</v>
      </c>
      <c r="O40" s="74" t="n">
        <v>39.4584</v>
      </c>
      <c r="P40" s="74" t="n">
        <v>8291.13</v>
      </c>
      <c r="Q40" s="74" t="n">
        <v>14.32</v>
      </c>
      <c r="R40" s="56" t="n">
        <f aca="false">P40/3600</f>
        <v>2.303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73.64</v>
      </c>
      <c r="M41" s="74" t="n">
        <v>33.6281</v>
      </c>
      <c r="N41" s="74" t="n">
        <v>37.81</v>
      </c>
      <c r="O41" s="74" t="n">
        <v>37.6424</v>
      </c>
      <c r="P41" s="74" t="n">
        <v>7774.61</v>
      </c>
      <c r="Q41" s="74" t="n">
        <v>12.17</v>
      </c>
      <c r="R41" s="56" t="n">
        <f aca="false">P41/3600</f>
        <v>2.159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40.9016</v>
      </c>
      <c r="M42" s="76" t="n">
        <v>31.1937</v>
      </c>
      <c r="N42" s="76" t="n">
        <v>36.6586</v>
      </c>
      <c r="O42" s="76" t="n">
        <v>36.3149</v>
      </c>
      <c r="P42" s="76" t="n">
        <v>7539.26</v>
      </c>
      <c r="Q42" s="76" t="n">
        <v>10.55</v>
      </c>
      <c r="R42" s="62" t="n">
        <f aca="false">P42/3600</f>
        <v>2.094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3883.3984</v>
      </c>
      <c r="M43" s="72" t="n">
        <v>39.3369</v>
      </c>
      <c r="N43" s="72" t="n">
        <v>42.6396</v>
      </c>
      <c r="O43" s="72" t="n">
        <v>43.9189</v>
      </c>
      <c r="P43" s="72" t="n">
        <v>10409.84</v>
      </c>
      <c r="Q43" s="72" t="n">
        <v>19.99</v>
      </c>
      <c r="R43" s="51" t="n">
        <f aca="false">P43/3600</f>
        <v>2.891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852.0536</v>
      </c>
      <c r="M44" s="74" t="n">
        <v>36.6205</v>
      </c>
      <c r="N44" s="74" t="n">
        <v>40.7372</v>
      </c>
      <c r="O44" s="74" t="n">
        <v>41.7745</v>
      </c>
      <c r="P44" s="74" t="n">
        <v>9840.46</v>
      </c>
      <c r="Q44" s="74" t="n">
        <v>16.45</v>
      </c>
      <c r="R44" s="56" t="n">
        <f aca="false">P44/3600</f>
        <v>2.733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20.82</v>
      </c>
      <c r="M45" s="74" t="n">
        <v>33.8</v>
      </c>
      <c r="N45" s="74" t="n">
        <v>39.1963</v>
      </c>
      <c r="O45" s="74" t="n">
        <v>40.0523</v>
      </c>
      <c r="P45" s="74" t="n">
        <v>9360.47</v>
      </c>
      <c r="Q45" s="74" t="n">
        <v>14.15</v>
      </c>
      <c r="R45" s="56" t="n">
        <f aca="false">P45/3600</f>
        <v>2.600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72.0568</v>
      </c>
      <c r="M46" s="76" t="n">
        <v>31.0328</v>
      </c>
      <c r="N46" s="76" t="n">
        <v>38.0135</v>
      </c>
      <c r="O46" s="76" t="n">
        <v>38.7417</v>
      </c>
      <c r="P46" s="76" t="n">
        <v>9128.79</v>
      </c>
      <c r="Q46" s="76" t="n">
        <v>12.82</v>
      </c>
      <c r="R46" s="62" t="n">
        <f aca="false">P46/3600</f>
        <v>2.535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6958.8664</v>
      </c>
      <c r="M47" s="72" t="n">
        <v>36.7147</v>
      </c>
      <c r="N47" s="72" t="n">
        <v>39.9482</v>
      </c>
      <c r="O47" s="72" t="n">
        <v>40.8912</v>
      </c>
      <c r="P47" s="72" t="n">
        <v>9423.53</v>
      </c>
      <c r="Q47" s="72" t="n">
        <v>23.38</v>
      </c>
      <c r="R47" s="51" t="n">
        <f aca="false">P47/3600</f>
        <v>2.617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160.5608</v>
      </c>
      <c r="M48" s="74" t="n">
        <v>33.3548</v>
      </c>
      <c r="N48" s="74" t="n">
        <v>37.7751</v>
      </c>
      <c r="O48" s="74" t="n">
        <v>38.6771</v>
      </c>
      <c r="P48" s="74" t="n">
        <v>8584.39</v>
      </c>
      <c r="Q48" s="74" t="n">
        <v>18.04</v>
      </c>
      <c r="R48" s="56" t="n">
        <f aca="false">P48/3600</f>
        <v>2.384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438.448</v>
      </c>
      <c r="M49" s="74" t="n">
        <v>30.2422</v>
      </c>
      <c r="N49" s="74" t="n">
        <v>36.1628</v>
      </c>
      <c r="O49" s="74" t="n">
        <v>37.0327</v>
      </c>
      <c r="P49" s="74" t="n">
        <v>7944.72</v>
      </c>
      <c r="Q49" s="74" t="n">
        <v>14.19</v>
      </c>
      <c r="R49" s="56" t="n">
        <f aca="false">P49/3600</f>
        <v>2.206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31.1936</v>
      </c>
      <c r="M50" s="76" t="n">
        <v>27.3164</v>
      </c>
      <c r="N50" s="76" t="n">
        <v>34.9458</v>
      </c>
      <c r="O50" s="76" t="n">
        <v>35.7616</v>
      </c>
      <c r="P50" s="76" t="n">
        <v>7679.69</v>
      </c>
      <c r="Q50" s="76" t="n">
        <v>12.6</v>
      </c>
      <c r="R50" s="62" t="n">
        <f aca="false">P50/3600</f>
        <v>2.13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4903.2984</v>
      </c>
      <c r="M51" s="72" t="n">
        <v>38.5513</v>
      </c>
      <c r="N51" s="72" t="n">
        <v>40.8758</v>
      </c>
      <c r="O51" s="72" t="n">
        <v>42.4343</v>
      </c>
      <c r="P51" s="72" t="n">
        <v>7016.8</v>
      </c>
      <c r="Q51" s="72" t="n">
        <v>13.88</v>
      </c>
      <c r="R51" s="51" t="n">
        <f aca="false">P51/3600</f>
        <v>1.949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154.708</v>
      </c>
      <c r="M52" s="74" t="n">
        <v>35.4771</v>
      </c>
      <c r="N52" s="74" t="n">
        <v>38.58</v>
      </c>
      <c r="O52" s="74" t="n">
        <v>40.2796</v>
      </c>
      <c r="P52" s="74" t="n">
        <v>6413.51</v>
      </c>
      <c r="Q52" s="74" t="n">
        <v>11.18</v>
      </c>
      <c r="R52" s="56" t="n">
        <f aca="false">P52/3600</f>
        <v>1.781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996.5168</v>
      </c>
      <c r="M53" s="74" t="n">
        <v>32.5226</v>
      </c>
      <c r="N53" s="74" t="n">
        <v>36.9088</v>
      </c>
      <c r="O53" s="74" t="n">
        <v>38.6305</v>
      </c>
      <c r="P53" s="74" t="n">
        <v>5767.33</v>
      </c>
      <c r="Q53" s="74" t="n">
        <v>9.26</v>
      </c>
      <c r="R53" s="56" t="n">
        <f aca="false">P53/3600</f>
        <v>1.602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65.7336</v>
      </c>
      <c r="M54" s="76" t="n">
        <v>29.8488</v>
      </c>
      <c r="N54" s="76" t="n">
        <v>35.6764</v>
      </c>
      <c r="O54" s="76" t="n">
        <v>37.3772</v>
      </c>
      <c r="P54" s="76" t="n">
        <v>5453.38</v>
      </c>
      <c r="Q54" s="76" t="n">
        <v>7.65</v>
      </c>
      <c r="R54" s="62" t="n">
        <f aca="false">P54/3600</f>
        <v>1.514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629.6264</v>
      </c>
      <c r="M55" s="72" t="n">
        <v>39.6656</v>
      </c>
      <c r="N55" s="72" t="n">
        <v>42.8126</v>
      </c>
      <c r="O55" s="72" t="n">
        <v>41.9283</v>
      </c>
      <c r="P55" s="72" t="n">
        <v>2326.67</v>
      </c>
      <c r="Q55" s="72" t="n">
        <v>4.87</v>
      </c>
      <c r="R55" s="51" t="n">
        <f aca="false">P55/3600</f>
        <v>0.646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57.6752</v>
      </c>
      <c r="M56" s="74" t="n">
        <v>36.3007</v>
      </c>
      <c r="N56" s="74" t="n">
        <v>40.4527</v>
      </c>
      <c r="O56" s="74" t="n">
        <v>39.2199</v>
      </c>
      <c r="P56" s="74" t="n">
        <v>2238.75</v>
      </c>
      <c r="Q56" s="74" t="n">
        <v>4.28</v>
      </c>
      <c r="R56" s="56" t="n">
        <f aca="false">P56/3600</f>
        <v>0.621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30.8312</v>
      </c>
      <c r="M57" s="74" t="n">
        <v>33.0718</v>
      </c>
      <c r="N57" s="74" t="n">
        <v>38.7667</v>
      </c>
      <c r="O57" s="74" t="n">
        <v>37.144</v>
      </c>
      <c r="P57" s="74" t="n">
        <v>2032.17</v>
      </c>
      <c r="Q57" s="74" t="n">
        <v>3.51</v>
      </c>
      <c r="R57" s="56" t="n">
        <f aca="false">P57/3600</f>
        <v>0.564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8.9048</v>
      </c>
      <c r="M58" s="76" t="n">
        <v>30.2762</v>
      </c>
      <c r="N58" s="76" t="n">
        <v>37.3675</v>
      </c>
      <c r="O58" s="76" t="n">
        <v>35.6183</v>
      </c>
      <c r="P58" s="76" t="n">
        <v>1915.29</v>
      </c>
      <c r="Q58" s="76" t="n">
        <v>3.13</v>
      </c>
      <c r="R58" s="62" t="n">
        <f aca="false">P58/3600</f>
        <v>0.532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1762.0608</v>
      </c>
      <c r="M59" s="72" t="n">
        <v>36.6726</v>
      </c>
      <c r="N59" s="72" t="n">
        <v>42.0979</v>
      </c>
      <c r="O59" s="72" t="n">
        <v>43.0092</v>
      </c>
      <c r="P59" s="72" t="n">
        <v>2508.14</v>
      </c>
      <c r="Q59" s="72" t="n">
        <v>6.57</v>
      </c>
      <c r="R59" s="51" t="n">
        <f aca="false">P59/3600</f>
        <v>0.6967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664.7664</v>
      </c>
      <c r="M60" s="74" t="n">
        <v>33.3303</v>
      </c>
      <c r="N60" s="74" t="n">
        <v>40.577</v>
      </c>
      <c r="O60" s="74" t="n">
        <v>41.4011</v>
      </c>
      <c r="P60" s="74" t="n">
        <v>2273.25</v>
      </c>
      <c r="Q60" s="74" t="n">
        <v>4.77</v>
      </c>
      <c r="R60" s="56" t="n">
        <f aca="false">P60/3600</f>
        <v>0.631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270.1872</v>
      </c>
      <c r="M61" s="74" t="n">
        <v>30.4436</v>
      </c>
      <c r="N61" s="74" t="n">
        <v>39.4429</v>
      </c>
      <c r="O61" s="74" t="n">
        <v>40.3529</v>
      </c>
      <c r="P61" s="74" t="n">
        <v>2112.56</v>
      </c>
      <c r="Q61" s="74" t="n">
        <v>3.74</v>
      </c>
      <c r="R61" s="56" t="n">
        <f aca="false">P61/3600</f>
        <v>0.586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0.6088</v>
      </c>
      <c r="M62" s="76" t="n">
        <v>27.65</v>
      </c>
      <c r="N62" s="76" t="n">
        <v>38.5719</v>
      </c>
      <c r="O62" s="76" t="n">
        <v>39.4221</v>
      </c>
      <c r="P62" s="76" t="n">
        <v>2034.22</v>
      </c>
      <c r="Q62" s="76" t="n">
        <v>3.44</v>
      </c>
      <c r="R62" s="62" t="n">
        <f aca="false">P62/3600</f>
        <v>0.565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637.5608</v>
      </c>
      <c r="M63" s="72" t="n">
        <v>36.522</v>
      </c>
      <c r="N63" s="72" t="n">
        <v>39.6912</v>
      </c>
      <c r="O63" s="72" t="n">
        <v>40.4187</v>
      </c>
      <c r="P63" s="72" t="n">
        <v>2130.25</v>
      </c>
      <c r="Q63" s="72" t="n">
        <v>5.36</v>
      </c>
      <c r="R63" s="51" t="n">
        <f aca="false">P63/3600</f>
        <v>0.591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738.552</v>
      </c>
      <c r="M64" s="74" t="n">
        <v>33.24</v>
      </c>
      <c r="N64" s="74" t="n">
        <v>37.4609</v>
      </c>
      <c r="O64" s="74" t="n">
        <v>38.1702</v>
      </c>
      <c r="P64" s="74" t="n">
        <v>1955.36</v>
      </c>
      <c r="Q64" s="74" t="n">
        <v>4.12</v>
      </c>
      <c r="R64" s="56" t="n">
        <f aca="false">P64/3600</f>
        <v>0.5431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32.5184</v>
      </c>
      <c r="M65" s="74" t="n">
        <v>30.2043</v>
      </c>
      <c r="N65" s="74" t="n">
        <v>35.7366</v>
      </c>
      <c r="O65" s="74" t="n">
        <v>36.4679</v>
      </c>
      <c r="P65" s="74" t="n">
        <v>1778.93</v>
      </c>
      <c r="Q65" s="74" t="n">
        <v>3.25</v>
      </c>
      <c r="R65" s="56" t="n">
        <f aca="false">P65/3600</f>
        <v>0.494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6.56</v>
      </c>
      <c r="M66" s="76" t="n">
        <v>27.4299</v>
      </c>
      <c r="N66" s="76" t="n">
        <v>34.4516</v>
      </c>
      <c r="O66" s="76" t="n">
        <v>35.1467</v>
      </c>
      <c r="P66" s="76" t="n">
        <v>1727.32</v>
      </c>
      <c r="Q66" s="76" t="n">
        <v>2.74</v>
      </c>
      <c r="R66" s="62" t="n">
        <f aca="false">P66/3600</f>
        <v>0.479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244.4</v>
      </c>
      <c r="M67" s="72" t="n">
        <v>38.5795</v>
      </c>
      <c r="N67" s="72" t="n">
        <v>40.5367</v>
      </c>
      <c r="O67" s="72" t="n">
        <v>41.6828</v>
      </c>
      <c r="P67" s="72" t="n">
        <v>1567.54</v>
      </c>
      <c r="Q67" s="72" t="n">
        <v>3.48</v>
      </c>
      <c r="R67" s="51" t="n">
        <f aca="false">P67/3600</f>
        <v>0.435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24.8992</v>
      </c>
      <c r="M68" s="74" t="n">
        <v>35.0465</v>
      </c>
      <c r="N68" s="74" t="n">
        <v>38.053</v>
      </c>
      <c r="O68" s="74" t="n">
        <v>39.2327</v>
      </c>
      <c r="P68" s="74" t="n">
        <v>1443.52</v>
      </c>
      <c r="Q68" s="74" t="n">
        <v>2.85</v>
      </c>
      <c r="R68" s="56" t="n">
        <f aca="false">P68/3600</f>
        <v>0.400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302.072</v>
      </c>
      <c r="M69" s="74" t="n">
        <v>31.7673</v>
      </c>
      <c r="N69" s="74" t="n">
        <v>36.2717</v>
      </c>
      <c r="O69" s="74" t="n">
        <v>37.4314</v>
      </c>
      <c r="P69" s="74" t="n">
        <v>1336.63</v>
      </c>
      <c r="Q69" s="74" t="n">
        <v>2.31</v>
      </c>
      <c r="R69" s="56" t="n">
        <f aca="false">P69/3600</f>
        <v>0.371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7.9424</v>
      </c>
      <c r="M70" s="76" t="n">
        <v>29.1051</v>
      </c>
      <c r="N70" s="76" t="n">
        <v>34.9266</v>
      </c>
      <c r="O70" s="76" t="n">
        <v>36.0131</v>
      </c>
      <c r="P70" s="76" t="n">
        <v>1242.58</v>
      </c>
      <c r="Q70" s="76" t="n">
        <v>1.97</v>
      </c>
      <c r="R70" s="62" t="n">
        <f aca="false">P70/3600</f>
        <v>0.345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1945.1944</v>
      </c>
      <c r="M71" s="72" t="n">
        <v>43.0723</v>
      </c>
      <c r="N71" s="72" t="n">
        <v>46.4662</v>
      </c>
      <c r="O71" s="72" t="n">
        <v>47.458</v>
      </c>
      <c r="P71" s="72" t="n">
        <v>19445.12</v>
      </c>
      <c r="Q71" s="72" t="n">
        <v>29.33</v>
      </c>
      <c r="R71" s="51" t="n">
        <f aca="false">P71/3600</f>
        <v>5.4014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50.0216</v>
      </c>
      <c r="M72" s="74" t="n">
        <v>40.8347</v>
      </c>
      <c r="N72" s="74" t="n">
        <v>45.4247</v>
      </c>
      <c r="O72" s="74" t="n">
        <v>46.1474</v>
      </c>
      <c r="P72" s="74" t="n">
        <v>18771.5</v>
      </c>
      <c r="Q72" s="74" t="n">
        <v>25.03</v>
      </c>
      <c r="R72" s="56" t="n">
        <f aca="false">P72/3600</f>
        <v>5.214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61.5704</v>
      </c>
      <c r="M73" s="74" t="n">
        <v>38.3793</v>
      </c>
      <c r="N73" s="74" t="n">
        <v>44.4049</v>
      </c>
      <c r="O73" s="74" t="n">
        <v>44.8997</v>
      </c>
      <c r="P73" s="74" t="n">
        <v>17921.05</v>
      </c>
      <c r="Q73" s="74" t="n">
        <v>23.99</v>
      </c>
      <c r="R73" s="56" t="n">
        <f aca="false">P73/3600</f>
        <v>4.9780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90.6936</v>
      </c>
      <c r="M74" s="76" t="n">
        <v>35.7061</v>
      </c>
      <c r="N74" s="76" t="n">
        <v>43.551</v>
      </c>
      <c r="O74" s="76" t="n">
        <v>43.7578</v>
      </c>
      <c r="P74" s="76" t="n">
        <v>17429.52</v>
      </c>
      <c r="Q74" s="76" t="n">
        <v>21.87</v>
      </c>
      <c r="R74" s="62" t="n">
        <f aca="false">P74/3600</f>
        <v>4.841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477.9336</v>
      </c>
      <c r="M75" s="72" t="n">
        <v>42.7608</v>
      </c>
      <c r="N75" s="72" t="n">
        <v>48.0365</v>
      </c>
      <c r="O75" s="72" t="n">
        <v>47.6761</v>
      </c>
      <c r="P75" s="72" t="n">
        <v>19379.67</v>
      </c>
      <c r="Q75" s="72" t="n">
        <v>30.05</v>
      </c>
      <c r="R75" s="51" t="n">
        <f aca="false">P75/3600</f>
        <v>5.3832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74.5464</v>
      </c>
      <c r="M76" s="74" t="n">
        <v>40.4049</v>
      </c>
      <c r="N76" s="74" t="n">
        <v>46.8465</v>
      </c>
      <c r="O76" s="74" t="n">
        <v>46.1699</v>
      </c>
      <c r="P76" s="74" t="n">
        <v>18342.47</v>
      </c>
      <c r="Q76" s="74" t="n">
        <v>26.53</v>
      </c>
      <c r="R76" s="56" t="n">
        <f aca="false">P76/3600</f>
        <v>5.095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15.8856</v>
      </c>
      <c r="M77" s="74" t="n">
        <v>37.8095</v>
      </c>
      <c r="N77" s="74" t="n">
        <v>45.8385</v>
      </c>
      <c r="O77" s="74" t="n">
        <v>44.8355</v>
      </c>
      <c r="P77" s="74" t="n">
        <v>17972.69</v>
      </c>
      <c r="Q77" s="74" t="n">
        <v>23.28</v>
      </c>
      <c r="R77" s="56" t="n">
        <f aca="false">P77/3600</f>
        <v>4.992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21.5936</v>
      </c>
      <c r="M78" s="76" t="n">
        <v>34.9413</v>
      </c>
      <c r="N78" s="76" t="n">
        <v>45.0866</v>
      </c>
      <c r="O78" s="76" t="n">
        <v>43.7111</v>
      </c>
      <c r="P78" s="76" t="n">
        <v>17689.83</v>
      </c>
      <c r="Q78" s="76" t="n">
        <v>22.19</v>
      </c>
      <c r="R78" s="62" t="n">
        <f aca="false">P78/3600</f>
        <v>4.9138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160.1568</v>
      </c>
      <c r="M79" s="72" t="n">
        <v>42.7531</v>
      </c>
      <c r="N79" s="72" t="n">
        <v>47.7206</v>
      </c>
      <c r="O79" s="72" t="n">
        <v>47.9019</v>
      </c>
      <c r="P79" s="72" t="n">
        <v>19668.76</v>
      </c>
      <c r="Q79" s="72" t="n">
        <v>29.16</v>
      </c>
      <c r="R79" s="51" t="n">
        <f aca="false">P79/3600</f>
        <v>5.4635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39.6024</v>
      </c>
      <c r="M80" s="74" t="n">
        <v>40.4081</v>
      </c>
      <c r="N80" s="74" t="n">
        <v>46.2787</v>
      </c>
      <c r="O80" s="74" t="n">
        <v>46.3675</v>
      </c>
      <c r="P80" s="74" t="n">
        <v>18603.32</v>
      </c>
      <c r="Q80" s="74" t="n">
        <v>24.71</v>
      </c>
      <c r="R80" s="56" t="n">
        <f aca="false">P80/3600</f>
        <v>5.1675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33.9712</v>
      </c>
      <c r="M81" s="74" t="n">
        <v>37.9723</v>
      </c>
      <c r="N81" s="74" t="n">
        <v>44.9617</v>
      </c>
      <c r="O81" s="74" t="n">
        <v>44.8459</v>
      </c>
      <c r="P81" s="74" t="n">
        <v>18048.79</v>
      </c>
      <c r="Q81" s="74" t="n">
        <v>23.85</v>
      </c>
      <c r="R81" s="56" t="n">
        <f aca="false">P81/3600</f>
        <v>5.0135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71.7112</v>
      </c>
      <c r="M82" s="76" t="n">
        <v>35.3532</v>
      </c>
      <c r="N82" s="76" t="n">
        <v>43.9578</v>
      </c>
      <c r="O82" s="76" t="n">
        <v>43.7548</v>
      </c>
      <c r="P82" s="76" t="n">
        <v>17855.55</v>
      </c>
      <c r="Q82" s="76" t="n">
        <v>22.32</v>
      </c>
      <c r="R82" s="62" t="n">
        <f aca="false">P82/3600</f>
        <v>4.959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3798.4648</v>
      </c>
      <c r="M83" s="72" t="n">
        <v>39.2284</v>
      </c>
      <c r="N83" s="72" t="n">
        <v>41.1575</v>
      </c>
      <c r="O83" s="72" t="n">
        <v>41.5463</v>
      </c>
      <c r="P83" s="72" t="n">
        <v>8963.59</v>
      </c>
      <c r="Q83" s="72" t="n">
        <v>17.38</v>
      </c>
      <c r="R83" s="51" t="n">
        <f aca="false">P83/3600</f>
        <v>2.489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03.752</v>
      </c>
      <c r="M84" s="74" t="n">
        <v>36.214</v>
      </c>
      <c r="N84" s="74" t="n">
        <v>38.6162</v>
      </c>
      <c r="O84" s="74" t="n">
        <v>38.8412</v>
      </c>
      <c r="P84" s="74" t="n">
        <v>8377.18</v>
      </c>
      <c r="Q84" s="74" t="n">
        <v>14.1</v>
      </c>
      <c r="R84" s="56" t="n">
        <f aca="false">P84/3600</f>
        <v>2.326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42.6424</v>
      </c>
      <c r="M85" s="74" t="n">
        <v>33.3613</v>
      </c>
      <c r="N85" s="74" t="n">
        <v>36.798</v>
      </c>
      <c r="O85" s="74" t="n">
        <v>36.8726</v>
      </c>
      <c r="P85" s="74" t="n">
        <v>7722.6</v>
      </c>
      <c r="Q85" s="74" t="n">
        <v>12.37</v>
      </c>
      <c r="R85" s="56" t="n">
        <f aca="false">P85/3600</f>
        <v>2.14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83.928</v>
      </c>
      <c r="M86" s="76" t="n">
        <v>30.7235</v>
      </c>
      <c r="N86" s="76" t="n">
        <v>35.4684</v>
      </c>
      <c r="O86" s="76" t="n">
        <v>35.4346</v>
      </c>
      <c r="P86" s="76" t="n">
        <v>7302.18</v>
      </c>
      <c r="Q86" s="76" t="n">
        <v>10.35</v>
      </c>
      <c r="R86" s="62" t="n">
        <f aca="false">P86/3600</f>
        <v>2.0283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275.8125</v>
      </c>
      <c r="M87" s="72" t="n">
        <v>40.6437</v>
      </c>
      <c r="N87" s="72" t="n">
        <v>44.1481</v>
      </c>
      <c r="O87" s="72" t="n">
        <v>43.8232</v>
      </c>
      <c r="P87" s="72" t="n">
        <v>19419.27</v>
      </c>
      <c r="Q87" s="72" t="n">
        <v>32.91</v>
      </c>
      <c r="R87" s="51" t="n">
        <f aca="false">P87/3600</f>
        <v>5.394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714.9395</v>
      </c>
      <c r="M88" s="74" t="n">
        <v>37.033</v>
      </c>
      <c r="N88" s="74" t="n">
        <v>41.6056</v>
      </c>
      <c r="O88" s="74" t="n">
        <v>40.7426</v>
      </c>
      <c r="P88" s="74" t="n">
        <v>18020.64</v>
      </c>
      <c r="Q88" s="74" t="n">
        <v>29.78</v>
      </c>
      <c r="R88" s="56" t="n">
        <f aca="false">P88/3600</f>
        <v>5.0057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04.2819</v>
      </c>
      <c r="M89" s="74" t="n">
        <v>33.5681</v>
      </c>
      <c r="N89" s="74" t="n">
        <v>39.6861</v>
      </c>
      <c r="O89" s="74" t="n">
        <v>38.2902</v>
      </c>
      <c r="P89" s="74" t="n">
        <v>16246.64</v>
      </c>
      <c r="Q89" s="74" t="n">
        <v>24.48</v>
      </c>
      <c r="R89" s="56" t="n">
        <f aca="false">P89/3600</f>
        <v>4.512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590.8147</v>
      </c>
      <c r="M90" s="76" t="n">
        <v>30.4747</v>
      </c>
      <c r="N90" s="76" t="n">
        <v>38.4272</v>
      </c>
      <c r="O90" s="76" t="n">
        <v>36.4851</v>
      </c>
      <c r="P90" s="76" t="n">
        <v>15409.61</v>
      </c>
      <c r="Q90" s="76" t="n">
        <v>22.45</v>
      </c>
      <c r="R90" s="62" t="n">
        <f aca="false">P90/3600</f>
        <v>4.2804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62.8936</v>
      </c>
      <c r="M91" s="72" t="n">
        <v>42.0806</v>
      </c>
      <c r="N91" s="72" t="n">
        <v>42.4992</v>
      </c>
      <c r="O91" s="72" t="n">
        <v>42.4481</v>
      </c>
      <c r="P91" s="72" t="n">
        <v>8533.03</v>
      </c>
      <c r="Q91" s="72" t="n">
        <v>9.77</v>
      </c>
      <c r="R91" s="51" t="n">
        <f aca="false">P91/3600</f>
        <v>2.370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61.9872</v>
      </c>
      <c r="M92" s="74" t="n">
        <v>37.4627</v>
      </c>
      <c r="N92" s="74" t="n">
        <v>40.0796</v>
      </c>
      <c r="O92" s="74" t="n">
        <v>39.9432</v>
      </c>
      <c r="P92" s="74" t="n">
        <v>8323.62</v>
      </c>
      <c r="Q92" s="74" t="n">
        <v>9.56</v>
      </c>
      <c r="R92" s="56" t="n">
        <f aca="false">P92/3600</f>
        <v>2.312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87.4824</v>
      </c>
      <c r="M93" s="74" t="n">
        <v>32.9348</v>
      </c>
      <c r="N93" s="74" t="n">
        <v>38.7056</v>
      </c>
      <c r="O93" s="74" t="n">
        <v>38.2787</v>
      </c>
      <c r="P93" s="74" t="n">
        <v>8386.81</v>
      </c>
      <c r="Q93" s="74" t="n">
        <v>9.57</v>
      </c>
      <c r="R93" s="56" t="n">
        <f aca="false">P93/3600</f>
        <v>2.329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27.7472</v>
      </c>
      <c r="M94" s="76" t="n">
        <v>28.8597</v>
      </c>
      <c r="N94" s="76" t="n">
        <v>37.733</v>
      </c>
      <c r="O94" s="76" t="n">
        <v>37.1497</v>
      </c>
      <c r="P94" s="76" t="n">
        <v>8265.47</v>
      </c>
      <c r="Q94" s="76" t="n">
        <v>9.82</v>
      </c>
      <c r="R94" s="62" t="n">
        <f aca="false">P94/3600</f>
        <v>2.2959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697.7955</v>
      </c>
      <c r="M95" s="72" t="n">
        <v>46.467</v>
      </c>
      <c r="N95" s="72" t="n">
        <v>50.5661</v>
      </c>
      <c r="O95" s="72" t="n">
        <v>51.7801</v>
      </c>
      <c r="P95" s="72" t="n">
        <v>15743.8</v>
      </c>
      <c r="Q95" s="72" t="n">
        <v>19.98</v>
      </c>
      <c r="R95" s="51" t="n">
        <f aca="false">P95/3600</f>
        <v>4.373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26.5216</v>
      </c>
      <c r="M96" s="74" t="n">
        <v>42.8059</v>
      </c>
      <c r="N96" s="74" t="n">
        <v>47.5185</v>
      </c>
      <c r="O96" s="74" t="n">
        <v>48.8778</v>
      </c>
      <c r="P96" s="74" t="n">
        <v>15405.43</v>
      </c>
      <c r="Q96" s="74" t="n">
        <v>19.26</v>
      </c>
      <c r="R96" s="56" t="n">
        <f aca="false">P96/3600</f>
        <v>4.279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0.1264</v>
      </c>
      <c r="M97" s="74" t="n">
        <v>39.2351</v>
      </c>
      <c r="N97" s="74" t="n">
        <v>44.4816</v>
      </c>
      <c r="O97" s="74" t="n">
        <v>46.4976</v>
      </c>
      <c r="P97" s="74" t="n">
        <v>15136.79</v>
      </c>
      <c r="Q97" s="74" t="n">
        <v>19.25</v>
      </c>
      <c r="R97" s="56" t="n">
        <f aca="false">P97/3600</f>
        <v>4.2046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2.8592</v>
      </c>
      <c r="M98" s="76" t="n">
        <v>35.7806</v>
      </c>
      <c r="N98" s="76" t="n">
        <v>43.1764</v>
      </c>
      <c r="O98" s="76" t="n">
        <v>44.19</v>
      </c>
      <c r="P98" s="76" t="n">
        <v>15170.46</v>
      </c>
      <c r="Q98" s="76" t="n">
        <v>18.58</v>
      </c>
      <c r="R98" s="62" t="n">
        <f aca="false">P98/3600</f>
        <v>4.214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6720642683208</v>
      </c>
      <c r="R106" s="80" t="n">
        <f aca="false">GEOMEAN(R3:R98)</f>
        <v>2.8879461944323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493889445193</v>
      </c>
      <c r="R107" s="81" t="n">
        <f aca="false">R106/J106</f>
        <v>0.99920392329642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67258333333333</v>
      </c>
      <c r="R108" s="80" t="n">
        <f aca="false">SUM(R3:R98)</f>
        <v>356.84172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8177751669197</v>
      </c>
      <c r="R113" s="80" t="n">
        <f aca="false">GEOMEAN(R3:R10,R19:R82)</f>
        <v>2.812357916347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401197577975</v>
      </c>
      <c r="R114" s="81" t="n">
        <f aca="false">R113/J113</f>
        <v>0.998541041297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728.308</v>
      </c>
      <c r="M19" s="72" t="n">
        <v>41.1172</v>
      </c>
      <c r="N19" s="72" t="n">
        <v>43.0668</v>
      </c>
      <c r="O19" s="72" t="n">
        <v>44.5466</v>
      </c>
      <c r="P19" s="72" t="n">
        <v>15363.47</v>
      </c>
      <c r="Q19" s="72" t="n">
        <v>35.01</v>
      </c>
      <c r="R19" s="51" t="n">
        <f aca="false">P19/3600</f>
        <v>4.2676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628.9832</v>
      </c>
      <c r="M20" s="74" t="n">
        <v>39.144</v>
      </c>
      <c r="N20" s="74" t="n">
        <v>41.5232</v>
      </c>
      <c r="O20" s="74" t="n">
        <v>42.752</v>
      </c>
      <c r="P20" s="74" t="n">
        <v>14061.25</v>
      </c>
      <c r="Q20" s="74" t="n">
        <v>29.37</v>
      </c>
      <c r="R20" s="56" t="n">
        <f aca="false">P20/3600</f>
        <v>3.9059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48.796</v>
      </c>
      <c r="M21" s="74" t="n">
        <v>36.7052</v>
      </c>
      <c r="N21" s="74" t="n">
        <v>40.3361</v>
      </c>
      <c r="O21" s="74" t="n">
        <v>41.5973</v>
      </c>
      <c r="P21" s="74" t="n">
        <v>12514.11</v>
      </c>
      <c r="Q21" s="74" t="n">
        <v>25.88</v>
      </c>
      <c r="R21" s="56" t="n">
        <f aca="false">P21/3600</f>
        <v>3.476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97.2488</v>
      </c>
      <c r="M22" s="76" t="n">
        <v>34.1684</v>
      </c>
      <c r="N22" s="76" t="n">
        <v>39.513</v>
      </c>
      <c r="O22" s="76" t="n">
        <v>40.8584</v>
      </c>
      <c r="P22" s="76" t="n">
        <v>11644.48</v>
      </c>
      <c r="Q22" s="76" t="n">
        <v>23.43</v>
      </c>
      <c r="R22" s="62" t="n">
        <f aca="false">P22/3600</f>
        <v>3.2345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7913.3928</v>
      </c>
      <c r="M23" s="72" t="n">
        <v>39.0914</v>
      </c>
      <c r="N23" s="72" t="n">
        <v>41.482</v>
      </c>
      <c r="O23" s="72" t="n">
        <v>42.5549</v>
      </c>
      <c r="P23" s="72" t="n">
        <v>13724.51</v>
      </c>
      <c r="Q23" s="72" t="n">
        <v>39.3</v>
      </c>
      <c r="R23" s="51" t="n">
        <f aca="false">P23/3600</f>
        <v>3.812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285.7584</v>
      </c>
      <c r="M24" s="74" t="n">
        <v>36.4197</v>
      </c>
      <c r="N24" s="74" t="n">
        <v>39.6702</v>
      </c>
      <c r="O24" s="74" t="n">
        <v>40.7049</v>
      </c>
      <c r="P24" s="74" t="n">
        <v>12280.47</v>
      </c>
      <c r="Q24" s="74" t="n">
        <v>30.25</v>
      </c>
      <c r="R24" s="56" t="n">
        <f aca="false">P24/3600</f>
        <v>3.411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418.4736</v>
      </c>
      <c r="M25" s="74" t="n">
        <v>33.8379</v>
      </c>
      <c r="N25" s="74" t="n">
        <v>38.2334</v>
      </c>
      <c r="O25" s="74" t="n">
        <v>39.5313</v>
      </c>
      <c r="P25" s="74" t="n">
        <v>11426.09</v>
      </c>
      <c r="Q25" s="74" t="n">
        <v>25.19</v>
      </c>
      <c r="R25" s="56" t="n">
        <f aca="false">P25/3600</f>
        <v>3.173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614.0088</v>
      </c>
      <c r="M26" s="76" t="n">
        <v>31.3925</v>
      </c>
      <c r="N26" s="76" t="n">
        <v>37.1677</v>
      </c>
      <c r="O26" s="76" t="n">
        <v>38.763</v>
      </c>
      <c r="P26" s="76" t="n">
        <v>10353.42</v>
      </c>
      <c r="Q26" s="76" t="n">
        <v>22.27</v>
      </c>
      <c r="R26" s="62" t="n">
        <f aca="false">P26/3600</f>
        <v>2.8759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18489.7088</v>
      </c>
      <c r="M27" s="72" t="n">
        <v>38.0308</v>
      </c>
      <c r="N27" s="72" t="n">
        <v>39.6936</v>
      </c>
      <c r="O27" s="72" t="n">
        <v>42.9679</v>
      </c>
      <c r="P27" s="72" t="n">
        <v>27429.51</v>
      </c>
      <c r="Q27" s="72" t="n">
        <v>76.82</v>
      </c>
      <c r="R27" s="51" t="n">
        <f aca="false">P27/3600</f>
        <v>7.6193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276.8104</v>
      </c>
      <c r="M28" s="74" t="n">
        <v>36.254</v>
      </c>
      <c r="N28" s="74" t="n">
        <v>38.7617</v>
      </c>
      <c r="O28" s="74" t="n">
        <v>41.242</v>
      </c>
      <c r="P28" s="74" t="n">
        <v>24467.95</v>
      </c>
      <c r="Q28" s="74" t="n">
        <v>53.73</v>
      </c>
      <c r="R28" s="56" t="n">
        <f aca="false">P28/3600</f>
        <v>6.796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850.1104</v>
      </c>
      <c r="M29" s="74" t="n">
        <v>34.1967</v>
      </c>
      <c r="N29" s="74" t="n">
        <v>38.0197</v>
      </c>
      <c r="O29" s="74" t="n">
        <v>39.8594</v>
      </c>
      <c r="P29" s="74" t="n">
        <v>22419.51</v>
      </c>
      <c r="Q29" s="74" t="n">
        <v>45.46</v>
      </c>
      <c r="R29" s="56" t="n">
        <f aca="false">P29/3600</f>
        <v>6.227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85.3184</v>
      </c>
      <c r="M30" s="76" t="n">
        <v>31.9991</v>
      </c>
      <c r="N30" s="76" t="n">
        <v>37.36</v>
      </c>
      <c r="O30" s="76" t="n">
        <v>38.7463</v>
      </c>
      <c r="P30" s="76" t="n">
        <v>21653.81</v>
      </c>
      <c r="Q30" s="76" t="n">
        <v>41.09</v>
      </c>
      <c r="R30" s="62" t="n">
        <f aca="false">P30/3600</f>
        <v>6.0149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18713.104</v>
      </c>
      <c r="M31" s="72" t="n">
        <v>38.7107</v>
      </c>
      <c r="N31" s="72" t="n">
        <v>43.3989</v>
      </c>
      <c r="O31" s="72" t="n">
        <v>44.4466</v>
      </c>
      <c r="P31" s="72" t="n">
        <v>35207.19</v>
      </c>
      <c r="Q31" s="72" t="n">
        <v>85.23</v>
      </c>
      <c r="R31" s="51" t="n">
        <f aca="false">P31/3600</f>
        <v>9.779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600.112</v>
      </c>
      <c r="M32" s="74" t="n">
        <v>37.05</v>
      </c>
      <c r="N32" s="74" t="n">
        <v>42.0937</v>
      </c>
      <c r="O32" s="74" t="n">
        <v>42.4842</v>
      </c>
      <c r="P32" s="74" t="n">
        <v>31555.51</v>
      </c>
      <c r="Q32" s="74" t="n">
        <v>66.14</v>
      </c>
      <c r="R32" s="56" t="n">
        <f aca="false">P32/3600</f>
        <v>8.7654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603.9944</v>
      </c>
      <c r="M33" s="74" t="n">
        <v>35.1363</v>
      </c>
      <c r="N33" s="74" t="n">
        <v>40.8931</v>
      </c>
      <c r="O33" s="74" t="n">
        <v>40.7349</v>
      </c>
      <c r="P33" s="74" t="n">
        <v>27781.47</v>
      </c>
      <c r="Q33" s="74" t="n">
        <v>55.34</v>
      </c>
      <c r="R33" s="56" t="n">
        <f aca="false">P33/3600</f>
        <v>7.717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96.4456</v>
      </c>
      <c r="M34" s="76" t="n">
        <v>33.0123</v>
      </c>
      <c r="N34" s="76" t="n">
        <v>39.9233</v>
      </c>
      <c r="O34" s="76" t="n">
        <v>39.3793</v>
      </c>
      <c r="P34" s="76" t="n">
        <v>26002.9</v>
      </c>
      <c r="Q34" s="76" t="n">
        <v>50.36</v>
      </c>
      <c r="R34" s="62" t="n">
        <f aca="false">P34/3600</f>
        <v>7.2230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40619.3176</v>
      </c>
      <c r="M35" s="72" t="n">
        <v>36.7266</v>
      </c>
      <c r="N35" s="72" t="n">
        <v>41.5895</v>
      </c>
      <c r="O35" s="72" t="n">
        <v>43.8998</v>
      </c>
      <c r="P35" s="72" t="n">
        <v>34538.18</v>
      </c>
      <c r="Q35" s="72" t="n">
        <v>127.87</v>
      </c>
      <c r="R35" s="51" t="n">
        <f aca="false">P35/3600</f>
        <v>9.593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7557.2</v>
      </c>
      <c r="M36" s="74" t="n">
        <v>34.7056</v>
      </c>
      <c r="N36" s="74" t="n">
        <v>40.294</v>
      </c>
      <c r="O36" s="74" t="n">
        <v>42.803</v>
      </c>
      <c r="P36" s="74" t="n">
        <v>27579.01</v>
      </c>
      <c r="Q36" s="74" t="n">
        <v>73.73</v>
      </c>
      <c r="R36" s="56" t="n">
        <f aca="false">P36/3600</f>
        <v>7.6608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286.28</v>
      </c>
      <c r="M37" s="74" t="n">
        <v>32.9907</v>
      </c>
      <c r="N37" s="74" t="n">
        <v>39.2064</v>
      </c>
      <c r="O37" s="74" t="n">
        <v>41.8974</v>
      </c>
      <c r="P37" s="74" t="n">
        <v>24998.48</v>
      </c>
      <c r="Q37" s="74" t="n">
        <v>56.95</v>
      </c>
      <c r="R37" s="56" t="n">
        <f aca="false">P37/3600</f>
        <v>6.944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59.4896</v>
      </c>
      <c r="M38" s="76" t="n">
        <v>30.8328</v>
      </c>
      <c r="N38" s="76" t="n">
        <v>38.4435</v>
      </c>
      <c r="O38" s="76" t="n">
        <v>41.181</v>
      </c>
      <c r="P38" s="76" t="n">
        <v>25025.67</v>
      </c>
      <c r="Q38" s="76" t="n">
        <v>53.58</v>
      </c>
      <c r="R38" s="62" t="n">
        <f aca="false">P38/3600</f>
        <v>6.951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3809.9312</v>
      </c>
      <c r="M39" s="72" t="n">
        <v>39.081</v>
      </c>
      <c r="N39" s="72" t="n">
        <v>41.613</v>
      </c>
      <c r="O39" s="72" t="n">
        <v>41.9388</v>
      </c>
      <c r="P39" s="72" t="n">
        <v>5826.11</v>
      </c>
      <c r="Q39" s="72" t="n">
        <v>15.08</v>
      </c>
      <c r="R39" s="51" t="n">
        <f aca="false">P39/3600</f>
        <v>1.618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75.704</v>
      </c>
      <c r="M40" s="74" t="n">
        <v>36.237</v>
      </c>
      <c r="N40" s="74" t="n">
        <v>39.3915</v>
      </c>
      <c r="O40" s="74" t="n">
        <v>39.4448</v>
      </c>
      <c r="P40" s="74" t="n">
        <v>5229.75</v>
      </c>
      <c r="Q40" s="74" t="n">
        <v>12.46</v>
      </c>
      <c r="R40" s="56" t="n">
        <f aca="false">P40/3600</f>
        <v>1.452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914.1768</v>
      </c>
      <c r="M41" s="74" t="n">
        <v>33.5883</v>
      </c>
      <c r="N41" s="74" t="n">
        <v>37.8224</v>
      </c>
      <c r="O41" s="74" t="n">
        <v>37.5992</v>
      </c>
      <c r="P41" s="74" t="n">
        <v>4879.6</v>
      </c>
      <c r="Q41" s="74" t="n">
        <v>10.5</v>
      </c>
      <c r="R41" s="56" t="n">
        <f aca="false">P41/3600</f>
        <v>1.355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58.356</v>
      </c>
      <c r="M42" s="76" t="n">
        <v>31.174</v>
      </c>
      <c r="N42" s="76" t="n">
        <v>36.6549</v>
      </c>
      <c r="O42" s="76" t="n">
        <v>36.3136</v>
      </c>
      <c r="P42" s="76" t="n">
        <v>4467.04</v>
      </c>
      <c r="Q42" s="76" t="n">
        <v>8.85</v>
      </c>
      <c r="R42" s="62" t="n">
        <f aca="false">P42/3600</f>
        <v>1.2408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288.6336</v>
      </c>
      <c r="M43" s="72" t="n">
        <v>39.0567</v>
      </c>
      <c r="N43" s="72" t="n">
        <v>42.6067</v>
      </c>
      <c r="O43" s="72" t="n">
        <v>43.8946</v>
      </c>
      <c r="P43" s="72" t="n">
        <v>6770.07</v>
      </c>
      <c r="Q43" s="72" t="n">
        <v>18.59</v>
      </c>
      <c r="R43" s="51" t="n">
        <f aca="false">P43/3600</f>
        <v>1.880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1974.2296</v>
      </c>
      <c r="M44" s="74" t="n">
        <v>36.3401</v>
      </c>
      <c r="N44" s="74" t="n">
        <v>40.7463</v>
      </c>
      <c r="O44" s="74" t="n">
        <v>41.7732</v>
      </c>
      <c r="P44" s="74" t="n">
        <v>6239.84</v>
      </c>
      <c r="Q44" s="74" t="n">
        <v>14.36</v>
      </c>
      <c r="R44" s="56" t="n">
        <f aca="false">P44/3600</f>
        <v>1.733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61.5552</v>
      </c>
      <c r="M45" s="74" t="n">
        <v>33.5888</v>
      </c>
      <c r="N45" s="74" t="n">
        <v>39.2118</v>
      </c>
      <c r="O45" s="74" t="n">
        <v>40.0728</v>
      </c>
      <c r="P45" s="74" t="n">
        <v>5650.3</v>
      </c>
      <c r="Q45" s="74" t="n">
        <v>12.1</v>
      </c>
      <c r="R45" s="56" t="n">
        <f aca="false">P45/3600</f>
        <v>1.569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86.2864</v>
      </c>
      <c r="M46" s="76" t="n">
        <v>30.8738</v>
      </c>
      <c r="N46" s="76" t="n">
        <v>38.0253</v>
      </c>
      <c r="O46" s="76" t="n">
        <v>38.7827</v>
      </c>
      <c r="P46" s="76" t="n">
        <v>5144.16</v>
      </c>
      <c r="Q46" s="76" t="n">
        <v>10.75</v>
      </c>
      <c r="R46" s="62" t="n">
        <f aca="false">P46/3600</f>
        <v>1.428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7839.2624</v>
      </c>
      <c r="M47" s="72" t="n">
        <v>36.5451</v>
      </c>
      <c r="N47" s="72" t="n">
        <v>39.9088</v>
      </c>
      <c r="O47" s="72" t="n">
        <v>40.8541</v>
      </c>
      <c r="P47" s="72" t="n">
        <v>6293.65</v>
      </c>
      <c r="Q47" s="72" t="n">
        <v>21.38</v>
      </c>
      <c r="R47" s="51" t="n">
        <f aca="false">P47/3600</f>
        <v>1.7482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387.7096</v>
      </c>
      <c r="M48" s="74" t="n">
        <v>33.214</v>
      </c>
      <c r="N48" s="74" t="n">
        <v>37.7628</v>
      </c>
      <c r="O48" s="74" t="n">
        <v>38.6536</v>
      </c>
      <c r="P48" s="74" t="n">
        <v>5286.9</v>
      </c>
      <c r="Q48" s="74" t="n">
        <v>15.81</v>
      </c>
      <c r="R48" s="56" t="n">
        <f aca="false">P48/3600</f>
        <v>1.468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501.1496</v>
      </c>
      <c r="M49" s="74" t="n">
        <v>30.1697</v>
      </c>
      <c r="N49" s="74" t="n">
        <v>36.1614</v>
      </c>
      <c r="O49" s="74" t="n">
        <v>37.0201</v>
      </c>
      <c r="P49" s="74" t="n">
        <v>4697.73</v>
      </c>
      <c r="Q49" s="74" t="n">
        <v>12.57</v>
      </c>
      <c r="R49" s="56" t="n">
        <f aca="false">P49/3600</f>
        <v>1.304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52.1904</v>
      </c>
      <c r="M50" s="76" t="n">
        <v>27.2883</v>
      </c>
      <c r="N50" s="76" t="n">
        <v>34.9293</v>
      </c>
      <c r="O50" s="76" t="n">
        <v>35.7499</v>
      </c>
      <c r="P50" s="76" t="n">
        <v>4274.37</v>
      </c>
      <c r="Q50" s="76" t="n">
        <v>10.05</v>
      </c>
      <c r="R50" s="62" t="n">
        <f aca="false">P50/3600</f>
        <v>1.187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220.8056</v>
      </c>
      <c r="M51" s="72" t="n">
        <v>38.2478</v>
      </c>
      <c r="N51" s="72" t="n">
        <v>40.7946</v>
      </c>
      <c r="O51" s="72" t="n">
        <v>42.3528</v>
      </c>
      <c r="P51" s="72" t="n">
        <v>4947.43</v>
      </c>
      <c r="Q51" s="72" t="n">
        <v>12.97</v>
      </c>
      <c r="R51" s="51" t="n">
        <f aca="false">P51/3600</f>
        <v>1.3742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277.4936</v>
      </c>
      <c r="M52" s="74" t="n">
        <v>35.1391</v>
      </c>
      <c r="N52" s="74" t="n">
        <v>38.5189</v>
      </c>
      <c r="O52" s="74" t="n">
        <v>40.239</v>
      </c>
      <c r="P52" s="74" t="n">
        <v>4353.66</v>
      </c>
      <c r="Q52" s="74" t="n">
        <v>9.98</v>
      </c>
      <c r="R52" s="56" t="n">
        <f aca="false">P52/3600</f>
        <v>1.209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32.6752</v>
      </c>
      <c r="M53" s="74" t="n">
        <v>32.252</v>
      </c>
      <c r="N53" s="74" t="n">
        <v>36.8516</v>
      </c>
      <c r="O53" s="74" t="n">
        <v>38.5882</v>
      </c>
      <c r="P53" s="74" t="n">
        <v>3794.41</v>
      </c>
      <c r="Q53" s="74" t="n">
        <v>8.1</v>
      </c>
      <c r="R53" s="56" t="n">
        <f aca="false">P53/3600</f>
        <v>1.0540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75.2424</v>
      </c>
      <c r="M54" s="76" t="n">
        <v>29.6743</v>
      </c>
      <c r="N54" s="76" t="n">
        <v>35.6658</v>
      </c>
      <c r="O54" s="76" t="n">
        <v>37.3479</v>
      </c>
      <c r="P54" s="76" t="n">
        <v>3440.07</v>
      </c>
      <c r="Q54" s="76" t="n">
        <v>6.88</v>
      </c>
      <c r="R54" s="62" t="n">
        <f aca="false">P54/3600</f>
        <v>0.955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674.4696</v>
      </c>
      <c r="M55" s="72" t="n">
        <v>39.4022</v>
      </c>
      <c r="N55" s="72" t="n">
        <v>42.7616</v>
      </c>
      <c r="O55" s="72" t="n">
        <v>41.8756</v>
      </c>
      <c r="P55" s="72" t="n">
        <v>1634.76</v>
      </c>
      <c r="Q55" s="72" t="n">
        <v>4.37</v>
      </c>
      <c r="R55" s="51" t="n">
        <f aca="false">P55/3600</f>
        <v>0.454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881.0696</v>
      </c>
      <c r="M56" s="74" t="n">
        <v>36.1029</v>
      </c>
      <c r="N56" s="74" t="n">
        <v>40.4545</v>
      </c>
      <c r="O56" s="74" t="n">
        <v>39.2317</v>
      </c>
      <c r="P56" s="74" t="n">
        <v>1415.28</v>
      </c>
      <c r="Q56" s="74" t="n">
        <v>3.75</v>
      </c>
      <c r="R56" s="56" t="n">
        <f aca="false">P56/3600</f>
        <v>0.393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43.3912</v>
      </c>
      <c r="M57" s="74" t="n">
        <v>32.9358</v>
      </c>
      <c r="N57" s="74" t="n">
        <v>38.7492</v>
      </c>
      <c r="O57" s="74" t="n">
        <v>37.1692</v>
      </c>
      <c r="P57" s="74" t="n">
        <v>1333.49</v>
      </c>
      <c r="Q57" s="74" t="n">
        <v>3.16</v>
      </c>
      <c r="R57" s="56" t="n">
        <f aca="false">P57/3600</f>
        <v>0.3704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24.7584</v>
      </c>
      <c r="M58" s="76" t="n">
        <v>30.1906</v>
      </c>
      <c r="N58" s="76" t="n">
        <v>37.4719</v>
      </c>
      <c r="O58" s="76" t="n">
        <v>35.6592</v>
      </c>
      <c r="P58" s="76" t="n">
        <v>1220</v>
      </c>
      <c r="Q58" s="76" t="n">
        <v>2.75</v>
      </c>
      <c r="R58" s="62" t="n">
        <f aca="false">P58/3600</f>
        <v>0.338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116.3496</v>
      </c>
      <c r="M59" s="72" t="n">
        <v>36.411</v>
      </c>
      <c r="N59" s="72" t="n">
        <v>42.0459</v>
      </c>
      <c r="O59" s="72" t="n">
        <v>42.9914</v>
      </c>
      <c r="P59" s="72" t="n">
        <v>1582.15</v>
      </c>
      <c r="Q59" s="72" t="n">
        <v>6.05</v>
      </c>
      <c r="R59" s="51" t="n">
        <f aca="false">P59/3600</f>
        <v>0.439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780.0368</v>
      </c>
      <c r="M60" s="74" t="n">
        <v>33.1413</v>
      </c>
      <c r="N60" s="74" t="n">
        <v>40.5959</v>
      </c>
      <c r="O60" s="74" t="n">
        <v>41.3826</v>
      </c>
      <c r="P60" s="74" t="n">
        <v>1389.26</v>
      </c>
      <c r="Q60" s="74" t="n">
        <v>4.59</v>
      </c>
      <c r="R60" s="56" t="n">
        <f aca="false">P60/3600</f>
        <v>0.385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290.6232</v>
      </c>
      <c r="M61" s="74" t="n">
        <v>30.3976</v>
      </c>
      <c r="N61" s="74" t="n">
        <v>39.4817</v>
      </c>
      <c r="O61" s="74" t="n">
        <v>40.3427</v>
      </c>
      <c r="P61" s="74" t="n">
        <v>1191.88</v>
      </c>
      <c r="Q61" s="74" t="n">
        <v>3.29</v>
      </c>
      <c r="R61" s="56" t="n">
        <f aca="false">P61/3600</f>
        <v>0.331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2.5872</v>
      </c>
      <c r="M62" s="76" t="n">
        <v>27.7656</v>
      </c>
      <c r="N62" s="76" t="n">
        <v>38.6373</v>
      </c>
      <c r="O62" s="76" t="n">
        <v>39.3851</v>
      </c>
      <c r="P62" s="76" t="n">
        <v>1114.12</v>
      </c>
      <c r="Q62" s="76" t="n">
        <v>2.73</v>
      </c>
      <c r="R62" s="62" t="n">
        <f aca="false">P62/3600</f>
        <v>0.309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1783.808</v>
      </c>
      <c r="M63" s="72" t="n">
        <v>36.375</v>
      </c>
      <c r="N63" s="72" t="n">
        <v>39.6305</v>
      </c>
      <c r="O63" s="72" t="n">
        <v>40.3766</v>
      </c>
      <c r="P63" s="72" t="n">
        <v>1380.41</v>
      </c>
      <c r="Q63" s="72" t="n">
        <v>5.16</v>
      </c>
      <c r="R63" s="51" t="n">
        <f aca="false">P63/3600</f>
        <v>0.383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769.6264</v>
      </c>
      <c r="M64" s="74" t="n">
        <v>33.1634</v>
      </c>
      <c r="N64" s="74" t="n">
        <v>37.4306</v>
      </c>
      <c r="O64" s="74" t="n">
        <v>38.1358</v>
      </c>
      <c r="P64" s="74" t="n">
        <v>1147.31</v>
      </c>
      <c r="Q64" s="74" t="n">
        <v>3.64</v>
      </c>
      <c r="R64" s="56" t="n">
        <f aca="false">P64/3600</f>
        <v>0.3186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42.0704</v>
      </c>
      <c r="M65" s="74" t="n">
        <v>30.2141</v>
      </c>
      <c r="N65" s="74" t="n">
        <v>35.6923</v>
      </c>
      <c r="O65" s="74" t="n">
        <v>36.4299</v>
      </c>
      <c r="P65" s="74" t="n">
        <v>1056.59</v>
      </c>
      <c r="Q65" s="74" t="n">
        <v>2.88</v>
      </c>
      <c r="R65" s="56" t="n">
        <f aca="false">P65/3600</f>
        <v>0.2934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49.176</v>
      </c>
      <c r="M66" s="76" t="n">
        <v>27.4901</v>
      </c>
      <c r="N66" s="76" t="n">
        <v>34.4248</v>
      </c>
      <c r="O66" s="76" t="n">
        <v>35.09</v>
      </c>
      <c r="P66" s="76" t="n">
        <v>962.44</v>
      </c>
      <c r="Q66" s="76" t="n">
        <v>2.35</v>
      </c>
      <c r="R66" s="62" t="n">
        <f aca="false">P66/3600</f>
        <v>0.2673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281.6936</v>
      </c>
      <c r="M67" s="72" t="n">
        <v>38.2598</v>
      </c>
      <c r="N67" s="72" t="n">
        <v>40.4852</v>
      </c>
      <c r="O67" s="72" t="n">
        <v>41.6123</v>
      </c>
      <c r="P67" s="72" t="n">
        <v>1101.72</v>
      </c>
      <c r="Q67" s="72" t="n">
        <v>3.22</v>
      </c>
      <c r="R67" s="51" t="n">
        <f aca="false">P67/3600</f>
        <v>0.306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37.78</v>
      </c>
      <c r="M68" s="74" t="n">
        <v>34.8135</v>
      </c>
      <c r="N68" s="74" t="n">
        <v>38.0211</v>
      </c>
      <c r="O68" s="74" t="n">
        <v>39.1782</v>
      </c>
      <c r="P68" s="74" t="n">
        <v>979.49</v>
      </c>
      <c r="Q68" s="74" t="n">
        <v>2.61</v>
      </c>
      <c r="R68" s="56" t="n">
        <f aca="false">P68/3600</f>
        <v>0.272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8.3296</v>
      </c>
      <c r="M69" s="74" t="n">
        <v>31.6682</v>
      </c>
      <c r="N69" s="74" t="n">
        <v>36.2474</v>
      </c>
      <c r="O69" s="74" t="n">
        <v>37.4319</v>
      </c>
      <c r="P69" s="74" t="n">
        <v>898.87</v>
      </c>
      <c r="Q69" s="74" t="n">
        <v>2.23</v>
      </c>
      <c r="R69" s="56" t="n">
        <f aca="false">P69/3600</f>
        <v>0.249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50.3616</v>
      </c>
      <c r="M70" s="76" t="n">
        <v>29.0823</v>
      </c>
      <c r="N70" s="76" t="n">
        <v>34.9423</v>
      </c>
      <c r="O70" s="76" t="n">
        <v>36.0267</v>
      </c>
      <c r="P70" s="76" t="n">
        <v>805.33</v>
      </c>
      <c r="Q70" s="76" t="n">
        <v>1.81</v>
      </c>
      <c r="R70" s="62" t="n">
        <f aca="false">P70/3600</f>
        <v>0.223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235.9512</v>
      </c>
      <c r="M71" s="72" t="n">
        <v>42.643</v>
      </c>
      <c r="N71" s="72" t="n">
        <v>46.4513</v>
      </c>
      <c r="O71" s="72" t="n">
        <v>47.4476</v>
      </c>
      <c r="P71" s="72" t="n">
        <v>11072.62</v>
      </c>
      <c r="Q71" s="72" t="n">
        <v>24.64</v>
      </c>
      <c r="R71" s="51" t="n">
        <f aca="false">P71/3600</f>
        <v>3.0757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806.6192</v>
      </c>
      <c r="M72" s="74" t="n">
        <v>40.5442</v>
      </c>
      <c r="N72" s="74" t="n">
        <v>45.4282</v>
      </c>
      <c r="O72" s="74" t="n">
        <v>46.1536</v>
      </c>
      <c r="P72" s="74" t="n">
        <v>10448.73</v>
      </c>
      <c r="Q72" s="74" t="n">
        <v>20.36</v>
      </c>
      <c r="R72" s="56" t="n">
        <f aca="false">P72/3600</f>
        <v>2.902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72.0256</v>
      </c>
      <c r="M73" s="74" t="n">
        <v>38.2185</v>
      </c>
      <c r="N73" s="74" t="n">
        <v>44.4151</v>
      </c>
      <c r="O73" s="74" t="n">
        <v>44.8745</v>
      </c>
      <c r="P73" s="74" t="n">
        <v>9678.89</v>
      </c>
      <c r="Q73" s="74" t="n">
        <v>18.26</v>
      </c>
      <c r="R73" s="56" t="n">
        <f aca="false">P73/3600</f>
        <v>2.688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94.5256</v>
      </c>
      <c r="M74" s="76" t="n">
        <v>35.6231</v>
      </c>
      <c r="N74" s="76" t="n">
        <v>43.5507</v>
      </c>
      <c r="O74" s="76" t="n">
        <v>43.7228</v>
      </c>
      <c r="P74" s="76" t="n">
        <v>9463.18</v>
      </c>
      <c r="Q74" s="76" t="n">
        <v>17.03</v>
      </c>
      <c r="R74" s="62" t="n">
        <f aca="false">P74/3600</f>
        <v>2.6286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2983.1032</v>
      </c>
      <c r="M75" s="72" t="n">
        <v>42.3669</v>
      </c>
      <c r="N75" s="72" t="n">
        <v>48.0156</v>
      </c>
      <c r="O75" s="72" t="n">
        <v>47.6624</v>
      </c>
      <c r="P75" s="72" t="n">
        <v>11213.9</v>
      </c>
      <c r="Q75" s="72" t="n">
        <v>25.92</v>
      </c>
      <c r="R75" s="51" t="n">
        <f aca="false">P75/3600</f>
        <v>3.1149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988.0648</v>
      </c>
      <c r="M76" s="74" t="n">
        <v>40.0754</v>
      </c>
      <c r="N76" s="74" t="n">
        <v>46.8767</v>
      </c>
      <c r="O76" s="74" t="n">
        <v>46.1702</v>
      </c>
      <c r="P76" s="74" t="n">
        <v>10367.25</v>
      </c>
      <c r="Q76" s="74" t="n">
        <v>20.85</v>
      </c>
      <c r="R76" s="56" t="n">
        <f aca="false">P76/3600</f>
        <v>2.879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42.9168</v>
      </c>
      <c r="M77" s="74" t="n">
        <v>37.5913</v>
      </c>
      <c r="N77" s="74" t="n">
        <v>45.8549</v>
      </c>
      <c r="O77" s="74" t="n">
        <v>44.8239</v>
      </c>
      <c r="P77" s="74" t="n">
        <v>9835.56</v>
      </c>
      <c r="Q77" s="74" t="n">
        <v>18.68</v>
      </c>
      <c r="R77" s="56" t="n">
        <f aca="false">P77/3600</f>
        <v>2.73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30.1656</v>
      </c>
      <c r="M78" s="76" t="n">
        <v>34.7227</v>
      </c>
      <c r="N78" s="76" t="n">
        <v>45.0353</v>
      </c>
      <c r="O78" s="76" t="n">
        <v>43.7028</v>
      </c>
      <c r="P78" s="76" t="n">
        <v>9643.61</v>
      </c>
      <c r="Q78" s="76" t="n">
        <v>17.39</v>
      </c>
      <c r="R78" s="62" t="n">
        <f aca="false">P78/3600</f>
        <v>2.6787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556.7584</v>
      </c>
      <c r="M79" s="72" t="n">
        <v>42.3751</v>
      </c>
      <c r="N79" s="72" t="n">
        <v>47.6766</v>
      </c>
      <c r="O79" s="72" t="n">
        <v>47.864</v>
      </c>
      <c r="P79" s="72" t="n">
        <v>11140.81</v>
      </c>
      <c r="Q79" s="72" t="n">
        <v>24.69</v>
      </c>
      <c r="R79" s="51" t="n">
        <f aca="false">P79/3600</f>
        <v>3.094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803.6584</v>
      </c>
      <c r="M80" s="74" t="n">
        <v>40.1325</v>
      </c>
      <c r="N80" s="74" t="n">
        <v>46.2077</v>
      </c>
      <c r="O80" s="74" t="n">
        <v>46.3187</v>
      </c>
      <c r="P80" s="74" t="n">
        <v>10228.33</v>
      </c>
      <c r="Q80" s="74" t="n">
        <v>20.08</v>
      </c>
      <c r="R80" s="56" t="n">
        <f aca="false">P80/3600</f>
        <v>2.8412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46.3816</v>
      </c>
      <c r="M81" s="74" t="n">
        <v>37.7938</v>
      </c>
      <c r="N81" s="74" t="n">
        <v>44.8947</v>
      </c>
      <c r="O81" s="74" t="n">
        <v>44.7999</v>
      </c>
      <c r="P81" s="74" t="n">
        <v>10104.44</v>
      </c>
      <c r="Q81" s="74" t="n">
        <v>18.19</v>
      </c>
      <c r="R81" s="56" t="n">
        <f aca="false">P81/3600</f>
        <v>2.8067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74.6872</v>
      </c>
      <c r="M82" s="76" t="n">
        <v>35.267</v>
      </c>
      <c r="N82" s="76" t="n">
        <v>43.866</v>
      </c>
      <c r="O82" s="76" t="n">
        <v>43.724</v>
      </c>
      <c r="P82" s="76" t="n">
        <v>9641.6</v>
      </c>
      <c r="Q82" s="76" t="n">
        <v>16.97</v>
      </c>
      <c r="R82" s="62" t="n">
        <f aca="false">P82/3600</f>
        <v>2.678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111.0168</v>
      </c>
      <c r="M83" s="72" t="n">
        <v>39.0879</v>
      </c>
      <c r="N83" s="72" t="n">
        <v>41.1663</v>
      </c>
      <c r="O83" s="72" t="n">
        <v>41.5442</v>
      </c>
      <c r="P83" s="72" t="n">
        <v>5645.86</v>
      </c>
      <c r="Q83" s="72" t="n">
        <v>15.5</v>
      </c>
      <c r="R83" s="51" t="n">
        <f aca="false">P83/3600</f>
        <v>1.5682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32.4744</v>
      </c>
      <c r="M84" s="74" t="n">
        <v>36.1067</v>
      </c>
      <c r="N84" s="74" t="n">
        <v>38.6396</v>
      </c>
      <c r="O84" s="74" t="n">
        <v>38.8194</v>
      </c>
      <c r="P84" s="74" t="n">
        <v>5091.69</v>
      </c>
      <c r="Q84" s="74" t="n">
        <v>12.74</v>
      </c>
      <c r="R84" s="56" t="n">
        <f aca="false">P84/3600</f>
        <v>1.4143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91.0792</v>
      </c>
      <c r="M85" s="74" t="n">
        <v>33.3149</v>
      </c>
      <c r="N85" s="74" t="n">
        <v>36.794</v>
      </c>
      <c r="O85" s="74" t="n">
        <v>36.8151</v>
      </c>
      <c r="P85" s="74" t="n">
        <v>4842.89</v>
      </c>
      <c r="Q85" s="74" t="n">
        <v>10.5</v>
      </c>
      <c r="R85" s="56" t="n">
        <f aca="false">P85/3600</f>
        <v>1.3452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503.2008</v>
      </c>
      <c r="M86" s="76" t="n">
        <v>30.7255</v>
      </c>
      <c r="N86" s="76" t="n">
        <v>35.4379</v>
      </c>
      <c r="O86" s="76" t="n">
        <v>35.3948</v>
      </c>
      <c r="P86" s="76" t="n">
        <v>4278.43</v>
      </c>
      <c r="Q86" s="76" t="n">
        <v>8.8</v>
      </c>
      <c r="R86" s="62" t="n">
        <f aca="false">P86/3600</f>
        <v>1.1884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334.2722</v>
      </c>
      <c r="M87" s="72" t="n">
        <v>40.4784</v>
      </c>
      <c r="N87" s="72" t="n">
        <v>44.0565</v>
      </c>
      <c r="O87" s="72" t="n">
        <v>43.7517</v>
      </c>
      <c r="P87" s="72" t="n">
        <v>13317.47</v>
      </c>
      <c r="Q87" s="72" t="n">
        <v>31.18</v>
      </c>
      <c r="R87" s="51" t="n">
        <f aca="false">P87/3600</f>
        <v>3.699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739.9014</v>
      </c>
      <c r="M88" s="74" t="n">
        <v>36.8997</v>
      </c>
      <c r="N88" s="74" t="n">
        <v>41.506</v>
      </c>
      <c r="O88" s="74" t="n">
        <v>40.687</v>
      </c>
      <c r="P88" s="74" t="n">
        <v>11729.85</v>
      </c>
      <c r="Q88" s="74" t="n">
        <v>25.56</v>
      </c>
      <c r="R88" s="56" t="n">
        <f aca="false">P88/3600</f>
        <v>3.2582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311.5659</v>
      </c>
      <c r="M89" s="74" t="n">
        <v>33.4951</v>
      </c>
      <c r="N89" s="74" t="n">
        <v>39.6113</v>
      </c>
      <c r="O89" s="74" t="n">
        <v>38.2245</v>
      </c>
      <c r="P89" s="74" t="n">
        <v>10364.81</v>
      </c>
      <c r="Q89" s="74" t="n">
        <v>21.48</v>
      </c>
      <c r="R89" s="56" t="n">
        <f aca="false">P89/3600</f>
        <v>2.879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591.1282</v>
      </c>
      <c r="M90" s="76" t="n">
        <v>30.4479</v>
      </c>
      <c r="N90" s="76" t="n">
        <v>38.3243</v>
      </c>
      <c r="O90" s="76" t="n">
        <v>36.4202</v>
      </c>
      <c r="P90" s="76" t="n">
        <v>9161.92</v>
      </c>
      <c r="Q90" s="76" t="n">
        <v>18.19</v>
      </c>
      <c r="R90" s="62" t="n">
        <f aca="false">P90/3600</f>
        <v>2.5449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58.784</v>
      </c>
      <c r="M91" s="72" t="n">
        <v>42.0159</v>
      </c>
      <c r="N91" s="72" t="n">
        <v>42.4741</v>
      </c>
      <c r="O91" s="72" t="n">
        <v>42.4244</v>
      </c>
      <c r="P91" s="72" t="n">
        <v>4800.18</v>
      </c>
      <c r="Q91" s="72" t="n">
        <v>7.37</v>
      </c>
      <c r="R91" s="51" t="n">
        <f aca="false">P91/3600</f>
        <v>1.333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58.8808</v>
      </c>
      <c r="M92" s="74" t="n">
        <v>37.3788</v>
      </c>
      <c r="N92" s="74" t="n">
        <v>40.0936</v>
      </c>
      <c r="O92" s="74" t="n">
        <v>39.9245</v>
      </c>
      <c r="P92" s="74" t="n">
        <v>4606.06</v>
      </c>
      <c r="Q92" s="74" t="n">
        <v>6.95</v>
      </c>
      <c r="R92" s="56" t="n">
        <f aca="false">P92/3600</f>
        <v>1.279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85.6704</v>
      </c>
      <c r="M93" s="74" t="n">
        <v>32.8591</v>
      </c>
      <c r="N93" s="74" t="n">
        <v>38.6783</v>
      </c>
      <c r="O93" s="74" t="n">
        <v>38.2657</v>
      </c>
      <c r="P93" s="74" t="n">
        <v>4582.9</v>
      </c>
      <c r="Q93" s="74" t="n">
        <v>7.27</v>
      </c>
      <c r="R93" s="56" t="n">
        <f aca="false">P93/3600</f>
        <v>1.273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26.6896</v>
      </c>
      <c r="M94" s="76" t="n">
        <v>28.7951</v>
      </c>
      <c r="N94" s="76" t="n">
        <v>37.7299</v>
      </c>
      <c r="O94" s="76" t="n">
        <v>37.122</v>
      </c>
      <c r="P94" s="76" t="n">
        <v>4481.82</v>
      </c>
      <c r="Q94" s="76" t="n">
        <v>7.02</v>
      </c>
      <c r="R94" s="62" t="n">
        <f aca="false">P94/3600</f>
        <v>1.244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07.4282</v>
      </c>
      <c r="M95" s="72" t="n">
        <v>46.3481</v>
      </c>
      <c r="N95" s="72" t="n">
        <v>50.417</v>
      </c>
      <c r="O95" s="72" t="n">
        <v>51.6883</v>
      </c>
      <c r="P95" s="72" t="n">
        <v>9166.18</v>
      </c>
      <c r="Q95" s="72" t="n">
        <v>16.53</v>
      </c>
      <c r="R95" s="51" t="n">
        <f aca="false">P95/3600</f>
        <v>2.546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29.9206</v>
      </c>
      <c r="M96" s="74" t="n">
        <v>42.6901</v>
      </c>
      <c r="N96" s="74" t="n">
        <v>47.2133</v>
      </c>
      <c r="O96" s="74" t="n">
        <v>48.8189</v>
      </c>
      <c r="P96" s="74" t="n">
        <v>9132.44</v>
      </c>
      <c r="Q96" s="74" t="n">
        <v>15.8</v>
      </c>
      <c r="R96" s="56" t="n">
        <f aca="false">P96/3600</f>
        <v>2.5367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57.1741</v>
      </c>
      <c r="M97" s="74" t="n">
        <v>39.1468</v>
      </c>
      <c r="N97" s="74" t="n">
        <v>44.4569</v>
      </c>
      <c r="O97" s="74" t="n">
        <v>46.502</v>
      </c>
      <c r="P97" s="74" t="n">
        <v>8536.18</v>
      </c>
      <c r="Q97" s="74" t="n">
        <v>15.01</v>
      </c>
      <c r="R97" s="56" t="n">
        <f aca="false">P97/3600</f>
        <v>2.371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8.2752</v>
      </c>
      <c r="M98" s="76" t="n">
        <v>35.7139</v>
      </c>
      <c r="N98" s="76" t="n">
        <v>43.1648</v>
      </c>
      <c r="O98" s="76" t="n">
        <v>44.3252</v>
      </c>
      <c r="P98" s="76" t="n">
        <v>8567.44</v>
      </c>
      <c r="Q98" s="76" t="n">
        <v>14.48</v>
      </c>
      <c r="R98" s="62" t="n">
        <f aca="false">P98/3600</f>
        <v>2.379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1929003049349</v>
      </c>
      <c r="R106" s="80" t="n">
        <f aca="false">GEOMEAN(R3:R98)</f>
        <v>1.7435762424511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355874197943</v>
      </c>
      <c r="R107" s="81" t="n">
        <f aca="false">R106/J106</f>
        <v>0.98889289313675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85961111111111</v>
      </c>
      <c r="R108" s="80" t="n">
        <f aca="false">SUM(R3:R98)</f>
        <v>214.35561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4543000078753</v>
      </c>
      <c r="R113" s="80" t="n">
        <f aca="false">GEOMEAN(R3:R10,R19:R82)</f>
        <v>1.704720303966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891537066381</v>
      </c>
      <c r="R114" s="81" t="n">
        <f aca="false">R113/J113</f>
        <v>0.9881642281242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2452.408</v>
      </c>
      <c r="M3" s="50" t="n">
        <v>41.6724</v>
      </c>
      <c r="N3" s="50" t="n">
        <v>41.4492</v>
      </c>
      <c r="O3" s="50" t="n">
        <v>44.2801</v>
      </c>
      <c r="P3" s="50" t="n">
        <v>23246.89</v>
      </c>
      <c r="Q3" s="50" t="n">
        <v>65.86</v>
      </c>
      <c r="R3" s="51" t="n">
        <f aca="false">P3/3600</f>
        <v>6.4574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77.0944</v>
      </c>
      <c r="M4" s="55" t="n">
        <v>39.2653</v>
      </c>
      <c r="N4" s="55" t="n">
        <v>39.9203</v>
      </c>
      <c r="O4" s="55" t="n">
        <v>42.4859</v>
      </c>
      <c r="P4" s="55" t="n">
        <v>20568.72</v>
      </c>
      <c r="Q4" s="55" t="n">
        <v>61.34</v>
      </c>
      <c r="R4" s="56" t="n">
        <f aca="false">P4/3600</f>
        <v>5.713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613.6544</v>
      </c>
      <c r="M5" s="55" t="n">
        <v>36.7697</v>
      </c>
      <c r="N5" s="55" t="n">
        <v>38.7365</v>
      </c>
      <c r="O5" s="55" t="n">
        <v>41.0313</v>
      </c>
      <c r="P5" s="55" t="n">
        <v>19223.31</v>
      </c>
      <c r="Q5" s="55" t="n">
        <v>53.84</v>
      </c>
      <c r="R5" s="56" t="n">
        <f aca="false">P5/3600</f>
        <v>5.339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73.5936</v>
      </c>
      <c r="M6" s="61" t="n">
        <v>34.1403</v>
      </c>
      <c r="N6" s="61" t="n">
        <v>37.8024</v>
      </c>
      <c r="O6" s="61" t="n">
        <v>39.9927</v>
      </c>
      <c r="P6" s="61" t="n">
        <v>18367.99</v>
      </c>
      <c r="Q6" s="61" t="n">
        <v>49.29</v>
      </c>
      <c r="R6" s="62" t="n">
        <f aca="false">P6/3600</f>
        <v>5.102219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644.1888</v>
      </c>
      <c r="M7" s="50" t="n">
        <v>40.2868</v>
      </c>
      <c r="N7" s="50" t="n">
        <v>45.247</v>
      </c>
      <c r="O7" s="50" t="n">
        <v>44.8769</v>
      </c>
      <c r="P7" s="50" t="n">
        <v>31734.73</v>
      </c>
      <c r="Q7" s="50" t="n">
        <v>85.02</v>
      </c>
      <c r="R7" s="51" t="n">
        <f aca="false">P7/3600</f>
        <v>8.8152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991.9984</v>
      </c>
      <c r="M8" s="55" t="n">
        <v>37.3942</v>
      </c>
      <c r="N8" s="55" t="n">
        <v>43.3656</v>
      </c>
      <c r="O8" s="55" t="n">
        <v>43.5327</v>
      </c>
      <c r="P8" s="55" t="n">
        <v>28071.85</v>
      </c>
      <c r="Q8" s="55" t="n">
        <v>71.77</v>
      </c>
      <c r="R8" s="56" t="n">
        <f aca="false">P8/3600</f>
        <v>7.7977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477.7472</v>
      </c>
      <c r="M9" s="55" t="n">
        <v>34.4916</v>
      </c>
      <c r="N9" s="55" t="n">
        <v>41.6994</v>
      </c>
      <c r="O9" s="55" t="n">
        <v>42.2394</v>
      </c>
      <c r="P9" s="55" t="n">
        <v>25774.48</v>
      </c>
      <c r="Q9" s="55" t="n">
        <v>66.73</v>
      </c>
      <c r="R9" s="56" t="n">
        <f aca="false">P9/3600</f>
        <v>7.1595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746.3392</v>
      </c>
      <c r="M10" s="61" t="n">
        <v>31.7385</v>
      </c>
      <c r="N10" s="61" t="n">
        <v>40.4691</v>
      </c>
      <c r="O10" s="61" t="n">
        <v>41.1945</v>
      </c>
      <c r="P10" s="61" t="n">
        <v>23676.72</v>
      </c>
      <c r="Q10" s="61" t="n">
        <v>63.71</v>
      </c>
      <c r="R10" s="62" t="n">
        <f aca="false">P10/3600</f>
        <v>6.576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04979.2368</v>
      </c>
      <c r="M11" s="50" t="n">
        <v>39.2504</v>
      </c>
      <c r="N11" s="50" t="n">
        <v>39.6379</v>
      </c>
      <c r="O11" s="50" t="n">
        <v>37.8377</v>
      </c>
      <c r="P11" s="50" t="n">
        <v>84180.53</v>
      </c>
      <c r="Q11" s="50" t="n">
        <v>187.9</v>
      </c>
      <c r="R11" s="51" t="n">
        <f aca="false">P11/3600</f>
        <v>23.3834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0964.4944</v>
      </c>
      <c r="M12" s="55" t="n">
        <v>33.5364</v>
      </c>
      <c r="N12" s="55" t="n">
        <v>38.3272</v>
      </c>
      <c r="O12" s="55" t="n">
        <v>36.5867</v>
      </c>
      <c r="P12" s="55" t="n">
        <v>73117.86</v>
      </c>
      <c r="Q12" s="55" t="n">
        <v>177.2</v>
      </c>
      <c r="R12" s="56" t="n">
        <f aca="false">P12/3600</f>
        <v>20.3105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8687.5472</v>
      </c>
      <c r="M13" s="55" t="n">
        <v>29.7046</v>
      </c>
      <c r="N13" s="55" t="n">
        <v>37.466</v>
      </c>
      <c r="O13" s="55" t="n">
        <v>35.6283</v>
      </c>
      <c r="P13" s="55" t="n">
        <v>54920.9</v>
      </c>
      <c r="Q13" s="55" t="n">
        <v>140.43</v>
      </c>
      <c r="R13" s="56" t="n">
        <f aca="false">P13/3600</f>
        <v>15.255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6955.4864</v>
      </c>
      <c r="M14" s="61" t="n">
        <v>28.0627</v>
      </c>
      <c r="N14" s="61" t="n">
        <v>36.8008</v>
      </c>
      <c r="O14" s="61" t="n">
        <v>34.8843</v>
      </c>
      <c r="P14" s="61" t="n">
        <v>44928.57</v>
      </c>
      <c r="Q14" s="61" t="n">
        <v>109.21</v>
      </c>
      <c r="R14" s="62" t="n">
        <f aca="false">P14/3600</f>
        <v>12.4801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2194.8544</v>
      </c>
      <c r="M15" s="50" t="n">
        <v>41.5899</v>
      </c>
      <c r="N15" s="50" t="n">
        <v>46.847</v>
      </c>
      <c r="O15" s="50" t="n">
        <v>46.4563</v>
      </c>
      <c r="P15" s="50" t="n">
        <v>56077.73</v>
      </c>
      <c r="Q15" s="50" t="n">
        <v>117.74</v>
      </c>
      <c r="R15" s="51" t="n">
        <f aca="false">P15/3600</f>
        <v>15.5771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846.3056</v>
      </c>
      <c r="M16" s="55" t="n">
        <v>40.2176</v>
      </c>
      <c r="N16" s="55" t="n">
        <v>46.1289</v>
      </c>
      <c r="O16" s="55" t="n">
        <v>45.944</v>
      </c>
      <c r="P16" s="55" t="n">
        <v>47155.79</v>
      </c>
      <c r="Q16" s="55" t="n">
        <v>106.17</v>
      </c>
      <c r="R16" s="56" t="n">
        <f aca="false">P16/3600</f>
        <v>13.0988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86.44</v>
      </c>
      <c r="M17" s="55" t="n">
        <v>38.9297</v>
      </c>
      <c r="N17" s="55" t="n">
        <v>45.5319</v>
      </c>
      <c r="O17" s="55" t="n">
        <v>45.5002</v>
      </c>
      <c r="P17" s="55" t="n">
        <v>43837.61</v>
      </c>
      <c r="Q17" s="55" t="n">
        <v>92.12</v>
      </c>
      <c r="R17" s="56" t="n">
        <f aca="false">P17/3600</f>
        <v>12.1771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97.1568</v>
      </c>
      <c r="M18" s="61" t="n">
        <v>37.2066</v>
      </c>
      <c r="N18" s="61" t="n">
        <v>45.0525</v>
      </c>
      <c r="O18" s="61" t="n">
        <v>45.1611</v>
      </c>
      <c r="P18" s="61" t="n">
        <v>41148.15</v>
      </c>
      <c r="Q18" s="61" t="n">
        <v>81.09</v>
      </c>
      <c r="R18" s="62" t="n">
        <f aca="false">P18/3600</f>
        <v>11.4300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03.0664</v>
      </c>
      <c r="M19" s="72" t="n">
        <v>41.7917</v>
      </c>
      <c r="N19" s="72" t="n">
        <v>43.7488</v>
      </c>
      <c r="O19" s="72" t="n">
        <v>45.4942</v>
      </c>
      <c r="P19" s="72" t="n">
        <v>20695.49</v>
      </c>
      <c r="Q19" s="72" t="n">
        <v>56.61</v>
      </c>
      <c r="R19" s="51" t="n">
        <f aca="false">P19/3600</f>
        <v>5.748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204.4064</v>
      </c>
      <c r="M20" s="74" t="n">
        <v>39.9255</v>
      </c>
      <c r="N20" s="74" t="n">
        <v>42.4437</v>
      </c>
      <c r="O20" s="74" t="n">
        <v>43.6215</v>
      </c>
      <c r="P20" s="74" t="n">
        <v>18850.99</v>
      </c>
      <c r="Q20" s="74" t="n">
        <v>51.18</v>
      </c>
      <c r="R20" s="56" t="n">
        <f aca="false">P20/3600</f>
        <v>5.236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89.424</v>
      </c>
      <c r="M21" s="74" t="n">
        <v>37.6003</v>
      </c>
      <c r="N21" s="74" t="n">
        <v>41.3271</v>
      </c>
      <c r="O21" s="74" t="n">
        <v>42.3037</v>
      </c>
      <c r="P21" s="74" t="n">
        <v>17280.17</v>
      </c>
      <c r="Q21" s="74" t="n">
        <v>48.86</v>
      </c>
      <c r="R21" s="56" t="n">
        <f aca="false">P21/3600</f>
        <v>4.800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52.5184</v>
      </c>
      <c r="M22" s="76" t="n">
        <v>35.195</v>
      </c>
      <c r="N22" s="76" t="n">
        <v>40.4697</v>
      </c>
      <c r="O22" s="76" t="n">
        <v>41.4479</v>
      </c>
      <c r="P22" s="76" t="n">
        <v>16134.32</v>
      </c>
      <c r="Q22" s="76" t="n">
        <v>44.86</v>
      </c>
      <c r="R22" s="62" t="n">
        <f aca="false">P22/3600</f>
        <v>4.481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340.1608</v>
      </c>
      <c r="M23" s="72" t="n">
        <v>39.9072</v>
      </c>
      <c r="N23" s="72" t="n">
        <v>42.5321</v>
      </c>
      <c r="O23" s="72" t="n">
        <v>43.7631</v>
      </c>
      <c r="P23" s="72" t="n">
        <v>19533.44</v>
      </c>
      <c r="Q23" s="72" t="n">
        <v>57.05</v>
      </c>
      <c r="R23" s="51" t="n">
        <f aca="false">P23/3600</f>
        <v>5.425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17.6536</v>
      </c>
      <c r="M24" s="74" t="n">
        <v>37.4617</v>
      </c>
      <c r="N24" s="74" t="n">
        <v>40.8821</v>
      </c>
      <c r="O24" s="74" t="n">
        <v>41.6051</v>
      </c>
      <c r="P24" s="74" t="n">
        <v>17371.8</v>
      </c>
      <c r="Q24" s="74" t="n">
        <v>54.08</v>
      </c>
      <c r="R24" s="56" t="n">
        <f aca="false">P24/3600</f>
        <v>4.82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72.4744</v>
      </c>
      <c r="M25" s="74" t="n">
        <v>34.9499</v>
      </c>
      <c r="N25" s="74" t="n">
        <v>39.4558</v>
      </c>
      <c r="O25" s="74" t="n">
        <v>40.1163</v>
      </c>
      <c r="P25" s="74" t="n">
        <v>16159.89</v>
      </c>
      <c r="Q25" s="74" t="n">
        <v>47.28</v>
      </c>
      <c r="R25" s="56" t="n">
        <f aca="false">P25/3600</f>
        <v>4.488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44.4904</v>
      </c>
      <c r="M26" s="76" t="n">
        <v>32.5056</v>
      </c>
      <c r="N26" s="76" t="n">
        <v>38.3388</v>
      </c>
      <c r="O26" s="76" t="n">
        <v>39.261</v>
      </c>
      <c r="P26" s="76" t="n">
        <v>15220.48</v>
      </c>
      <c r="Q26" s="76" t="n">
        <v>44.75</v>
      </c>
      <c r="R26" s="62" t="n">
        <f aca="false">P26/3600</f>
        <v>4.227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5234.5152</v>
      </c>
      <c r="M27" s="72" t="n">
        <v>38.3865</v>
      </c>
      <c r="N27" s="72" t="n">
        <v>40.0613</v>
      </c>
      <c r="O27" s="72" t="n">
        <v>43.6973</v>
      </c>
      <c r="P27" s="72" t="n">
        <v>42417.47</v>
      </c>
      <c r="Q27" s="72" t="n">
        <v>111.07</v>
      </c>
      <c r="R27" s="51" t="n">
        <f aca="false">P27/3600</f>
        <v>11.7826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627.2456</v>
      </c>
      <c r="M28" s="74" t="n">
        <v>36.8511</v>
      </c>
      <c r="N28" s="74" t="n">
        <v>39.2284</v>
      </c>
      <c r="O28" s="74" t="n">
        <v>42.0667</v>
      </c>
      <c r="P28" s="74" t="n">
        <v>36834.22</v>
      </c>
      <c r="Q28" s="74" t="n">
        <v>95.95</v>
      </c>
      <c r="R28" s="56" t="n">
        <f aca="false">P28/3600</f>
        <v>10.231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725.7664</v>
      </c>
      <c r="M29" s="74" t="n">
        <v>34.9935</v>
      </c>
      <c r="N29" s="74" t="n">
        <v>38.4769</v>
      </c>
      <c r="O29" s="74" t="n">
        <v>40.6398</v>
      </c>
      <c r="P29" s="74" t="n">
        <v>33999.7</v>
      </c>
      <c r="Q29" s="74" t="n">
        <v>91.68</v>
      </c>
      <c r="R29" s="56" t="n">
        <f aca="false">P29/3600</f>
        <v>9.444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409.5656</v>
      </c>
      <c r="M30" s="76" t="n">
        <v>32.8828</v>
      </c>
      <c r="N30" s="76" t="n">
        <v>37.7958</v>
      </c>
      <c r="O30" s="76" t="n">
        <v>39.537</v>
      </c>
      <c r="P30" s="76" t="n">
        <v>31808.16</v>
      </c>
      <c r="Q30" s="76" t="n">
        <v>84.79</v>
      </c>
      <c r="R30" s="62" t="n">
        <f aca="false">P30/3600</f>
        <v>8.83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4661.8344</v>
      </c>
      <c r="M31" s="72" t="n">
        <v>39.0922</v>
      </c>
      <c r="N31" s="72" t="n">
        <v>44.0271</v>
      </c>
      <c r="O31" s="72" t="n">
        <v>45.3483</v>
      </c>
      <c r="P31" s="72" t="n">
        <v>49419.17</v>
      </c>
      <c r="Q31" s="72" t="n">
        <v>126.27</v>
      </c>
      <c r="R31" s="51" t="n">
        <f aca="false">P31/3600</f>
        <v>13.727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5950.6752</v>
      </c>
      <c r="M32" s="74" t="n">
        <v>37.5777</v>
      </c>
      <c r="N32" s="74" t="n">
        <v>42.7833</v>
      </c>
      <c r="O32" s="74" t="n">
        <v>43.3643</v>
      </c>
      <c r="P32" s="74" t="n">
        <v>43784.33</v>
      </c>
      <c r="Q32" s="74" t="n">
        <v>111.22</v>
      </c>
      <c r="R32" s="56" t="n">
        <f aca="false">P32/3600</f>
        <v>12.1623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84.9216</v>
      </c>
      <c r="M33" s="74" t="n">
        <v>35.7734</v>
      </c>
      <c r="N33" s="74" t="n">
        <v>41.593</v>
      </c>
      <c r="O33" s="74" t="n">
        <v>41.5705</v>
      </c>
      <c r="P33" s="74" t="n">
        <v>40024.5</v>
      </c>
      <c r="Q33" s="74" t="n">
        <v>107.5</v>
      </c>
      <c r="R33" s="56" t="n">
        <f aca="false">P33/3600</f>
        <v>11.11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519.9736</v>
      </c>
      <c r="M34" s="76" t="n">
        <v>33.8149</v>
      </c>
      <c r="N34" s="76" t="n">
        <v>40.6446</v>
      </c>
      <c r="O34" s="76" t="n">
        <v>40.257</v>
      </c>
      <c r="P34" s="76" t="n">
        <v>37628.3</v>
      </c>
      <c r="Q34" s="76" t="n">
        <v>101.74</v>
      </c>
      <c r="R34" s="62" t="n">
        <f aca="false">P34/3600</f>
        <v>10.45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0175.044</v>
      </c>
      <c r="M35" s="72" t="n">
        <v>36.9779</v>
      </c>
      <c r="N35" s="72" t="n">
        <v>42.2423</v>
      </c>
      <c r="O35" s="72" t="n">
        <v>44.5129</v>
      </c>
      <c r="P35" s="72" t="n">
        <v>58253.1</v>
      </c>
      <c r="Q35" s="72" t="n">
        <v>172.7</v>
      </c>
      <c r="R35" s="51" t="n">
        <f aca="false">P35/3600</f>
        <v>16.181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6123.3384</v>
      </c>
      <c r="M36" s="74" t="n">
        <v>35.2962</v>
      </c>
      <c r="N36" s="74" t="n">
        <v>41.0381</v>
      </c>
      <c r="O36" s="74" t="n">
        <v>43.4219</v>
      </c>
      <c r="P36" s="74" t="n">
        <v>44555.4</v>
      </c>
      <c r="Q36" s="74" t="n">
        <v>120.83</v>
      </c>
      <c r="R36" s="56" t="n">
        <f aca="false">P36/3600</f>
        <v>12.37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00.3936</v>
      </c>
      <c r="M37" s="74" t="n">
        <v>33.8825</v>
      </c>
      <c r="N37" s="74" t="n">
        <v>39.8197</v>
      </c>
      <c r="O37" s="74" t="n">
        <v>42.3768</v>
      </c>
      <c r="P37" s="74" t="n">
        <v>40586.01</v>
      </c>
      <c r="Q37" s="74" t="n">
        <v>113.21</v>
      </c>
      <c r="R37" s="56" t="n">
        <f aca="false">P37/3600</f>
        <v>11.273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85.7512</v>
      </c>
      <c r="M38" s="76" t="n">
        <v>32.119</v>
      </c>
      <c r="N38" s="76" t="n">
        <v>38.871</v>
      </c>
      <c r="O38" s="76" t="n">
        <v>41.5191</v>
      </c>
      <c r="P38" s="76" t="n">
        <v>38951.19</v>
      </c>
      <c r="Q38" s="76" t="n">
        <v>109.89</v>
      </c>
      <c r="R38" s="62" t="n">
        <f aca="false">P38/3600</f>
        <v>10.819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06.6608</v>
      </c>
      <c r="M39" s="72" t="n">
        <v>40.09</v>
      </c>
      <c r="N39" s="72" t="n">
        <v>42.9654</v>
      </c>
      <c r="O39" s="72" t="n">
        <v>43.5636</v>
      </c>
      <c r="P39" s="72" t="n">
        <v>9076.41</v>
      </c>
      <c r="Q39" s="72" t="n">
        <v>23.72</v>
      </c>
      <c r="R39" s="51" t="n">
        <f aca="false">P39/3600</f>
        <v>2.521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75.544</v>
      </c>
      <c r="M40" s="74" t="n">
        <v>37.1459</v>
      </c>
      <c r="N40" s="74" t="n">
        <v>40.7508</v>
      </c>
      <c r="O40" s="74" t="n">
        <v>41.0555</v>
      </c>
      <c r="P40" s="74" t="n">
        <v>8056.86</v>
      </c>
      <c r="Q40" s="74" t="n">
        <v>20.02</v>
      </c>
      <c r="R40" s="56" t="n">
        <f aca="false">P40/3600</f>
        <v>2.238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35.344</v>
      </c>
      <c r="M41" s="74" t="n">
        <v>34.3871</v>
      </c>
      <c r="N41" s="74" t="n">
        <v>39.0234</v>
      </c>
      <c r="O41" s="74" t="n">
        <v>39.1156</v>
      </c>
      <c r="P41" s="74" t="n">
        <v>7304.36</v>
      </c>
      <c r="Q41" s="74" t="n">
        <v>16.98</v>
      </c>
      <c r="R41" s="56" t="n">
        <f aca="false">P41/3600</f>
        <v>2.028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44.9832</v>
      </c>
      <c r="M42" s="76" t="n">
        <v>31.9805</v>
      </c>
      <c r="N42" s="76" t="n">
        <v>37.7793</v>
      </c>
      <c r="O42" s="76" t="n">
        <v>37.6553</v>
      </c>
      <c r="P42" s="76" t="n">
        <v>6778.72</v>
      </c>
      <c r="Q42" s="76" t="n">
        <v>15.16</v>
      </c>
      <c r="R42" s="62" t="n">
        <f aca="false">P42/3600</f>
        <v>1.882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471.7608</v>
      </c>
      <c r="M43" s="72" t="n">
        <v>40.0893</v>
      </c>
      <c r="N43" s="72" t="n">
        <v>43.6918</v>
      </c>
      <c r="O43" s="72" t="n">
        <v>45.3188</v>
      </c>
      <c r="P43" s="72" t="n">
        <v>10357.89</v>
      </c>
      <c r="Q43" s="72" t="n">
        <v>26.75</v>
      </c>
      <c r="R43" s="51" t="n">
        <f aca="false">P43/3600</f>
        <v>2.8771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695.5736</v>
      </c>
      <c r="M44" s="74" t="n">
        <v>37.6134</v>
      </c>
      <c r="N44" s="74" t="n">
        <v>41.8787</v>
      </c>
      <c r="O44" s="74" t="n">
        <v>43.1439</v>
      </c>
      <c r="P44" s="74" t="n">
        <v>9284.63</v>
      </c>
      <c r="Q44" s="74" t="n">
        <v>24</v>
      </c>
      <c r="R44" s="56" t="n">
        <f aca="false">P44/3600</f>
        <v>2.579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68.6008</v>
      </c>
      <c r="M45" s="74" t="n">
        <v>34.9224</v>
      </c>
      <c r="N45" s="74" t="n">
        <v>40.2753</v>
      </c>
      <c r="O45" s="74" t="n">
        <v>41.2736</v>
      </c>
      <c r="P45" s="74" t="n">
        <v>8510.18</v>
      </c>
      <c r="Q45" s="74" t="n">
        <v>20.78</v>
      </c>
      <c r="R45" s="56" t="n">
        <f aca="false">P45/3600</f>
        <v>2.3639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62.2184</v>
      </c>
      <c r="M46" s="76" t="n">
        <v>32.2355</v>
      </c>
      <c r="N46" s="76" t="n">
        <v>38.9577</v>
      </c>
      <c r="O46" s="76" t="n">
        <v>39.871</v>
      </c>
      <c r="P46" s="76" t="n">
        <v>8011.15</v>
      </c>
      <c r="Q46" s="76" t="n">
        <v>18.78</v>
      </c>
      <c r="R46" s="62" t="n">
        <f aca="false">P46/3600</f>
        <v>2.225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304.8608</v>
      </c>
      <c r="M47" s="72" t="n">
        <v>37.6469</v>
      </c>
      <c r="N47" s="72" t="n">
        <v>41.1861</v>
      </c>
      <c r="O47" s="72" t="n">
        <v>42.2973</v>
      </c>
      <c r="P47" s="72" t="n">
        <v>9630.65</v>
      </c>
      <c r="Q47" s="72" t="n">
        <v>26.47</v>
      </c>
      <c r="R47" s="51" t="n">
        <f aca="false">P47/3600</f>
        <v>2.675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2977.992</v>
      </c>
      <c r="M48" s="74" t="n">
        <v>34.3393</v>
      </c>
      <c r="N48" s="74" t="n">
        <v>38.8549</v>
      </c>
      <c r="O48" s="74" t="n">
        <v>39.8635</v>
      </c>
      <c r="P48" s="74" t="n">
        <v>8450.98</v>
      </c>
      <c r="Q48" s="74" t="n">
        <v>22.39</v>
      </c>
      <c r="R48" s="56" t="n">
        <f aca="false">P48/3600</f>
        <v>2.3474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33.9152</v>
      </c>
      <c r="M49" s="74" t="n">
        <v>31.2186</v>
      </c>
      <c r="N49" s="74" t="n">
        <v>37.1881</v>
      </c>
      <c r="O49" s="74" t="n">
        <v>38.1052</v>
      </c>
      <c r="P49" s="74" t="n">
        <v>7485.02</v>
      </c>
      <c r="Q49" s="74" t="n">
        <v>20.64</v>
      </c>
      <c r="R49" s="56" t="n">
        <f aca="false">P49/3600</f>
        <v>2.0791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689.776</v>
      </c>
      <c r="M50" s="76" t="n">
        <v>28.3838</v>
      </c>
      <c r="N50" s="76" t="n">
        <v>36.0399</v>
      </c>
      <c r="O50" s="76" t="n">
        <v>36.8536</v>
      </c>
      <c r="P50" s="76" t="n">
        <v>6972.08</v>
      </c>
      <c r="Q50" s="76" t="n">
        <v>19.3</v>
      </c>
      <c r="R50" s="62" t="n">
        <f aca="false">P50/3600</f>
        <v>1.9366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535.0968</v>
      </c>
      <c r="M51" s="72" t="n">
        <v>38.755</v>
      </c>
      <c r="N51" s="72" t="n">
        <v>41.4314</v>
      </c>
      <c r="O51" s="72" t="n">
        <v>43.0542</v>
      </c>
      <c r="P51" s="72" t="n">
        <v>7063.2</v>
      </c>
      <c r="Q51" s="72" t="n">
        <v>18.22</v>
      </c>
      <c r="R51" s="51" t="n">
        <f aca="false">P51/3600</f>
        <v>1.96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1983.0912</v>
      </c>
      <c r="M52" s="74" t="n">
        <v>35.6834</v>
      </c>
      <c r="N52" s="74" t="n">
        <v>39.2659</v>
      </c>
      <c r="O52" s="74" t="n">
        <v>40.9877</v>
      </c>
      <c r="P52" s="74" t="n">
        <v>6107.03</v>
      </c>
      <c r="Q52" s="74" t="n">
        <v>14.86</v>
      </c>
      <c r="R52" s="56" t="n">
        <f aca="false">P52/3600</f>
        <v>1.6963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45.0848</v>
      </c>
      <c r="M53" s="74" t="n">
        <v>32.8723</v>
      </c>
      <c r="N53" s="74" t="n">
        <v>37.5406</v>
      </c>
      <c r="O53" s="74" t="n">
        <v>39.3292</v>
      </c>
      <c r="P53" s="74" t="n">
        <v>5393.29</v>
      </c>
      <c r="Q53" s="74" t="n">
        <v>13.51</v>
      </c>
      <c r="R53" s="56" t="n">
        <f aca="false">P53/3600</f>
        <v>1.498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9.1552</v>
      </c>
      <c r="M54" s="76" t="n">
        <v>30.3025</v>
      </c>
      <c r="N54" s="76" t="n">
        <v>36.2837</v>
      </c>
      <c r="O54" s="76" t="n">
        <v>38.0682</v>
      </c>
      <c r="P54" s="76" t="n">
        <v>4834.79</v>
      </c>
      <c r="Q54" s="76" t="n">
        <v>11.25</v>
      </c>
      <c r="R54" s="62" t="n">
        <f aca="false">P54/3600</f>
        <v>1.342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485.8648</v>
      </c>
      <c r="M55" s="72" t="n">
        <v>40.4182</v>
      </c>
      <c r="N55" s="72" t="n">
        <v>44.0298</v>
      </c>
      <c r="O55" s="72" t="n">
        <v>43.0315</v>
      </c>
      <c r="P55" s="72" t="n">
        <v>2445.87</v>
      </c>
      <c r="Q55" s="72" t="n">
        <v>6.44</v>
      </c>
      <c r="R55" s="51" t="n">
        <f aca="false">P55/3600</f>
        <v>0.679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57.5072</v>
      </c>
      <c r="M56" s="74" t="n">
        <v>36.8122</v>
      </c>
      <c r="N56" s="74" t="n">
        <v>41.503</v>
      </c>
      <c r="O56" s="74" t="n">
        <v>40.1656</v>
      </c>
      <c r="P56" s="74" t="n">
        <v>2198.37</v>
      </c>
      <c r="Q56" s="74" t="n">
        <v>5.59</v>
      </c>
      <c r="R56" s="56" t="n">
        <f aca="false">P56/3600</f>
        <v>0.6106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9.656</v>
      </c>
      <c r="M57" s="74" t="n">
        <v>33.5322</v>
      </c>
      <c r="N57" s="74" t="n">
        <v>39.6109</v>
      </c>
      <c r="O57" s="74" t="n">
        <v>37.9524</v>
      </c>
      <c r="P57" s="74" t="n">
        <v>1983.58</v>
      </c>
      <c r="Q57" s="74" t="n">
        <v>4.79</v>
      </c>
      <c r="R57" s="56" t="n">
        <f aca="false">P57/3600</f>
        <v>0.5509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9.5416</v>
      </c>
      <c r="M58" s="76" t="n">
        <v>30.8053</v>
      </c>
      <c r="N58" s="76" t="n">
        <v>38.2572</v>
      </c>
      <c r="O58" s="76" t="n">
        <v>36.4242</v>
      </c>
      <c r="P58" s="76" t="n">
        <v>1787.36</v>
      </c>
      <c r="Q58" s="76" t="n">
        <v>4.37</v>
      </c>
      <c r="R58" s="62" t="n">
        <f aca="false">P58/3600</f>
        <v>0.496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430.8032</v>
      </c>
      <c r="M59" s="72" t="n">
        <v>37.5195</v>
      </c>
      <c r="N59" s="72" t="n">
        <v>43.1575</v>
      </c>
      <c r="O59" s="72" t="n">
        <v>44.3657</v>
      </c>
      <c r="P59" s="72" t="n">
        <v>2597.18</v>
      </c>
      <c r="Q59" s="72" t="n">
        <v>7.63</v>
      </c>
      <c r="R59" s="51" t="n">
        <f aca="false">P59/3600</f>
        <v>0.721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582.428</v>
      </c>
      <c r="M60" s="74" t="n">
        <v>34.481</v>
      </c>
      <c r="N60" s="74" t="n">
        <v>41.2305</v>
      </c>
      <c r="O60" s="74" t="n">
        <v>42.3178</v>
      </c>
      <c r="P60" s="74" t="n">
        <v>2186.76</v>
      </c>
      <c r="Q60" s="74" t="n">
        <v>6.33</v>
      </c>
      <c r="R60" s="56" t="n">
        <f aca="false">P60/3600</f>
        <v>0.607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70.9376</v>
      </c>
      <c r="M61" s="74" t="n">
        <v>31.6692</v>
      </c>
      <c r="N61" s="74" t="n">
        <v>39.8188</v>
      </c>
      <c r="O61" s="74" t="n">
        <v>40.8359</v>
      </c>
      <c r="P61" s="74" t="n">
        <v>1953.41</v>
      </c>
      <c r="Q61" s="74" t="n">
        <v>5.8</v>
      </c>
      <c r="R61" s="56" t="n">
        <f aca="false">P61/3600</f>
        <v>0.542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39.0808</v>
      </c>
      <c r="M62" s="76" t="n">
        <v>28.9279</v>
      </c>
      <c r="N62" s="76" t="n">
        <v>38.7533</v>
      </c>
      <c r="O62" s="76" t="n">
        <v>39.6581</v>
      </c>
      <c r="P62" s="76" t="n">
        <v>1846.32</v>
      </c>
      <c r="Q62" s="76" t="n">
        <v>5.19</v>
      </c>
      <c r="R62" s="62" t="n">
        <f aca="false">P62/3600</f>
        <v>0.5128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522.292</v>
      </c>
      <c r="M63" s="72" t="n">
        <v>37.6085</v>
      </c>
      <c r="N63" s="72" t="n">
        <v>41.0608</v>
      </c>
      <c r="O63" s="72" t="n">
        <v>42.0442</v>
      </c>
      <c r="P63" s="72" t="n">
        <v>2177.14</v>
      </c>
      <c r="Q63" s="72" t="n">
        <v>6.53</v>
      </c>
      <c r="R63" s="51" t="n">
        <f aca="false">P63/3600</f>
        <v>0.6047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25.5576</v>
      </c>
      <c r="M64" s="74" t="n">
        <v>34.3683</v>
      </c>
      <c r="N64" s="74" t="n">
        <v>38.7102</v>
      </c>
      <c r="O64" s="74" t="n">
        <v>39.5378</v>
      </c>
      <c r="P64" s="74" t="n">
        <v>1906.32</v>
      </c>
      <c r="Q64" s="74" t="n">
        <v>5.56</v>
      </c>
      <c r="R64" s="56" t="n">
        <f aca="false">P64/3600</f>
        <v>0.529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46.208</v>
      </c>
      <c r="M65" s="74" t="n">
        <v>31.2719</v>
      </c>
      <c r="N65" s="74" t="n">
        <v>36.9319</v>
      </c>
      <c r="O65" s="74" t="n">
        <v>37.6711</v>
      </c>
      <c r="P65" s="74" t="n">
        <v>1703.67</v>
      </c>
      <c r="Q65" s="74" t="n">
        <v>4.64</v>
      </c>
      <c r="R65" s="56" t="n">
        <f aca="false">P65/3600</f>
        <v>0.473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4.7304</v>
      </c>
      <c r="M66" s="76" t="n">
        <v>28.5409</v>
      </c>
      <c r="N66" s="76" t="n">
        <v>35.6242</v>
      </c>
      <c r="O66" s="76" t="n">
        <v>36.3259</v>
      </c>
      <c r="P66" s="76" t="n">
        <v>1569.96</v>
      </c>
      <c r="Q66" s="76" t="n">
        <v>4.03</v>
      </c>
      <c r="R66" s="62" t="n">
        <f aca="false">P66/3600</f>
        <v>0.436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181.324</v>
      </c>
      <c r="M67" s="72" t="n">
        <v>39.1358</v>
      </c>
      <c r="N67" s="72" t="n">
        <v>41.5088</v>
      </c>
      <c r="O67" s="72" t="n">
        <v>42.7329</v>
      </c>
      <c r="P67" s="72" t="n">
        <v>1600.71</v>
      </c>
      <c r="Q67" s="72" t="n">
        <v>4.35</v>
      </c>
      <c r="R67" s="51" t="n">
        <f aca="false">P67/3600</f>
        <v>0.4446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87.4992</v>
      </c>
      <c r="M68" s="74" t="n">
        <v>35.5052</v>
      </c>
      <c r="N68" s="74" t="n">
        <v>39.0138</v>
      </c>
      <c r="O68" s="74" t="n">
        <v>40.2667</v>
      </c>
      <c r="P68" s="74" t="n">
        <v>1405.44</v>
      </c>
      <c r="Q68" s="74" t="n">
        <v>3.67</v>
      </c>
      <c r="R68" s="56" t="n">
        <f aca="false">P68/3600</f>
        <v>0.390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89.5208</v>
      </c>
      <c r="M69" s="74" t="n">
        <v>32.2325</v>
      </c>
      <c r="N69" s="74" t="n">
        <v>37.127</v>
      </c>
      <c r="O69" s="74" t="n">
        <v>38.3458</v>
      </c>
      <c r="P69" s="74" t="n">
        <v>1242.95</v>
      </c>
      <c r="Q69" s="74" t="n">
        <v>3.09</v>
      </c>
      <c r="R69" s="56" t="n">
        <f aca="false">P69/3600</f>
        <v>0.345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6.436</v>
      </c>
      <c r="M70" s="76" t="n">
        <v>29.5741</v>
      </c>
      <c r="N70" s="76" t="n">
        <v>35.7712</v>
      </c>
      <c r="O70" s="76" t="n">
        <v>36.8564</v>
      </c>
      <c r="P70" s="76" t="n">
        <v>1112.99</v>
      </c>
      <c r="Q70" s="76" t="n">
        <v>2.67</v>
      </c>
      <c r="R70" s="62" t="n">
        <f aca="false">P70/3600</f>
        <v>0.309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41.0872</v>
      </c>
      <c r="M83" s="72" t="n">
        <v>40.1811</v>
      </c>
      <c r="N83" s="72" t="n">
        <v>42.7877</v>
      </c>
      <c r="O83" s="72" t="n">
        <v>43.3254</v>
      </c>
      <c r="P83" s="72" t="n">
        <v>8989.75</v>
      </c>
      <c r="Q83" s="72" t="n">
        <v>22.44</v>
      </c>
      <c r="R83" s="51" t="n">
        <f aca="false">P83/3600</f>
        <v>2.4971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81.6552</v>
      </c>
      <c r="M84" s="74" t="n">
        <v>37.1377</v>
      </c>
      <c r="N84" s="74" t="n">
        <v>40.3392</v>
      </c>
      <c r="O84" s="74" t="n">
        <v>40.6149</v>
      </c>
      <c r="P84" s="74" t="n">
        <v>7950.53</v>
      </c>
      <c r="Q84" s="74" t="n">
        <v>20.17</v>
      </c>
      <c r="R84" s="56" t="n">
        <f aca="false">P84/3600</f>
        <v>2.2084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908.0272</v>
      </c>
      <c r="M85" s="74" t="n">
        <v>34.2576</v>
      </c>
      <c r="N85" s="74" t="n">
        <v>38.3812</v>
      </c>
      <c r="O85" s="74" t="n">
        <v>38.4633</v>
      </c>
      <c r="P85" s="74" t="n">
        <v>7269.54</v>
      </c>
      <c r="Q85" s="74" t="n">
        <v>17.47</v>
      </c>
      <c r="R85" s="56" t="n">
        <f aca="false">P85/3600</f>
        <v>2.0193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92.3264</v>
      </c>
      <c r="M86" s="76" t="n">
        <v>31.6837</v>
      </c>
      <c r="N86" s="76" t="n">
        <v>36.9719</v>
      </c>
      <c r="O86" s="76" t="n">
        <v>36.8911</v>
      </c>
      <c r="P86" s="76" t="n">
        <v>6648.95</v>
      </c>
      <c r="Q86" s="76" t="n">
        <v>16.12</v>
      </c>
      <c r="R86" s="62" t="n">
        <f aca="false">P86/3600</f>
        <v>1.846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230.3291</v>
      </c>
      <c r="M87" s="72" t="n">
        <v>41.6795</v>
      </c>
      <c r="N87" s="72" t="n">
        <v>45.3387</v>
      </c>
      <c r="O87" s="72" t="n">
        <v>45.4427</v>
      </c>
      <c r="P87" s="72" t="n">
        <v>19292.17</v>
      </c>
      <c r="Q87" s="72" t="n">
        <v>46.06</v>
      </c>
      <c r="R87" s="51" t="n">
        <f aca="false">P87/3600</f>
        <v>5.358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722.9248</v>
      </c>
      <c r="M88" s="74" t="n">
        <v>37.8445</v>
      </c>
      <c r="N88" s="74" t="n">
        <v>42.774</v>
      </c>
      <c r="O88" s="74" t="n">
        <v>42.4942</v>
      </c>
      <c r="P88" s="74" t="n">
        <v>16666.65</v>
      </c>
      <c r="Q88" s="74" t="n">
        <v>39.28</v>
      </c>
      <c r="R88" s="56" t="n">
        <f aca="false">P88/3600</f>
        <v>4.629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56.2002</v>
      </c>
      <c r="M89" s="74" t="n">
        <v>34.2947</v>
      </c>
      <c r="N89" s="74" t="n">
        <v>40.8186</v>
      </c>
      <c r="O89" s="74" t="n">
        <v>39.8577</v>
      </c>
      <c r="P89" s="74" t="n">
        <v>14771.07</v>
      </c>
      <c r="Q89" s="74" t="n">
        <v>36.91</v>
      </c>
      <c r="R89" s="56" t="n">
        <f aca="false">P89/3600</f>
        <v>4.103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680.711</v>
      </c>
      <c r="M90" s="76" t="n">
        <v>31.2787</v>
      </c>
      <c r="N90" s="76" t="n">
        <v>39.4642</v>
      </c>
      <c r="O90" s="76" t="n">
        <v>38.0565</v>
      </c>
      <c r="P90" s="76" t="n">
        <v>13166.85</v>
      </c>
      <c r="Q90" s="76" t="n">
        <v>31.29</v>
      </c>
      <c r="R90" s="62" t="n">
        <f aca="false">P90/3600</f>
        <v>3.6574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458.4976</v>
      </c>
      <c r="M91" s="72" t="n">
        <v>45.7892</v>
      </c>
      <c r="N91" s="72" t="n">
        <v>43.7866</v>
      </c>
      <c r="O91" s="72" t="n">
        <v>44.0523</v>
      </c>
      <c r="P91" s="72" t="n">
        <v>7215.37</v>
      </c>
      <c r="Q91" s="72" t="n">
        <v>16.41</v>
      </c>
      <c r="R91" s="51" t="n">
        <f aca="false">P91/3600</f>
        <v>2.0042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05.6272</v>
      </c>
      <c r="M92" s="74" t="n">
        <v>41.4108</v>
      </c>
      <c r="N92" s="74" t="n">
        <v>40.9094</v>
      </c>
      <c r="O92" s="74" t="n">
        <v>41.3454</v>
      </c>
      <c r="P92" s="74" t="n">
        <v>7182.42</v>
      </c>
      <c r="Q92" s="74" t="n">
        <v>18.11</v>
      </c>
      <c r="R92" s="56" t="n">
        <f aca="false">P92/3600</f>
        <v>1.995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26.7064</v>
      </c>
      <c r="M93" s="74" t="n">
        <v>36.6347</v>
      </c>
      <c r="N93" s="74" t="n">
        <v>39.2549</v>
      </c>
      <c r="O93" s="74" t="n">
        <v>39.7216</v>
      </c>
      <c r="P93" s="74" t="n">
        <v>7000.26</v>
      </c>
      <c r="Q93" s="74" t="n">
        <v>17.9</v>
      </c>
      <c r="R93" s="56" t="n">
        <f aca="false">P93/3600</f>
        <v>1.9445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593.2808</v>
      </c>
      <c r="M94" s="76" t="n">
        <v>32.094</v>
      </c>
      <c r="N94" s="76" t="n">
        <v>38.2757</v>
      </c>
      <c r="O94" s="76" t="n">
        <v>38.6126</v>
      </c>
      <c r="P94" s="76" t="n">
        <v>6904.65</v>
      </c>
      <c r="Q94" s="76" t="n">
        <v>19.52</v>
      </c>
      <c r="R94" s="62" t="n">
        <f aca="false">P94/3600</f>
        <v>1.917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36.2538</v>
      </c>
      <c r="M95" s="72" t="n">
        <v>49.4079</v>
      </c>
      <c r="N95" s="72" t="n">
        <v>53.171</v>
      </c>
      <c r="O95" s="72" t="n">
        <v>54.278</v>
      </c>
      <c r="P95" s="72" t="n">
        <v>12598.49</v>
      </c>
      <c r="Q95" s="72" t="n">
        <v>32.56</v>
      </c>
      <c r="R95" s="51" t="n">
        <f aca="false">P95/3600</f>
        <v>3.499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4.352</v>
      </c>
      <c r="M96" s="74" t="n">
        <v>45.8057</v>
      </c>
      <c r="N96" s="74" t="n">
        <v>50.2392</v>
      </c>
      <c r="O96" s="74" t="n">
        <v>51.5722</v>
      </c>
      <c r="P96" s="74" t="n">
        <v>12008.22</v>
      </c>
      <c r="Q96" s="74" t="n">
        <v>32.74</v>
      </c>
      <c r="R96" s="56" t="n">
        <f aca="false">P96/3600</f>
        <v>3.335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6.1386</v>
      </c>
      <c r="M97" s="74" t="n">
        <v>42.2975</v>
      </c>
      <c r="N97" s="74" t="n">
        <v>48.0757</v>
      </c>
      <c r="O97" s="74" t="n">
        <v>49.4446</v>
      </c>
      <c r="P97" s="74" t="n">
        <v>11755.01</v>
      </c>
      <c r="Q97" s="74" t="n">
        <v>33.53</v>
      </c>
      <c r="R97" s="56" t="n">
        <f aca="false">P97/3600</f>
        <v>3.265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1.2899</v>
      </c>
      <c r="M98" s="76" t="n">
        <v>38.8718</v>
      </c>
      <c r="N98" s="76" t="n">
        <v>46.4435</v>
      </c>
      <c r="O98" s="76" t="n">
        <v>47.9528</v>
      </c>
      <c r="P98" s="76" t="n">
        <v>11487.46</v>
      </c>
      <c r="Q98" s="76" t="n">
        <v>30.8</v>
      </c>
      <c r="R98" s="62" t="n">
        <f aca="false">P98/3600</f>
        <v>3.190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9.2922748817857</v>
      </c>
      <c r="R106" s="80" t="n">
        <f aca="false">GEOMEAN(R3:R98)</f>
        <v>3.1306765806483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62182762755</v>
      </c>
      <c r="R107" s="81" t="n">
        <f aca="false">R106/J106</f>
        <v>0.99705709774756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4048888888889</v>
      </c>
      <c r="R108" s="80" t="n">
        <f aca="false">SUM(R3:R98)</f>
        <v>444.3007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3.9197222850322</v>
      </c>
      <c r="R113" s="80" t="n">
        <f aca="false">GEOMEAN(R3:R38)</f>
        <v>8.860154755463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218452403656</v>
      </c>
      <c r="R114" s="81" t="n">
        <f aca="false">R113/J113</f>
        <v>1.000268174743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5110162812959</v>
      </c>
      <c r="D12" s="23"/>
      <c r="E12" s="23"/>
      <c r="F12" s="23" t="n">
        <f aca="false">'AI-LC'!R107</f>
        <v>1.0242254465089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0391295924401</v>
      </c>
      <c r="D13" s="24"/>
      <c r="E13" s="24"/>
      <c r="F13" s="24" t="n">
        <f aca="false">'AI-LC'!Q107</f>
        <v>0.9793740746213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5645540108502</v>
      </c>
      <c r="D25" s="23"/>
      <c r="E25" s="23"/>
      <c r="F25" s="23" t="n">
        <f aca="false">'RA-LC'!R107</f>
        <v>0.998352806871969</v>
      </c>
      <c r="G25" s="23"/>
      <c r="H25" s="23"/>
      <c r="I25" s="23" t="n">
        <f aca="false">'RA-HE10'!R107</f>
        <v>0.9970570977475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2280889356821</v>
      </c>
      <c r="D26" s="24"/>
      <c r="E26" s="24"/>
      <c r="F26" s="24" t="n">
        <f aca="false">'RA-LC'!Q107</f>
        <v>1.0078493626009</v>
      </c>
      <c r="G26" s="24"/>
      <c r="H26" s="24"/>
      <c r="I26" s="24" t="n">
        <f aca="false">'RA-HE10'!Q107</f>
        <v>1.01621827627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0843743837852</v>
      </c>
      <c r="D38" s="23"/>
      <c r="E38" s="23"/>
      <c r="F38" s="23" t="n">
        <f aca="false">'LB-LC'!R107</f>
        <v>0.99920392329642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617623865649</v>
      </c>
      <c r="D39" s="24"/>
      <c r="E39" s="24"/>
      <c r="F39" s="24" t="n">
        <f aca="false">'LB-LC'!Q107</f>
        <v>1.0149388944519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1577616313444</v>
      </c>
      <c r="D51" s="23"/>
      <c r="E51" s="23"/>
      <c r="F51" s="23" t="n">
        <f aca="false">'LP-LC'!R107</f>
        <v>0.988892893136753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756846988923</v>
      </c>
      <c r="D52" s="24"/>
      <c r="E52" s="24"/>
      <c r="F52" s="24" t="n">
        <f aca="false">'LP-LC'!Q107</f>
        <v>1.0135587419794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1345.1008</v>
      </c>
      <c r="M3" s="50" t="n">
        <v>42.9265</v>
      </c>
      <c r="N3" s="50" t="n">
        <v>42.4119</v>
      </c>
      <c r="O3" s="50" t="n">
        <v>44.5243</v>
      </c>
      <c r="P3" s="50" t="n">
        <v>6424.55</v>
      </c>
      <c r="Q3" s="50" t="n">
        <v>88.57</v>
      </c>
      <c r="R3" s="52" t="n">
        <f aca="false">P3/3600</f>
        <v>1.7845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752.1344</v>
      </c>
      <c r="M4" s="55" t="n">
        <v>40.1122</v>
      </c>
      <c r="N4" s="55" t="n">
        <v>40.1205</v>
      </c>
      <c r="O4" s="55" t="n">
        <v>42.1874</v>
      </c>
      <c r="P4" s="55" t="n">
        <v>5951.64</v>
      </c>
      <c r="Q4" s="55" t="n">
        <v>83.22</v>
      </c>
      <c r="R4" s="57" t="n">
        <f aca="false">P4/3600</f>
        <v>1.653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4014.6768</v>
      </c>
      <c r="M5" s="55" t="n">
        <v>37.2371</v>
      </c>
      <c r="N5" s="55" t="n">
        <v>38.4757</v>
      </c>
      <c r="O5" s="55" t="n">
        <v>40.4713</v>
      </c>
      <c r="P5" s="55" t="n">
        <v>5481.76</v>
      </c>
      <c r="Q5" s="55" t="n">
        <v>77.71</v>
      </c>
      <c r="R5" s="57" t="n">
        <f aca="false">P5/3600</f>
        <v>1.5227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9223.9824</v>
      </c>
      <c r="M6" s="61" t="n">
        <v>34.2373</v>
      </c>
      <c r="N6" s="61" t="n">
        <v>37.3395</v>
      </c>
      <c r="O6" s="61" t="n">
        <v>39.3467</v>
      </c>
      <c r="P6" s="61" t="n">
        <v>5231.91</v>
      </c>
      <c r="Q6" s="61" t="n">
        <v>68.68</v>
      </c>
      <c r="R6" s="63" t="n">
        <f aca="false">P6/3600</f>
        <v>1.4533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5831.3328</v>
      </c>
      <c r="M7" s="50" t="n">
        <v>42.845</v>
      </c>
      <c r="N7" s="50" t="n">
        <v>45.7144</v>
      </c>
      <c r="O7" s="50" t="n">
        <v>45.2641</v>
      </c>
      <c r="P7" s="50" t="n">
        <v>6608.29</v>
      </c>
      <c r="Q7" s="50" t="n">
        <v>90.9</v>
      </c>
      <c r="R7" s="52" t="n">
        <f aca="false">P7/3600</f>
        <v>1.8356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3240.2304</v>
      </c>
      <c r="M8" s="55" t="n">
        <v>39.7929</v>
      </c>
      <c r="N8" s="55" t="n">
        <v>43.417</v>
      </c>
      <c r="O8" s="55" t="n">
        <v>43.4935</v>
      </c>
      <c r="P8" s="55" t="n">
        <v>6090.63</v>
      </c>
      <c r="Q8" s="55" t="n">
        <v>84.33</v>
      </c>
      <c r="R8" s="57" t="n">
        <f aca="false">P8/3600</f>
        <v>1.691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7098.5872</v>
      </c>
      <c r="M9" s="55" t="n">
        <v>36.9004</v>
      </c>
      <c r="N9" s="55" t="n">
        <v>41.4011</v>
      </c>
      <c r="O9" s="55" t="n">
        <v>41.9568</v>
      </c>
      <c r="P9" s="55" t="n">
        <v>5674.57</v>
      </c>
      <c r="Q9" s="55" t="n">
        <v>80.95</v>
      </c>
      <c r="R9" s="57" t="n">
        <f aca="false">P9/3600</f>
        <v>1.5762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1752.8512</v>
      </c>
      <c r="M10" s="61" t="n">
        <v>34.0847</v>
      </c>
      <c r="N10" s="61" t="n">
        <v>39.9702</v>
      </c>
      <c r="O10" s="61" t="n">
        <v>40.7645</v>
      </c>
      <c r="P10" s="61" t="n">
        <v>5412.39</v>
      </c>
      <c r="Q10" s="61" t="n">
        <v>74.86</v>
      </c>
      <c r="R10" s="63" t="n">
        <f aca="false">P10/3600</f>
        <v>1.5034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50296.2944</v>
      </c>
      <c r="M11" s="50" t="n">
        <v>41.7198</v>
      </c>
      <c r="N11" s="50" t="n">
        <v>42.2396</v>
      </c>
      <c r="O11" s="50" t="n">
        <v>40.0953</v>
      </c>
      <c r="P11" s="50" t="n">
        <v>14872.18</v>
      </c>
      <c r="Q11" s="50" t="n">
        <v>200.4</v>
      </c>
      <c r="R11" s="52" t="n">
        <f aca="false">P11/3600</f>
        <v>4.1311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32673.4704</v>
      </c>
      <c r="M12" s="55" t="n">
        <v>38.4143</v>
      </c>
      <c r="N12" s="55" t="n">
        <v>39.9419</v>
      </c>
      <c r="O12" s="55" t="n">
        <v>37.5492</v>
      </c>
      <c r="P12" s="55" t="n">
        <v>13732.4</v>
      </c>
      <c r="Q12" s="55" t="n">
        <v>176.63</v>
      </c>
      <c r="R12" s="57" t="n">
        <f aca="false">P12/3600</f>
        <v>3.8145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49149.9824</v>
      </c>
      <c r="M13" s="55" t="n">
        <v>34.7095</v>
      </c>
      <c r="N13" s="55" t="n">
        <v>38.4638</v>
      </c>
      <c r="O13" s="55" t="n">
        <v>36.1263</v>
      </c>
      <c r="P13" s="55" t="n">
        <v>12556.14</v>
      </c>
      <c r="Q13" s="55" t="n">
        <v>167.29</v>
      </c>
      <c r="R13" s="57" t="n">
        <f aca="false">P13/3600</f>
        <v>3.4878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728.3232</v>
      </c>
      <c r="M14" s="61" t="n">
        <v>30.7934</v>
      </c>
      <c r="N14" s="61" t="n">
        <v>37.2347</v>
      </c>
      <c r="O14" s="61" t="n">
        <v>34.9681</v>
      </c>
      <c r="P14" s="61" t="n">
        <v>11740.17</v>
      </c>
      <c r="Q14" s="61" t="n">
        <v>160.95</v>
      </c>
      <c r="R14" s="63" t="n">
        <f aca="false">P14/3600</f>
        <v>3.2611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4348.3792</v>
      </c>
      <c r="M15" s="50" t="n">
        <v>43.5151</v>
      </c>
      <c r="N15" s="50" t="n">
        <v>46.552</v>
      </c>
      <c r="O15" s="50" t="n">
        <v>46.102</v>
      </c>
      <c r="P15" s="50" t="n">
        <v>11269.19</v>
      </c>
      <c r="Q15" s="50" t="n">
        <v>151.62</v>
      </c>
      <c r="R15" s="52" t="n">
        <f aca="false">P15/3600</f>
        <v>3.1303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5875.2112</v>
      </c>
      <c r="M16" s="55" t="n">
        <v>41.3152</v>
      </c>
      <c r="N16" s="55" t="n">
        <v>45.8284</v>
      </c>
      <c r="O16" s="55" t="n">
        <v>45.551</v>
      </c>
      <c r="P16" s="55" t="n">
        <v>10010.12</v>
      </c>
      <c r="Q16" s="55" t="n">
        <v>138.99</v>
      </c>
      <c r="R16" s="57" t="n">
        <f aca="false">P16/3600</f>
        <v>2.780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206.5424</v>
      </c>
      <c r="M17" s="55" t="n">
        <v>39.8201</v>
      </c>
      <c r="N17" s="55" t="n">
        <v>45.1371</v>
      </c>
      <c r="O17" s="55" t="n">
        <v>45.0536</v>
      </c>
      <c r="P17" s="55" t="n">
        <v>9966.74</v>
      </c>
      <c r="Q17" s="55" t="n">
        <v>138.18</v>
      </c>
      <c r="R17" s="57" t="n">
        <f aca="false">P17/3600</f>
        <v>2.7685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742.4864</v>
      </c>
      <c r="M18" s="61" t="n">
        <v>38.1528</v>
      </c>
      <c r="N18" s="61" t="n">
        <v>44.6832</v>
      </c>
      <c r="O18" s="61" t="n">
        <v>44.6709</v>
      </c>
      <c r="P18" s="61" t="n">
        <v>9521.54</v>
      </c>
      <c r="Q18" s="61" t="n">
        <v>132.87</v>
      </c>
      <c r="R18" s="63" t="n">
        <f aca="false">P18/3600</f>
        <v>2.6448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1998.3176</v>
      </c>
      <c r="M19" s="72" t="n">
        <v>42.6133</v>
      </c>
      <c r="N19" s="72" t="n">
        <v>44.5203</v>
      </c>
      <c r="O19" s="72" t="n">
        <v>45.8687</v>
      </c>
      <c r="P19" s="72" t="n">
        <v>4763.09</v>
      </c>
      <c r="Q19" s="72" t="n">
        <v>59.53</v>
      </c>
      <c r="R19" s="51" t="n">
        <f aca="false">P19/3600</f>
        <v>1.323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57.8928</v>
      </c>
      <c r="M20" s="74" t="n">
        <v>41.0381</v>
      </c>
      <c r="N20" s="74" t="n">
        <v>42.8219</v>
      </c>
      <c r="O20" s="74" t="n">
        <v>43.6803</v>
      </c>
      <c r="P20" s="74" t="n">
        <v>4342.09</v>
      </c>
      <c r="Q20" s="74" t="n">
        <v>56.58</v>
      </c>
      <c r="R20" s="56" t="n">
        <f aca="false">P20/3600</f>
        <v>1.206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82.428</v>
      </c>
      <c r="M21" s="74" t="n">
        <v>39.0484</v>
      </c>
      <c r="N21" s="74" t="n">
        <v>41.4296</v>
      </c>
      <c r="O21" s="74" t="n">
        <v>42.1441</v>
      </c>
      <c r="P21" s="74" t="n">
        <v>4126.95</v>
      </c>
      <c r="Q21" s="74" t="n">
        <v>52.11</v>
      </c>
      <c r="R21" s="56" t="n">
        <f aca="false">P21/3600</f>
        <v>1.146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910.7704</v>
      </c>
      <c r="M22" s="76" t="n">
        <v>36.6405</v>
      </c>
      <c r="N22" s="76" t="n">
        <v>40.4389</v>
      </c>
      <c r="O22" s="76" t="n">
        <v>41.2388</v>
      </c>
      <c r="P22" s="76" t="n">
        <v>4050.55</v>
      </c>
      <c r="Q22" s="76" t="n">
        <v>53.16</v>
      </c>
      <c r="R22" s="62" t="n">
        <f aca="false">P22/3600</f>
        <v>1.125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0107.2792</v>
      </c>
      <c r="M23" s="72" t="n">
        <v>40.9732</v>
      </c>
      <c r="N23" s="72" t="n">
        <v>43.1845</v>
      </c>
      <c r="O23" s="72" t="n">
        <v>43.7042</v>
      </c>
      <c r="P23" s="72" t="n">
        <v>5312.46</v>
      </c>
      <c r="Q23" s="72" t="n">
        <v>77.55</v>
      </c>
      <c r="R23" s="51" t="n">
        <f aca="false">P23/3600</f>
        <v>1.475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7973.8568</v>
      </c>
      <c r="M24" s="74" t="n">
        <v>38.2361</v>
      </c>
      <c r="N24" s="74" t="n">
        <v>40.9213</v>
      </c>
      <c r="O24" s="74" t="n">
        <v>41.204</v>
      </c>
      <c r="P24" s="74" t="n">
        <v>4791.15</v>
      </c>
      <c r="Q24" s="74" t="n">
        <v>68.74</v>
      </c>
      <c r="R24" s="56" t="n">
        <f aca="false">P24/3600</f>
        <v>1.330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899.2648</v>
      </c>
      <c r="M25" s="74" t="n">
        <v>35.4793</v>
      </c>
      <c r="N25" s="74" t="n">
        <v>39.1851</v>
      </c>
      <c r="O25" s="74" t="n">
        <v>39.6713</v>
      </c>
      <c r="P25" s="74" t="n">
        <v>4442.33</v>
      </c>
      <c r="Q25" s="74" t="n">
        <v>60.63</v>
      </c>
      <c r="R25" s="56" t="n">
        <f aca="false">P25/3600</f>
        <v>1.2339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426.2952</v>
      </c>
      <c r="M26" s="76" t="n">
        <v>32.7589</v>
      </c>
      <c r="N26" s="76" t="n">
        <v>37.9526</v>
      </c>
      <c r="O26" s="76" t="n">
        <v>38.8888</v>
      </c>
      <c r="P26" s="76" t="n">
        <v>4206.73</v>
      </c>
      <c r="Q26" s="76" t="n">
        <v>54.73</v>
      </c>
      <c r="R26" s="62" t="n">
        <f aca="false">P26/3600</f>
        <v>1.1685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93835.068</v>
      </c>
      <c r="M27" s="72" t="n">
        <v>39.6997</v>
      </c>
      <c r="N27" s="72" t="n">
        <v>41.1862</v>
      </c>
      <c r="O27" s="72" t="n">
        <v>44.0236</v>
      </c>
      <c r="P27" s="72" t="n">
        <v>10985.65</v>
      </c>
      <c r="Q27" s="72" t="n">
        <v>163.31</v>
      </c>
      <c r="R27" s="51" t="n">
        <f aca="false">P27/3600</f>
        <v>3.0515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8176.6464</v>
      </c>
      <c r="M28" s="74" t="n">
        <v>37.6418</v>
      </c>
      <c r="N28" s="74" t="n">
        <v>39.4959</v>
      </c>
      <c r="O28" s="74" t="n">
        <v>42.1089</v>
      </c>
      <c r="P28" s="74" t="n">
        <v>9942.21</v>
      </c>
      <c r="Q28" s="74" t="n">
        <v>144.96</v>
      </c>
      <c r="R28" s="56" t="n">
        <f aca="false">P28/3600</f>
        <v>2.761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985.3368</v>
      </c>
      <c r="M29" s="74" t="n">
        <v>35.6075</v>
      </c>
      <c r="N29" s="74" t="n">
        <v>38.4451</v>
      </c>
      <c r="O29" s="74" t="n">
        <v>40.5098</v>
      </c>
      <c r="P29" s="74" t="n">
        <v>9261.44</v>
      </c>
      <c r="Q29" s="74" t="n">
        <v>133.32</v>
      </c>
      <c r="R29" s="56" t="n">
        <f aca="false">P29/3600</f>
        <v>2.572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859.816</v>
      </c>
      <c r="M30" s="76" t="n">
        <v>33.3</v>
      </c>
      <c r="N30" s="76" t="n">
        <v>37.6439</v>
      </c>
      <c r="O30" s="76" t="n">
        <v>39.3044</v>
      </c>
      <c r="P30" s="76" t="n">
        <v>8513.11</v>
      </c>
      <c r="Q30" s="76" t="n">
        <v>117.45</v>
      </c>
      <c r="R30" s="62" t="n">
        <f aca="false">P30/3600</f>
        <v>2.3647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60710.2544</v>
      </c>
      <c r="M31" s="72" t="n">
        <v>40.3049</v>
      </c>
      <c r="N31" s="72" t="n">
        <v>44.3348</v>
      </c>
      <c r="O31" s="72" t="n">
        <v>45.9023</v>
      </c>
      <c r="P31" s="72" t="n">
        <v>9870.34</v>
      </c>
      <c r="Q31" s="72" t="n">
        <v>139.45</v>
      </c>
      <c r="R31" s="51" t="n">
        <f aca="false">P31/3600</f>
        <v>2.7417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094.2672</v>
      </c>
      <c r="M32" s="74" t="n">
        <v>38.5337</v>
      </c>
      <c r="N32" s="74" t="n">
        <v>42.8995</v>
      </c>
      <c r="O32" s="74" t="n">
        <v>43.867</v>
      </c>
      <c r="P32" s="74" t="n">
        <v>9244.4</v>
      </c>
      <c r="Q32" s="74" t="n">
        <v>129.43</v>
      </c>
      <c r="R32" s="56" t="n">
        <f aca="false">P32/3600</f>
        <v>2.5678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780.1832</v>
      </c>
      <c r="M33" s="74" t="n">
        <v>36.9194</v>
      </c>
      <c r="N33" s="74" t="n">
        <v>41.5957</v>
      </c>
      <c r="O33" s="74" t="n">
        <v>42.0733</v>
      </c>
      <c r="P33" s="74" t="n">
        <v>8654.78</v>
      </c>
      <c r="Q33" s="74" t="n">
        <v>115.52</v>
      </c>
      <c r="R33" s="56" t="n">
        <f aca="false">P33/3600</f>
        <v>2.4041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839.2112</v>
      </c>
      <c r="M34" s="76" t="n">
        <v>34.9996</v>
      </c>
      <c r="N34" s="76" t="n">
        <v>40.584</v>
      </c>
      <c r="O34" s="76" t="n">
        <v>40.7195</v>
      </c>
      <c r="P34" s="76" t="n">
        <v>8482.3</v>
      </c>
      <c r="Q34" s="76" t="n">
        <v>113.54</v>
      </c>
      <c r="R34" s="62" t="n">
        <f aca="false">P34/3600</f>
        <v>2.3561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56418.3672</v>
      </c>
      <c r="M35" s="72" t="n">
        <v>39.8928</v>
      </c>
      <c r="N35" s="72" t="n">
        <v>42.4847</v>
      </c>
      <c r="O35" s="72" t="n">
        <v>44.4238</v>
      </c>
      <c r="P35" s="72" t="n">
        <v>13599.11</v>
      </c>
      <c r="Q35" s="72" t="n">
        <v>211.22</v>
      </c>
      <c r="R35" s="51" t="n">
        <f aca="false">P35/3600</f>
        <v>3.7775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72846.2696</v>
      </c>
      <c r="M36" s="74" t="n">
        <v>36.3565</v>
      </c>
      <c r="N36" s="74" t="n">
        <v>40.6739</v>
      </c>
      <c r="O36" s="74" t="n">
        <v>42.9081</v>
      </c>
      <c r="P36" s="74" t="n">
        <v>11831.68</v>
      </c>
      <c r="Q36" s="74" t="n">
        <v>179.53</v>
      </c>
      <c r="R36" s="56" t="n">
        <f aca="false">P36/3600</f>
        <v>3.286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0416.0424</v>
      </c>
      <c r="M37" s="74" t="n">
        <v>34.2808</v>
      </c>
      <c r="N37" s="74" t="n">
        <v>39.2511</v>
      </c>
      <c r="O37" s="74" t="n">
        <v>41.7267</v>
      </c>
      <c r="P37" s="74" t="n">
        <v>10952.41</v>
      </c>
      <c r="Q37" s="74" t="n">
        <v>161.84</v>
      </c>
      <c r="R37" s="56" t="n">
        <f aca="false">P37/3600</f>
        <v>3.0423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266.1936</v>
      </c>
      <c r="M38" s="76" t="n">
        <v>32.0288</v>
      </c>
      <c r="N38" s="76" t="n">
        <v>38.3146</v>
      </c>
      <c r="O38" s="76" t="n">
        <v>40.8922</v>
      </c>
      <c r="P38" s="76" t="n">
        <v>10379.6</v>
      </c>
      <c r="Q38" s="76" t="n">
        <v>149.76</v>
      </c>
      <c r="R38" s="62" t="n">
        <f aca="false">P38/3600</f>
        <v>2.8832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0143.8</v>
      </c>
      <c r="M39" s="72" t="n">
        <v>40.8466</v>
      </c>
      <c r="N39" s="72" t="n">
        <v>43.3825</v>
      </c>
      <c r="O39" s="72" t="n">
        <v>43.9508</v>
      </c>
      <c r="P39" s="72" t="n">
        <v>2162.14</v>
      </c>
      <c r="Q39" s="72" t="n">
        <v>36.2</v>
      </c>
      <c r="R39" s="51" t="n">
        <f aca="false">P39/3600</f>
        <v>0.6005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114.5656</v>
      </c>
      <c r="M40" s="74" t="n">
        <v>37.8225</v>
      </c>
      <c r="N40" s="74" t="n">
        <v>41.1012</v>
      </c>
      <c r="O40" s="74" t="n">
        <v>41.4844</v>
      </c>
      <c r="P40" s="74" t="n">
        <v>1954.05</v>
      </c>
      <c r="Q40" s="74" t="n">
        <v>30.12</v>
      </c>
      <c r="R40" s="56" t="n">
        <f aca="false">P40/3600</f>
        <v>0.542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100.408</v>
      </c>
      <c r="M41" s="74" t="n">
        <v>35.1369</v>
      </c>
      <c r="N41" s="74" t="n">
        <v>39.3865</v>
      </c>
      <c r="O41" s="74" t="n">
        <v>39.5767</v>
      </c>
      <c r="P41" s="74" t="n">
        <v>1844.79</v>
      </c>
      <c r="Q41" s="74" t="n">
        <v>27.15</v>
      </c>
      <c r="R41" s="56" t="n">
        <f aca="false">P41/3600</f>
        <v>0.5124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451.5272</v>
      </c>
      <c r="M42" s="76" t="n">
        <v>32.7023</v>
      </c>
      <c r="N42" s="76" t="n">
        <v>37.9789</v>
      </c>
      <c r="O42" s="76" t="n">
        <v>38.0035</v>
      </c>
      <c r="P42" s="76" t="n">
        <v>1672.22</v>
      </c>
      <c r="Q42" s="76" t="n">
        <v>24.01</v>
      </c>
      <c r="R42" s="62" t="n">
        <f aca="false">P42/3600</f>
        <v>0.4645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091.1888</v>
      </c>
      <c r="M43" s="72" t="n">
        <v>41.153</v>
      </c>
      <c r="N43" s="72" t="n">
        <v>43.8863</v>
      </c>
      <c r="O43" s="72" t="n">
        <v>45.3621</v>
      </c>
      <c r="P43" s="72" t="n">
        <v>2449.56</v>
      </c>
      <c r="Q43" s="72" t="n">
        <v>38.72</v>
      </c>
      <c r="R43" s="51" t="n">
        <f aca="false">P43/3600</f>
        <v>0.6804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29.5216</v>
      </c>
      <c r="M44" s="74" t="n">
        <v>38.522</v>
      </c>
      <c r="N44" s="74" t="n">
        <v>41.6963</v>
      </c>
      <c r="O44" s="74" t="n">
        <v>42.9206</v>
      </c>
      <c r="P44" s="74" t="n">
        <v>2339.53</v>
      </c>
      <c r="Q44" s="74" t="n">
        <v>34.06</v>
      </c>
      <c r="R44" s="56" t="n">
        <f aca="false">P44/3600</f>
        <v>0.6498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436.4136</v>
      </c>
      <c r="M45" s="74" t="n">
        <v>35.6944</v>
      </c>
      <c r="N45" s="74" t="n">
        <v>39.8754</v>
      </c>
      <c r="O45" s="74" t="n">
        <v>40.9419</v>
      </c>
      <c r="P45" s="74" t="n">
        <v>2145.54</v>
      </c>
      <c r="Q45" s="74" t="n">
        <v>32.7</v>
      </c>
      <c r="R45" s="56" t="n">
        <f aca="false">P45/3600</f>
        <v>0.5959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840.692</v>
      </c>
      <c r="M46" s="76" t="n">
        <v>32.7798</v>
      </c>
      <c r="N46" s="76" t="n">
        <v>38.5361</v>
      </c>
      <c r="O46" s="76" t="n">
        <v>39.4859</v>
      </c>
      <c r="P46" s="76" t="n">
        <v>2107.85</v>
      </c>
      <c r="Q46" s="76" t="n">
        <v>28.48</v>
      </c>
      <c r="R46" s="62" t="n">
        <f aca="false">P46/3600</f>
        <v>0.5855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1100.9896</v>
      </c>
      <c r="M47" s="72" t="n">
        <v>39.0138</v>
      </c>
      <c r="N47" s="72" t="n">
        <v>41.6716</v>
      </c>
      <c r="O47" s="72" t="n">
        <v>42.6558</v>
      </c>
      <c r="P47" s="72" t="n">
        <v>2471.12</v>
      </c>
      <c r="Q47" s="72" t="n">
        <v>42.69</v>
      </c>
      <c r="R47" s="51" t="n">
        <f aca="false">P47/3600</f>
        <v>0.6864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6045.404</v>
      </c>
      <c r="M48" s="74" t="n">
        <v>35.3924</v>
      </c>
      <c r="N48" s="74" t="n">
        <v>39.0589</v>
      </c>
      <c r="O48" s="74" t="n">
        <v>39.9606</v>
      </c>
      <c r="P48" s="74" t="n">
        <v>2232.41</v>
      </c>
      <c r="Q48" s="74" t="n">
        <v>36.16</v>
      </c>
      <c r="R48" s="56" t="n">
        <f aca="false">P48/3600</f>
        <v>0.6201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5606.5296</v>
      </c>
      <c r="M49" s="74" t="n">
        <v>31.9608</v>
      </c>
      <c r="N49" s="74" t="n">
        <v>37.1988</v>
      </c>
      <c r="O49" s="74" t="n">
        <v>37.9729</v>
      </c>
      <c r="P49" s="74" t="n">
        <v>2120.73</v>
      </c>
      <c r="Q49" s="74" t="n">
        <v>32.96</v>
      </c>
      <c r="R49" s="56" t="n">
        <f aca="false">P49/3600</f>
        <v>0.5890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603.6256</v>
      </c>
      <c r="M50" s="76" t="n">
        <v>28.7667</v>
      </c>
      <c r="N50" s="76" t="n">
        <v>35.8783</v>
      </c>
      <c r="O50" s="76" t="n">
        <v>36.5557</v>
      </c>
      <c r="P50" s="76" t="n">
        <v>1897.25</v>
      </c>
      <c r="Q50" s="76" t="n">
        <v>30.67</v>
      </c>
      <c r="R50" s="62" t="n">
        <f aca="false">P50/3600</f>
        <v>0.5270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4574.2264</v>
      </c>
      <c r="M51" s="72" t="n">
        <v>41.2272</v>
      </c>
      <c r="N51" s="72" t="n">
        <v>43.2041</v>
      </c>
      <c r="O51" s="72" t="n">
        <v>44.3836</v>
      </c>
      <c r="P51" s="72" t="n">
        <v>1319.59</v>
      </c>
      <c r="Q51" s="72" t="n">
        <v>19.61</v>
      </c>
      <c r="R51" s="51" t="n">
        <f aca="false">P51/3600</f>
        <v>0.3665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8824.6352</v>
      </c>
      <c r="M52" s="74" t="n">
        <v>38.1391</v>
      </c>
      <c r="N52" s="74" t="n">
        <v>40.3018</v>
      </c>
      <c r="O52" s="74" t="n">
        <v>41.8301</v>
      </c>
      <c r="P52" s="74" t="n">
        <v>1221.15</v>
      </c>
      <c r="Q52" s="74" t="n">
        <v>18.56</v>
      </c>
      <c r="R52" s="56" t="n">
        <f aca="false">P52/3600</f>
        <v>0.3392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071.5144</v>
      </c>
      <c r="M53" s="74" t="n">
        <v>35.017</v>
      </c>
      <c r="N53" s="74" t="n">
        <v>38.1139</v>
      </c>
      <c r="O53" s="74" t="n">
        <v>39.9373</v>
      </c>
      <c r="P53" s="74" t="n">
        <v>1132.54</v>
      </c>
      <c r="Q53" s="74" t="n">
        <v>16.77</v>
      </c>
      <c r="R53" s="56" t="n">
        <f aca="false">P53/3600</f>
        <v>0.314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589.7208</v>
      </c>
      <c r="M54" s="76" t="n">
        <v>31.905</v>
      </c>
      <c r="N54" s="76" t="n">
        <v>36.6922</v>
      </c>
      <c r="O54" s="76" t="n">
        <v>38.5148</v>
      </c>
      <c r="P54" s="76" t="n">
        <v>1063.19</v>
      </c>
      <c r="Q54" s="76" t="n">
        <v>14.56</v>
      </c>
      <c r="R54" s="62" t="n">
        <f aca="false">P54/3600</f>
        <v>0.2953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289.86</v>
      </c>
      <c r="M55" s="72" t="n">
        <v>42.1288</v>
      </c>
      <c r="N55" s="72" t="n">
        <v>44.8392</v>
      </c>
      <c r="O55" s="72" t="n">
        <v>44.3473</v>
      </c>
      <c r="P55" s="72" t="n">
        <v>523.79</v>
      </c>
      <c r="Q55" s="72" t="n">
        <v>8.17</v>
      </c>
      <c r="R55" s="51" t="n">
        <f aca="false">P55/3600</f>
        <v>0.145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0.7152</v>
      </c>
      <c r="M56" s="74" t="n">
        <v>38.8444</v>
      </c>
      <c r="N56" s="74" t="n">
        <v>42.1521</v>
      </c>
      <c r="O56" s="74" t="n">
        <v>41.4608</v>
      </c>
      <c r="P56" s="74" t="n">
        <v>483.71</v>
      </c>
      <c r="Q56" s="74" t="n">
        <v>7.45</v>
      </c>
      <c r="R56" s="56" t="n">
        <f aca="false">P56/3600</f>
        <v>0.1343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67.864</v>
      </c>
      <c r="M57" s="74" t="n">
        <v>35.6901</v>
      </c>
      <c r="N57" s="74" t="n">
        <v>40.011</v>
      </c>
      <c r="O57" s="74" t="n">
        <v>39.2135</v>
      </c>
      <c r="P57" s="74" t="n">
        <v>441.54</v>
      </c>
      <c r="Q57" s="74" t="n">
        <v>6.84</v>
      </c>
      <c r="R57" s="56" t="n">
        <f aca="false">P57/3600</f>
        <v>0.122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54.7728</v>
      </c>
      <c r="M58" s="76" t="n">
        <v>32.6913</v>
      </c>
      <c r="N58" s="76" t="n">
        <v>38.4584</v>
      </c>
      <c r="O58" s="76" t="n">
        <v>37.5758</v>
      </c>
      <c r="P58" s="76" t="n">
        <v>413.23</v>
      </c>
      <c r="Q58" s="76" t="n">
        <v>6.16</v>
      </c>
      <c r="R58" s="62" t="n">
        <f aca="false">P58/3600</f>
        <v>0.114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2353.2592</v>
      </c>
      <c r="M59" s="72" t="n">
        <v>38.9857</v>
      </c>
      <c r="N59" s="72" t="n">
        <v>42.8408</v>
      </c>
      <c r="O59" s="72" t="n">
        <v>43.8882</v>
      </c>
      <c r="P59" s="72" t="n">
        <v>696.26</v>
      </c>
      <c r="Q59" s="72" t="n">
        <v>12.16</v>
      </c>
      <c r="R59" s="51" t="n">
        <f aca="false">P59/3600</f>
        <v>0.193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7872.1824</v>
      </c>
      <c r="M60" s="74" t="n">
        <v>35.1534</v>
      </c>
      <c r="N60" s="74" t="n">
        <v>40.5915</v>
      </c>
      <c r="O60" s="74" t="n">
        <v>41.6743</v>
      </c>
      <c r="P60" s="74" t="n">
        <v>640.82</v>
      </c>
      <c r="Q60" s="74" t="n">
        <v>10.32</v>
      </c>
      <c r="R60" s="56" t="n">
        <f aca="false">P60/3600</f>
        <v>0.178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4863.616</v>
      </c>
      <c r="M61" s="74" t="n">
        <v>31.7395</v>
      </c>
      <c r="N61" s="74" t="n">
        <v>39.0518</v>
      </c>
      <c r="O61" s="74" t="n">
        <v>40.0437</v>
      </c>
      <c r="P61" s="74" t="n">
        <v>591.96</v>
      </c>
      <c r="Q61" s="74" t="n">
        <v>9.41</v>
      </c>
      <c r="R61" s="56" t="n">
        <f aca="false">P61/3600</f>
        <v>0.164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2911.2872</v>
      </c>
      <c r="M62" s="76" t="n">
        <v>28.6187</v>
      </c>
      <c r="N62" s="76" t="n">
        <v>38.035</v>
      </c>
      <c r="O62" s="76" t="n">
        <v>38.8275</v>
      </c>
      <c r="P62" s="76" t="n">
        <v>537.91</v>
      </c>
      <c r="Q62" s="76" t="n">
        <v>8.3</v>
      </c>
      <c r="R62" s="62" t="n">
        <f aca="false">P62/3600</f>
        <v>0.1494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0840.496</v>
      </c>
      <c r="M63" s="72" t="n">
        <v>38.9423</v>
      </c>
      <c r="N63" s="72" t="n">
        <v>41.4617</v>
      </c>
      <c r="O63" s="72" t="n">
        <v>42.2208</v>
      </c>
      <c r="P63" s="72" t="n">
        <v>601.44</v>
      </c>
      <c r="Q63" s="72" t="n">
        <v>10.85</v>
      </c>
      <c r="R63" s="51" t="n">
        <f aca="false">P63/3600</f>
        <v>0.1670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6788.888</v>
      </c>
      <c r="M64" s="74" t="n">
        <v>35.2578</v>
      </c>
      <c r="N64" s="74" t="n">
        <v>38.8121</v>
      </c>
      <c r="O64" s="74" t="n">
        <v>39.4322</v>
      </c>
      <c r="P64" s="74" t="n">
        <v>562.82</v>
      </c>
      <c r="Q64" s="74" t="n">
        <v>9.9</v>
      </c>
      <c r="R64" s="56" t="n">
        <f aca="false">P64/3600</f>
        <v>0.156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3924.4512</v>
      </c>
      <c r="M65" s="74" t="n">
        <v>31.8607</v>
      </c>
      <c r="N65" s="74" t="n">
        <v>36.8286</v>
      </c>
      <c r="O65" s="74" t="n">
        <v>37.3328</v>
      </c>
      <c r="P65" s="74" t="n">
        <v>514.68</v>
      </c>
      <c r="Q65" s="74" t="n">
        <v>8.37</v>
      </c>
      <c r="R65" s="56" t="n">
        <f aca="false">P65/3600</f>
        <v>0.142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086.0488</v>
      </c>
      <c r="M66" s="76" t="n">
        <v>28.8254</v>
      </c>
      <c r="N66" s="76" t="n">
        <v>35.4203</v>
      </c>
      <c r="O66" s="76" t="n">
        <v>35.8718</v>
      </c>
      <c r="P66" s="76" t="n">
        <v>465.92</v>
      </c>
      <c r="Q66" s="76" t="n">
        <v>7.5</v>
      </c>
      <c r="R66" s="62" t="n">
        <f aca="false">P66/3600</f>
        <v>0.129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372.5592</v>
      </c>
      <c r="M67" s="72" t="n">
        <v>41.2238</v>
      </c>
      <c r="N67" s="72" t="n">
        <v>42.7005</v>
      </c>
      <c r="O67" s="72" t="n">
        <v>43.8109</v>
      </c>
      <c r="P67" s="72" t="n">
        <v>337.91</v>
      </c>
      <c r="Q67" s="72" t="n">
        <v>5.32</v>
      </c>
      <c r="R67" s="51" t="n">
        <f aca="false">P67/3600</f>
        <v>0.0938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650.0672</v>
      </c>
      <c r="M68" s="74" t="n">
        <v>37.6557</v>
      </c>
      <c r="N68" s="74" t="n">
        <v>39.7759</v>
      </c>
      <c r="O68" s="74" t="n">
        <v>41.0436</v>
      </c>
      <c r="P68" s="74" t="n">
        <v>309.93</v>
      </c>
      <c r="Q68" s="74" t="n">
        <v>4.72</v>
      </c>
      <c r="R68" s="56" t="n">
        <f aca="false">P68/3600</f>
        <v>0.0860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8.3504</v>
      </c>
      <c r="M69" s="74" t="n">
        <v>34.2979</v>
      </c>
      <c r="N69" s="74" t="n">
        <v>37.6851</v>
      </c>
      <c r="O69" s="74" t="n">
        <v>38.8455</v>
      </c>
      <c r="P69" s="74" t="n">
        <v>283.55</v>
      </c>
      <c r="Q69" s="74" t="n">
        <v>4.23</v>
      </c>
      <c r="R69" s="56" t="n">
        <f aca="false">P69/3600</f>
        <v>0.0787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93.4832</v>
      </c>
      <c r="M70" s="76" t="n">
        <v>31.2596</v>
      </c>
      <c r="N70" s="76" t="n">
        <v>36.2301</v>
      </c>
      <c r="O70" s="76" t="n">
        <v>37.1929</v>
      </c>
      <c r="P70" s="76" t="n">
        <v>259.25</v>
      </c>
      <c r="Q70" s="76" t="n">
        <v>3.72</v>
      </c>
      <c r="R70" s="62" t="n">
        <f aca="false">P70/3600</f>
        <v>0.0720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970.9208</v>
      </c>
      <c r="M71" s="72" t="n">
        <v>44.4255</v>
      </c>
      <c r="N71" s="72" t="n">
        <v>47.404</v>
      </c>
      <c r="O71" s="72" t="n">
        <v>48.3382</v>
      </c>
      <c r="P71" s="72" t="n">
        <v>5117.1</v>
      </c>
      <c r="Q71" s="72" t="n">
        <v>74.27</v>
      </c>
      <c r="R71" s="51" t="n">
        <f aca="false">P71/3600</f>
        <v>1.421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3056.0536</v>
      </c>
      <c r="M72" s="74" t="n">
        <v>42.1956</v>
      </c>
      <c r="N72" s="74" t="n">
        <v>45.7135</v>
      </c>
      <c r="O72" s="74" t="n">
        <v>46.4398</v>
      </c>
      <c r="P72" s="74" t="n">
        <v>4839.78</v>
      </c>
      <c r="Q72" s="74" t="n">
        <v>68.26</v>
      </c>
      <c r="R72" s="56" t="n">
        <f aca="false">P72/3600</f>
        <v>1.344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851.7888</v>
      </c>
      <c r="M73" s="74" t="n">
        <v>39.6285</v>
      </c>
      <c r="N73" s="74" t="n">
        <v>44.0734</v>
      </c>
      <c r="O73" s="74" t="n">
        <v>44.5953</v>
      </c>
      <c r="P73" s="74" t="n">
        <v>4503</v>
      </c>
      <c r="Q73" s="74" t="n">
        <v>64.7</v>
      </c>
      <c r="R73" s="56" t="n">
        <f aca="false">P73/3600</f>
        <v>1.250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687.1304</v>
      </c>
      <c r="M74" s="76" t="n">
        <v>36.7911</v>
      </c>
      <c r="N74" s="76" t="n">
        <v>42.9292</v>
      </c>
      <c r="O74" s="76" t="n">
        <v>43.2958</v>
      </c>
      <c r="P74" s="76" t="n">
        <v>4450.44</v>
      </c>
      <c r="Q74" s="76" t="n">
        <v>60.49</v>
      </c>
      <c r="R74" s="62" t="n">
        <f aca="false">P74/3600</f>
        <v>1.236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1901.2624</v>
      </c>
      <c r="M75" s="72" t="n">
        <v>44.3087</v>
      </c>
      <c r="N75" s="72" t="n">
        <v>48.6484</v>
      </c>
      <c r="O75" s="72" t="n">
        <v>48.4654</v>
      </c>
      <c r="P75" s="72" t="n">
        <v>5097.42</v>
      </c>
      <c r="Q75" s="72" t="n">
        <v>69.96</v>
      </c>
      <c r="R75" s="51" t="n">
        <f aca="false">P75/3600</f>
        <v>1.415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58.932</v>
      </c>
      <c r="M76" s="74" t="n">
        <v>42.1069</v>
      </c>
      <c r="N76" s="74" t="n">
        <v>46.9589</v>
      </c>
      <c r="O76" s="74" t="n">
        <v>46.1051</v>
      </c>
      <c r="P76" s="74" t="n">
        <v>4740.28</v>
      </c>
      <c r="Q76" s="74" t="n">
        <v>66.4</v>
      </c>
      <c r="R76" s="56" t="n">
        <f aca="false">P76/3600</f>
        <v>1.316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468.3624</v>
      </c>
      <c r="M77" s="74" t="n">
        <v>39.521</v>
      </c>
      <c r="N77" s="74" t="n">
        <v>45.5884</v>
      </c>
      <c r="O77" s="74" t="n">
        <v>43.9148</v>
      </c>
      <c r="P77" s="74" t="n">
        <v>4610.75</v>
      </c>
      <c r="Q77" s="74" t="n">
        <v>63.12</v>
      </c>
      <c r="R77" s="56" t="n">
        <f aca="false">P77/3600</f>
        <v>1.280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113.4288</v>
      </c>
      <c r="M78" s="76" t="n">
        <v>36.4478</v>
      </c>
      <c r="N78" s="76" t="n">
        <v>44.6167</v>
      </c>
      <c r="O78" s="76" t="n">
        <v>42.5462</v>
      </c>
      <c r="P78" s="76" t="n">
        <v>4384.89</v>
      </c>
      <c r="Q78" s="76" t="n">
        <v>58.78</v>
      </c>
      <c r="R78" s="62" t="n">
        <f aca="false">P78/3600</f>
        <v>1.2180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577.736</v>
      </c>
      <c r="M79" s="72" t="n">
        <v>44.2656</v>
      </c>
      <c r="N79" s="72" t="n">
        <v>48.6539</v>
      </c>
      <c r="O79" s="72" t="n">
        <v>48.8127</v>
      </c>
      <c r="P79" s="72" t="n">
        <v>5117.04</v>
      </c>
      <c r="Q79" s="72" t="n">
        <v>71.17</v>
      </c>
      <c r="R79" s="51" t="n">
        <f aca="false">P79/3600</f>
        <v>1.421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846.736</v>
      </c>
      <c r="M80" s="74" t="n">
        <v>41.7682</v>
      </c>
      <c r="N80" s="74" t="n">
        <v>46.6301</v>
      </c>
      <c r="O80" s="74" t="n">
        <v>46.8748</v>
      </c>
      <c r="P80" s="74" t="n">
        <v>4722.76</v>
      </c>
      <c r="Q80" s="74" t="n">
        <v>67.38</v>
      </c>
      <c r="R80" s="56" t="n">
        <f aca="false">P80/3600</f>
        <v>1.3118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8032.1352</v>
      </c>
      <c r="M81" s="74" t="n">
        <v>39.0959</v>
      </c>
      <c r="N81" s="74" t="n">
        <v>44.8163</v>
      </c>
      <c r="O81" s="74" t="n">
        <v>45.017</v>
      </c>
      <c r="P81" s="74" t="n">
        <v>4489.48</v>
      </c>
      <c r="Q81" s="74" t="n">
        <v>61.16</v>
      </c>
      <c r="R81" s="56" t="n">
        <f aca="false">P81/3600</f>
        <v>1.2470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571.888</v>
      </c>
      <c r="M82" s="76" t="n">
        <v>36.3705</v>
      </c>
      <c r="N82" s="76" t="n">
        <v>43.5109</v>
      </c>
      <c r="O82" s="76" t="n">
        <v>43.6235</v>
      </c>
      <c r="P82" s="76" t="n">
        <v>4321.81</v>
      </c>
      <c r="Q82" s="76" t="n">
        <v>58.16</v>
      </c>
      <c r="R82" s="62" t="n">
        <f aca="false">P82/3600</f>
        <v>1.2005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2114.0632</v>
      </c>
      <c r="M83" s="72" t="n">
        <v>40.9499</v>
      </c>
      <c r="N83" s="72" t="n">
        <v>43.0588</v>
      </c>
      <c r="O83" s="72" t="n">
        <v>43.5861</v>
      </c>
      <c r="P83" s="72" t="n">
        <v>2210.66</v>
      </c>
      <c r="Q83" s="72" t="n">
        <v>34.9</v>
      </c>
      <c r="R83" s="51" t="n">
        <f aca="false">P83/3600</f>
        <v>0.6140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2928.8752</v>
      </c>
      <c r="M84" s="74" t="n">
        <v>37.8461</v>
      </c>
      <c r="N84" s="74" t="n">
        <v>40.5359</v>
      </c>
      <c r="O84" s="74" t="n">
        <v>40.9007</v>
      </c>
      <c r="P84" s="74" t="n">
        <v>1950.95</v>
      </c>
      <c r="Q84" s="74" t="n">
        <v>30.94</v>
      </c>
      <c r="R84" s="56" t="n">
        <f aca="false">P84/3600</f>
        <v>0.5419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539.7336</v>
      </c>
      <c r="M85" s="74" t="n">
        <v>34.9968</v>
      </c>
      <c r="N85" s="74" t="n">
        <v>38.5767</v>
      </c>
      <c r="O85" s="74" t="n">
        <v>38.7992</v>
      </c>
      <c r="P85" s="74" t="n">
        <v>1891.81</v>
      </c>
      <c r="Q85" s="74" t="n">
        <v>27.47</v>
      </c>
      <c r="R85" s="56" t="n">
        <f aca="false">P85/3600</f>
        <v>0.5255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491.476</v>
      </c>
      <c r="M86" s="76" t="n">
        <v>32.3181</v>
      </c>
      <c r="N86" s="76" t="n">
        <v>37.0453</v>
      </c>
      <c r="O86" s="76" t="n">
        <v>37.1322</v>
      </c>
      <c r="P86" s="76" t="n">
        <v>1762.27</v>
      </c>
      <c r="Q86" s="76" t="n">
        <v>24.51</v>
      </c>
      <c r="R86" s="62" t="n">
        <f aca="false">P86/3600</f>
        <v>0.4895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3425.9243</v>
      </c>
      <c r="M87" s="72" t="n">
        <v>43.1364</v>
      </c>
      <c r="N87" s="72" t="n">
        <v>45.6845</v>
      </c>
      <c r="O87" s="72" t="n">
        <v>45.7281</v>
      </c>
      <c r="P87" s="72" t="n">
        <v>3858.16</v>
      </c>
      <c r="Q87" s="72" t="n">
        <v>58.47</v>
      </c>
      <c r="R87" s="51" t="n">
        <f aca="false">P87/3600</f>
        <v>1.071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5748.9027</v>
      </c>
      <c r="M88" s="74" t="n">
        <v>39.3863</v>
      </c>
      <c r="N88" s="74" t="n">
        <v>42.7842</v>
      </c>
      <c r="O88" s="74" t="n">
        <v>42.532</v>
      </c>
      <c r="P88" s="74" t="n">
        <v>3677.86</v>
      </c>
      <c r="Q88" s="74" t="n">
        <v>56.48</v>
      </c>
      <c r="R88" s="56" t="n">
        <f aca="false">P88/3600</f>
        <v>1.0216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345.9834</v>
      </c>
      <c r="M89" s="74" t="n">
        <v>35.8052</v>
      </c>
      <c r="N89" s="74" t="n">
        <v>40.597</v>
      </c>
      <c r="O89" s="74" t="n">
        <v>39.7686</v>
      </c>
      <c r="P89" s="74" t="n">
        <v>3426.42</v>
      </c>
      <c r="Q89" s="74" t="n">
        <v>49.29</v>
      </c>
      <c r="R89" s="56" t="n">
        <f aca="false">P89/3600</f>
        <v>0.9517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630.6624</v>
      </c>
      <c r="M90" s="76" t="n">
        <v>32.3599</v>
      </c>
      <c r="N90" s="76" t="n">
        <v>39.0331</v>
      </c>
      <c r="O90" s="76" t="n">
        <v>37.8405</v>
      </c>
      <c r="P90" s="76" t="n">
        <v>3168.47</v>
      </c>
      <c r="Q90" s="76" t="n">
        <v>47.7</v>
      </c>
      <c r="R90" s="62" t="n">
        <f aca="false">P90/3600</f>
        <v>0.8801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6142.7624</v>
      </c>
      <c r="M91" s="72" t="n">
        <v>43.8795</v>
      </c>
      <c r="N91" s="72" t="n">
        <v>43.0785</v>
      </c>
      <c r="O91" s="72" t="n">
        <v>43.3513</v>
      </c>
      <c r="P91" s="72" t="n">
        <v>2885.11</v>
      </c>
      <c r="Q91" s="72" t="n">
        <v>45.64</v>
      </c>
      <c r="R91" s="51" t="n">
        <f aca="false">P91/3600</f>
        <v>0.8014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7368.3352</v>
      </c>
      <c r="M92" s="74" t="n">
        <v>39.4599</v>
      </c>
      <c r="N92" s="74" t="n">
        <v>40.2168</v>
      </c>
      <c r="O92" s="74" t="n">
        <v>40.7405</v>
      </c>
      <c r="P92" s="74" t="n">
        <v>2831.68</v>
      </c>
      <c r="Q92" s="74" t="n">
        <v>42.51</v>
      </c>
      <c r="R92" s="56" t="n">
        <f aca="false">P92/3600</f>
        <v>0.7865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0390.2864</v>
      </c>
      <c r="M93" s="74" t="n">
        <v>34.8349</v>
      </c>
      <c r="N93" s="74" t="n">
        <v>38.5958</v>
      </c>
      <c r="O93" s="74" t="n">
        <v>39.063</v>
      </c>
      <c r="P93" s="74" t="n">
        <v>2675.76</v>
      </c>
      <c r="Q93" s="74" t="n">
        <v>40.08</v>
      </c>
      <c r="R93" s="56" t="n">
        <f aca="false">P93/3600</f>
        <v>0.7432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4501.4864</v>
      </c>
      <c r="M94" s="76" t="n">
        <v>30.5026</v>
      </c>
      <c r="N94" s="76" t="n">
        <v>37.6247</v>
      </c>
      <c r="O94" s="76" t="n">
        <v>37.7783</v>
      </c>
      <c r="P94" s="76" t="n">
        <v>2585.16</v>
      </c>
      <c r="Q94" s="76" t="n">
        <v>39.27</v>
      </c>
      <c r="R94" s="62" t="n">
        <f aca="false">P94/3600</f>
        <v>0.71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04.9328</v>
      </c>
      <c r="M95" s="72" t="n">
        <v>49.3477</v>
      </c>
      <c r="N95" s="72" t="n">
        <v>52.776</v>
      </c>
      <c r="O95" s="72" t="n">
        <v>53.8139</v>
      </c>
      <c r="P95" s="72" t="n">
        <v>3419.58</v>
      </c>
      <c r="Q95" s="72" t="n">
        <v>49.53</v>
      </c>
      <c r="R95" s="51" t="n">
        <f aca="false">P95/3600</f>
        <v>0.9498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565.9654</v>
      </c>
      <c r="M96" s="74" t="n">
        <v>45.9109</v>
      </c>
      <c r="N96" s="74" t="n">
        <v>49.8122</v>
      </c>
      <c r="O96" s="74" t="n">
        <v>51.0399</v>
      </c>
      <c r="P96" s="74" t="n">
        <v>3314.16</v>
      </c>
      <c r="Q96" s="74" t="n">
        <v>48.43</v>
      </c>
      <c r="R96" s="56" t="n">
        <f aca="false">P96/3600</f>
        <v>0.920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10.5104</v>
      </c>
      <c r="M97" s="74" t="n">
        <v>42.4382</v>
      </c>
      <c r="N97" s="74" t="n">
        <v>47.4475</v>
      </c>
      <c r="O97" s="74" t="n">
        <v>48.8288</v>
      </c>
      <c r="P97" s="74" t="n">
        <v>3371.29</v>
      </c>
      <c r="Q97" s="74" t="n">
        <v>46.16</v>
      </c>
      <c r="R97" s="56" t="n">
        <f aca="false">P97/3600</f>
        <v>0.9364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05.4784</v>
      </c>
      <c r="M98" s="76" t="n">
        <v>38.8637</v>
      </c>
      <c r="N98" s="76" t="n">
        <v>45.8444</v>
      </c>
      <c r="O98" s="76" t="n">
        <v>47.2528</v>
      </c>
      <c r="P98" s="76" t="n">
        <v>3176.97</v>
      </c>
      <c r="Q98" s="76" t="n">
        <v>46.91</v>
      </c>
      <c r="R98" s="62" t="n">
        <f aca="false">P98/3600</f>
        <v>0.8824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3.7979664068926</v>
      </c>
      <c r="R106" s="80" t="n">
        <f aca="false">GEOMEAN(R3:R98)</f>
        <v>0.83512410336972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391295924401</v>
      </c>
      <c r="R107" s="81" t="n">
        <f aca="false">R106/J106</f>
        <v>0.97511016281295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2708055555556</v>
      </c>
      <c r="R108" s="80" t="n">
        <f aca="false">SUM(R3:R98)</f>
        <v>121.8600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386497910334</v>
      </c>
      <c r="R113" s="80" t="n">
        <f aca="false">GEOMEAN(R3:R10,R19:R82)</f>
        <v>0.7297709604340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930762282584</v>
      </c>
      <c r="R114" s="81" t="n">
        <f aca="false">R113/J113</f>
        <v>0.97455558774409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2714.1248</v>
      </c>
      <c r="M3" s="50" t="n">
        <v>41.5533</v>
      </c>
      <c r="N3" s="50" t="n">
        <v>41.3438</v>
      </c>
      <c r="O3" s="50" t="n">
        <v>44.0856</v>
      </c>
      <c r="P3" s="50" t="n">
        <v>23181.38</v>
      </c>
      <c r="Q3" s="50" t="n">
        <v>49.25</v>
      </c>
      <c r="R3" s="52" t="n">
        <f aca="false">P3/3600</f>
        <v>6.4392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320.5808</v>
      </c>
      <c r="M4" s="55" t="n">
        <v>39.1769</v>
      </c>
      <c r="N4" s="55" t="n">
        <v>39.8275</v>
      </c>
      <c r="O4" s="55" t="n">
        <v>42.3459</v>
      </c>
      <c r="P4" s="55" t="n">
        <v>20807.88</v>
      </c>
      <c r="Q4" s="55" t="n">
        <v>45.64</v>
      </c>
      <c r="R4" s="57" t="n">
        <f aca="false">P4/3600</f>
        <v>5.779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623.9872</v>
      </c>
      <c r="M5" s="55" t="n">
        <v>36.7164</v>
      </c>
      <c r="N5" s="55" t="n">
        <v>38.6646</v>
      </c>
      <c r="O5" s="55" t="n">
        <v>40.9515</v>
      </c>
      <c r="P5" s="55" t="n">
        <v>19151.26</v>
      </c>
      <c r="Q5" s="55" t="n">
        <v>39.02</v>
      </c>
      <c r="R5" s="57" t="n">
        <f aca="false">P5/3600</f>
        <v>5.3197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78.7104</v>
      </c>
      <c r="M6" s="61" t="n">
        <v>34.1181</v>
      </c>
      <c r="N6" s="61" t="n">
        <v>37.7459</v>
      </c>
      <c r="O6" s="61" t="n">
        <v>39.935</v>
      </c>
      <c r="P6" s="61" t="n">
        <v>18283.48</v>
      </c>
      <c r="Q6" s="61" t="n">
        <v>36.87</v>
      </c>
      <c r="R6" s="63" t="n">
        <f aca="false">P6/3600</f>
        <v>5.078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2959.6768</v>
      </c>
      <c r="M7" s="50" t="n">
        <v>40.2192</v>
      </c>
      <c r="N7" s="50" t="n">
        <v>45.005</v>
      </c>
      <c r="O7" s="50" t="n">
        <v>44.6806</v>
      </c>
      <c r="P7" s="50" t="n">
        <v>32095.19</v>
      </c>
      <c r="Q7" s="50" t="n">
        <v>70.29</v>
      </c>
      <c r="R7" s="52" t="n">
        <f aca="false">P7/3600</f>
        <v>8.915330555555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6042.9424</v>
      </c>
      <c r="M8" s="55" t="n">
        <v>37.3505</v>
      </c>
      <c r="N8" s="55" t="n">
        <v>43.1742</v>
      </c>
      <c r="O8" s="55" t="n">
        <v>43.3705</v>
      </c>
      <c r="P8" s="55" t="n">
        <v>28379.27</v>
      </c>
      <c r="Q8" s="55" t="n">
        <v>62.29</v>
      </c>
      <c r="R8" s="57" t="n">
        <f aca="false">P8/3600</f>
        <v>7.883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494.6944</v>
      </c>
      <c r="M9" s="55" t="n">
        <v>34.4728</v>
      </c>
      <c r="N9" s="55" t="n">
        <v>41.5497</v>
      </c>
      <c r="O9" s="55" t="n">
        <v>42.111</v>
      </c>
      <c r="P9" s="55" t="n">
        <v>25652.6</v>
      </c>
      <c r="Q9" s="55" t="n">
        <v>53.81</v>
      </c>
      <c r="R9" s="57" t="n">
        <f aca="false">P9/3600</f>
        <v>7.1257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755.6848</v>
      </c>
      <c r="M10" s="61" t="n">
        <v>31.7308</v>
      </c>
      <c r="N10" s="61" t="n">
        <v>40.3604</v>
      </c>
      <c r="O10" s="61" t="n">
        <v>41.1157</v>
      </c>
      <c r="P10" s="61" t="n">
        <v>23991.05</v>
      </c>
      <c r="Q10" s="61" t="n">
        <v>50.59</v>
      </c>
      <c r="R10" s="63" t="n">
        <f aca="false">P10/3600</f>
        <v>6.6641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05413.5936</v>
      </c>
      <c r="M11" s="50" t="n">
        <v>39.1511</v>
      </c>
      <c r="N11" s="50" t="n">
        <v>39.466</v>
      </c>
      <c r="O11" s="50" t="n">
        <v>37.7455</v>
      </c>
      <c r="P11" s="50" t="n">
        <v>84893.87</v>
      </c>
      <c r="Q11" s="50" t="n">
        <v>195.32</v>
      </c>
      <c r="R11" s="52" t="n">
        <f aca="false">P11/3600</f>
        <v>23.5816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1116.5984</v>
      </c>
      <c r="M12" s="55" t="n">
        <v>33.5071</v>
      </c>
      <c r="N12" s="55" t="n">
        <v>38.1641</v>
      </c>
      <c r="O12" s="55" t="n">
        <v>36.4973</v>
      </c>
      <c r="P12" s="55" t="n">
        <v>73097.41</v>
      </c>
      <c r="Q12" s="55" t="n">
        <v>182.06</v>
      </c>
      <c r="R12" s="57" t="n">
        <f aca="false">P12/3600</f>
        <v>20.3048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8701.9088</v>
      </c>
      <c r="M13" s="55" t="n">
        <v>29.695</v>
      </c>
      <c r="N13" s="55" t="n">
        <v>37.2937</v>
      </c>
      <c r="O13" s="55" t="n">
        <v>35.5288</v>
      </c>
      <c r="P13" s="55" t="n">
        <v>55459.72</v>
      </c>
      <c r="Q13" s="55" t="n">
        <v>144.93</v>
      </c>
      <c r="R13" s="57" t="n">
        <f aca="false">P13/3600</f>
        <v>15.4054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6970.8288</v>
      </c>
      <c r="M14" s="61" t="n">
        <v>28.0588</v>
      </c>
      <c r="N14" s="61" t="n">
        <v>36.6378</v>
      </c>
      <c r="O14" s="61" t="n">
        <v>34.7903</v>
      </c>
      <c r="P14" s="61" t="n">
        <v>45839.64</v>
      </c>
      <c r="Q14" s="61" t="n">
        <v>114.61</v>
      </c>
      <c r="R14" s="63" t="n">
        <f aca="false">P14/3600</f>
        <v>12.7332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2648.3728</v>
      </c>
      <c r="M15" s="50" t="n">
        <v>41.4147</v>
      </c>
      <c r="N15" s="50" t="n">
        <v>46.2911</v>
      </c>
      <c r="O15" s="50" t="n">
        <v>45.9012</v>
      </c>
      <c r="P15" s="50" t="n">
        <v>56273.21</v>
      </c>
      <c r="Q15" s="50" t="n">
        <v>124.6</v>
      </c>
      <c r="R15" s="52" t="n">
        <f aca="false">P15/3600</f>
        <v>15.6314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5953.3808</v>
      </c>
      <c r="M16" s="55" t="n">
        <v>40.0698</v>
      </c>
      <c r="N16" s="55" t="n">
        <v>45.6678</v>
      </c>
      <c r="O16" s="55" t="n">
        <v>45.452</v>
      </c>
      <c r="P16" s="55" t="n">
        <v>47325.86</v>
      </c>
      <c r="Q16" s="55" t="n">
        <v>105.21</v>
      </c>
      <c r="R16" s="57" t="n">
        <f aca="false">P16/3600</f>
        <v>13.1460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490.192</v>
      </c>
      <c r="M17" s="55" t="n">
        <v>38.8103</v>
      </c>
      <c r="N17" s="55" t="n">
        <v>45.0911</v>
      </c>
      <c r="O17" s="55" t="n">
        <v>45.0301</v>
      </c>
      <c r="P17" s="55" t="n">
        <v>43272.33</v>
      </c>
      <c r="Q17" s="55" t="n">
        <v>102.02</v>
      </c>
      <c r="R17" s="57" t="n">
        <f aca="false">P17/3600</f>
        <v>12.0200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209.304</v>
      </c>
      <c r="M18" s="61" t="n">
        <v>37.1139</v>
      </c>
      <c r="N18" s="61" t="n">
        <v>44.6627</v>
      </c>
      <c r="O18" s="61" t="n">
        <v>44.7125</v>
      </c>
      <c r="P18" s="61" t="n">
        <v>40639.2</v>
      </c>
      <c r="Q18" s="61" t="n">
        <v>91.72</v>
      </c>
      <c r="R18" s="63" t="n">
        <f aca="false">P18/3600</f>
        <v>11.288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03.3312</v>
      </c>
      <c r="M19" s="72" t="n">
        <v>41.6633</v>
      </c>
      <c r="N19" s="72" t="n">
        <v>43.5612</v>
      </c>
      <c r="O19" s="72" t="n">
        <v>45.2059</v>
      </c>
      <c r="P19" s="72" t="n">
        <v>21107.01</v>
      </c>
      <c r="Q19" s="72" t="n">
        <v>47.96</v>
      </c>
      <c r="R19" s="51" t="n">
        <f aca="false">P19/3600</f>
        <v>5.863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219.7704</v>
      </c>
      <c r="M20" s="74" t="n">
        <v>39.8328</v>
      </c>
      <c r="N20" s="74" t="n">
        <v>42.3111</v>
      </c>
      <c r="O20" s="74" t="n">
        <v>43.4521</v>
      </c>
      <c r="P20" s="74" t="n">
        <v>18915.4</v>
      </c>
      <c r="Q20" s="74" t="n">
        <v>41.43</v>
      </c>
      <c r="R20" s="56" t="n">
        <f aca="false">P20/3600</f>
        <v>5.254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93.196</v>
      </c>
      <c r="M21" s="74" t="n">
        <v>37.5432</v>
      </c>
      <c r="N21" s="74" t="n">
        <v>41.2036</v>
      </c>
      <c r="O21" s="74" t="n">
        <v>42.1837</v>
      </c>
      <c r="P21" s="74" t="n">
        <v>17400.04</v>
      </c>
      <c r="Q21" s="74" t="n">
        <v>37.42</v>
      </c>
      <c r="R21" s="56" t="n">
        <f aca="false">P21/3600</f>
        <v>4.8333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55.5128</v>
      </c>
      <c r="M22" s="76" t="n">
        <v>35.1682</v>
      </c>
      <c r="N22" s="76" t="n">
        <v>40.3971</v>
      </c>
      <c r="O22" s="76" t="n">
        <v>41.3796</v>
      </c>
      <c r="P22" s="76" t="n">
        <v>16170.36</v>
      </c>
      <c r="Q22" s="76" t="n">
        <v>36.3</v>
      </c>
      <c r="R22" s="62" t="n">
        <f aca="false">P22/3600</f>
        <v>4.491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489.6952</v>
      </c>
      <c r="M23" s="72" t="n">
        <v>39.8329</v>
      </c>
      <c r="N23" s="72" t="n">
        <v>42.3628</v>
      </c>
      <c r="O23" s="72" t="n">
        <v>43.547</v>
      </c>
      <c r="P23" s="72" t="n">
        <v>19743.12</v>
      </c>
      <c r="Q23" s="72" t="n">
        <v>47.94</v>
      </c>
      <c r="R23" s="51" t="n">
        <f aca="false">P23/3600</f>
        <v>5.484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38.6008</v>
      </c>
      <c r="M24" s="74" t="n">
        <v>37.401</v>
      </c>
      <c r="N24" s="74" t="n">
        <v>40.7407</v>
      </c>
      <c r="O24" s="74" t="n">
        <v>41.4899</v>
      </c>
      <c r="P24" s="74" t="n">
        <v>17334.14</v>
      </c>
      <c r="Q24" s="74" t="n">
        <v>40.36</v>
      </c>
      <c r="R24" s="56" t="n">
        <f aca="false">P24/3600</f>
        <v>4.815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79.236</v>
      </c>
      <c r="M25" s="74" t="n">
        <v>34.9227</v>
      </c>
      <c r="N25" s="74" t="n">
        <v>39.3633</v>
      </c>
      <c r="O25" s="74" t="n">
        <v>40.0864</v>
      </c>
      <c r="P25" s="74" t="n">
        <v>16126.03</v>
      </c>
      <c r="Q25" s="74" t="n">
        <v>37.41</v>
      </c>
      <c r="R25" s="56" t="n">
        <f aca="false">P25/3600</f>
        <v>4.479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47.4152</v>
      </c>
      <c r="M26" s="76" t="n">
        <v>32.4952</v>
      </c>
      <c r="N26" s="76" t="n">
        <v>38.2691</v>
      </c>
      <c r="O26" s="76" t="n">
        <v>39.2252</v>
      </c>
      <c r="P26" s="76" t="n">
        <v>15231.37</v>
      </c>
      <c r="Q26" s="76" t="n">
        <v>33.57</v>
      </c>
      <c r="R26" s="62" t="n">
        <f aca="false">P26/3600</f>
        <v>4.230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5689.816</v>
      </c>
      <c r="M27" s="72" t="n">
        <v>38.3342</v>
      </c>
      <c r="N27" s="72" t="n">
        <v>40.0016</v>
      </c>
      <c r="O27" s="72" t="n">
        <v>43.5428</v>
      </c>
      <c r="P27" s="72" t="n">
        <v>42760.2</v>
      </c>
      <c r="Q27" s="72" t="n">
        <v>89</v>
      </c>
      <c r="R27" s="51" t="n">
        <f aca="false">P27/3600</f>
        <v>11.87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687.9288</v>
      </c>
      <c r="M28" s="74" t="n">
        <v>36.8021</v>
      </c>
      <c r="N28" s="74" t="n">
        <v>39.1661</v>
      </c>
      <c r="O28" s="74" t="n">
        <v>41.9545</v>
      </c>
      <c r="P28" s="74" t="n">
        <v>36348.05</v>
      </c>
      <c r="Q28" s="74" t="n">
        <v>71.62</v>
      </c>
      <c r="R28" s="56" t="n">
        <f aca="false">P28/3600</f>
        <v>10.0966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738.5336</v>
      </c>
      <c r="M29" s="74" t="n">
        <v>34.9649</v>
      </c>
      <c r="N29" s="74" t="n">
        <v>38.416</v>
      </c>
      <c r="O29" s="74" t="n">
        <v>40.5455</v>
      </c>
      <c r="P29" s="74" t="n">
        <v>33697.87</v>
      </c>
      <c r="Q29" s="74" t="n">
        <v>63.81</v>
      </c>
      <c r="R29" s="56" t="n">
        <f aca="false">P29/3600</f>
        <v>9.3605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416.0384</v>
      </c>
      <c r="M30" s="76" t="n">
        <v>32.8743</v>
      </c>
      <c r="N30" s="76" t="n">
        <v>37.7379</v>
      </c>
      <c r="O30" s="76" t="n">
        <v>39.4665</v>
      </c>
      <c r="P30" s="76" t="n">
        <v>31798.16</v>
      </c>
      <c r="Q30" s="76" t="n">
        <v>63.04</v>
      </c>
      <c r="R30" s="62" t="n">
        <f aca="false">P30/3600</f>
        <v>8.832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5059.092</v>
      </c>
      <c r="M31" s="72" t="n">
        <v>39.0213</v>
      </c>
      <c r="N31" s="72" t="n">
        <v>43.821</v>
      </c>
      <c r="O31" s="72" t="n">
        <v>45.0655</v>
      </c>
      <c r="P31" s="72" t="n">
        <v>49892.72</v>
      </c>
      <c r="Q31" s="72" t="n">
        <v>105.65</v>
      </c>
      <c r="R31" s="51" t="n">
        <f aca="false">P31/3600</f>
        <v>13.8590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017.3688</v>
      </c>
      <c r="M32" s="74" t="n">
        <v>37.5178</v>
      </c>
      <c r="N32" s="74" t="n">
        <v>42.6185</v>
      </c>
      <c r="O32" s="74" t="n">
        <v>43.1852</v>
      </c>
      <c r="P32" s="74" t="n">
        <v>43683.9</v>
      </c>
      <c r="Q32" s="74" t="n">
        <v>89.78</v>
      </c>
      <c r="R32" s="56" t="n">
        <f aca="false">P32/3600</f>
        <v>12.134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903.144</v>
      </c>
      <c r="M33" s="74" t="n">
        <v>35.7313</v>
      </c>
      <c r="N33" s="74" t="n">
        <v>41.4544</v>
      </c>
      <c r="O33" s="74" t="n">
        <v>41.4423</v>
      </c>
      <c r="P33" s="74" t="n">
        <v>40308.97</v>
      </c>
      <c r="Q33" s="74" t="n">
        <v>83.83</v>
      </c>
      <c r="R33" s="56" t="n">
        <f aca="false">P33/3600</f>
        <v>11.1969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526.208</v>
      </c>
      <c r="M34" s="76" t="n">
        <v>33.7945</v>
      </c>
      <c r="N34" s="76" t="n">
        <v>40.5558</v>
      </c>
      <c r="O34" s="76" t="n">
        <v>40.1814</v>
      </c>
      <c r="P34" s="76" t="n">
        <v>37609.43</v>
      </c>
      <c r="Q34" s="76" t="n">
        <v>83.19</v>
      </c>
      <c r="R34" s="62" t="n">
        <f aca="false">P34/3600</f>
        <v>10.4470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30781.9512</v>
      </c>
      <c r="M35" s="72" t="n">
        <v>36.9422</v>
      </c>
      <c r="N35" s="72" t="n">
        <v>42.0512</v>
      </c>
      <c r="O35" s="72" t="n">
        <v>44.299</v>
      </c>
      <c r="P35" s="72" t="n">
        <v>58203.59</v>
      </c>
      <c r="Q35" s="72" t="n">
        <v>144.72</v>
      </c>
      <c r="R35" s="51" t="n">
        <f aca="false">P35/3600</f>
        <v>16.1676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6205.4944</v>
      </c>
      <c r="M36" s="74" t="n">
        <v>35.2545</v>
      </c>
      <c r="N36" s="74" t="n">
        <v>40.8892</v>
      </c>
      <c r="O36" s="74" t="n">
        <v>43.2709</v>
      </c>
      <c r="P36" s="74" t="n">
        <v>44998.16</v>
      </c>
      <c r="Q36" s="74" t="n">
        <v>96.51</v>
      </c>
      <c r="R36" s="56" t="n">
        <f aca="false">P36/3600</f>
        <v>12.4994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12.9472</v>
      </c>
      <c r="M37" s="74" t="n">
        <v>33.859</v>
      </c>
      <c r="N37" s="74" t="n">
        <v>39.7267</v>
      </c>
      <c r="O37" s="74" t="n">
        <v>42.2526</v>
      </c>
      <c r="P37" s="74" t="n">
        <v>40841.34</v>
      </c>
      <c r="Q37" s="74" t="n">
        <v>91.37</v>
      </c>
      <c r="R37" s="56" t="n">
        <f aca="false">P37/3600</f>
        <v>11.3448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91.3928</v>
      </c>
      <c r="M38" s="76" t="n">
        <v>32.1167</v>
      </c>
      <c r="N38" s="76" t="n">
        <v>38.832</v>
      </c>
      <c r="O38" s="76" t="n">
        <v>41.4569</v>
      </c>
      <c r="P38" s="76" t="n">
        <v>39129.65</v>
      </c>
      <c r="Q38" s="76" t="n">
        <v>83.56</v>
      </c>
      <c r="R38" s="62" t="n">
        <f aca="false">P38/3600</f>
        <v>10.8693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52.8784</v>
      </c>
      <c r="M39" s="72" t="n">
        <v>39.9828</v>
      </c>
      <c r="N39" s="72" t="n">
        <v>42.7938</v>
      </c>
      <c r="O39" s="72" t="n">
        <v>43.3856</v>
      </c>
      <c r="P39" s="72" t="n">
        <v>9094.67</v>
      </c>
      <c r="Q39" s="72" t="n">
        <v>17.93</v>
      </c>
      <c r="R39" s="51" t="n">
        <f aca="false">P39/3600</f>
        <v>2.5262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86.5584</v>
      </c>
      <c r="M40" s="74" t="n">
        <v>37.0917</v>
      </c>
      <c r="N40" s="74" t="n">
        <v>40.6557</v>
      </c>
      <c r="O40" s="74" t="n">
        <v>40.9674</v>
      </c>
      <c r="P40" s="74" t="n">
        <v>8156.04</v>
      </c>
      <c r="Q40" s="74" t="n">
        <v>15.82</v>
      </c>
      <c r="R40" s="56" t="n">
        <f aca="false">P40/3600</f>
        <v>2.265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38.4216</v>
      </c>
      <c r="M41" s="74" t="n">
        <v>34.3733</v>
      </c>
      <c r="N41" s="74" t="n">
        <v>38.9559</v>
      </c>
      <c r="O41" s="74" t="n">
        <v>39.0627</v>
      </c>
      <c r="P41" s="74" t="n">
        <v>7295.56</v>
      </c>
      <c r="Q41" s="74" t="n">
        <v>13.84</v>
      </c>
      <c r="R41" s="56" t="n">
        <f aca="false">P41/3600</f>
        <v>2.026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47.3488</v>
      </c>
      <c r="M42" s="76" t="n">
        <v>31.9855</v>
      </c>
      <c r="N42" s="76" t="n">
        <v>37.7469</v>
      </c>
      <c r="O42" s="76" t="n">
        <v>37.641</v>
      </c>
      <c r="P42" s="76" t="n">
        <v>6811.5</v>
      </c>
      <c r="Q42" s="76" t="n">
        <v>11.61</v>
      </c>
      <c r="R42" s="62" t="n">
        <f aca="false">P42/3600</f>
        <v>1.892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527.7304</v>
      </c>
      <c r="M43" s="72" t="n">
        <v>39.9702</v>
      </c>
      <c r="N43" s="72" t="n">
        <v>43.4975</v>
      </c>
      <c r="O43" s="72" t="n">
        <v>45.0583</v>
      </c>
      <c r="P43" s="72" t="n">
        <v>10243.22</v>
      </c>
      <c r="Q43" s="72" t="n">
        <v>20.26</v>
      </c>
      <c r="R43" s="51" t="n">
        <f aca="false">P43/3600</f>
        <v>2.845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08.9688</v>
      </c>
      <c r="M44" s="74" t="n">
        <v>37.5399</v>
      </c>
      <c r="N44" s="74" t="n">
        <v>41.7595</v>
      </c>
      <c r="O44" s="74" t="n">
        <v>42.9589</v>
      </c>
      <c r="P44" s="74" t="n">
        <v>9279.83</v>
      </c>
      <c r="Q44" s="74" t="n">
        <v>18.43</v>
      </c>
      <c r="R44" s="56" t="n">
        <f aca="false">P44/3600</f>
        <v>2.577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71.9536</v>
      </c>
      <c r="M45" s="74" t="n">
        <v>34.8824</v>
      </c>
      <c r="N45" s="74" t="n">
        <v>40.1672</v>
      </c>
      <c r="O45" s="74" t="n">
        <v>41.1522</v>
      </c>
      <c r="P45" s="74" t="n">
        <v>8612.25</v>
      </c>
      <c r="Q45" s="74" t="n">
        <v>16.62</v>
      </c>
      <c r="R45" s="56" t="n">
        <f aca="false">P45/3600</f>
        <v>2.392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63.556</v>
      </c>
      <c r="M46" s="76" t="n">
        <v>32.2338</v>
      </c>
      <c r="N46" s="76" t="n">
        <v>38.8812</v>
      </c>
      <c r="O46" s="76" t="n">
        <v>39.7783</v>
      </c>
      <c r="P46" s="76" t="n">
        <v>8102.53</v>
      </c>
      <c r="Q46" s="76" t="n">
        <v>14.71</v>
      </c>
      <c r="R46" s="62" t="n">
        <f aca="false">P46/3600</f>
        <v>2.250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348.8032</v>
      </c>
      <c r="M47" s="72" t="n">
        <v>37.5801</v>
      </c>
      <c r="N47" s="72" t="n">
        <v>41.0135</v>
      </c>
      <c r="O47" s="72" t="n">
        <v>42.0932</v>
      </c>
      <c r="P47" s="72" t="n">
        <v>9774.02</v>
      </c>
      <c r="Q47" s="72" t="n">
        <v>22.67</v>
      </c>
      <c r="R47" s="51" t="n">
        <f aca="false">P47/3600</f>
        <v>2.715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2988.0624</v>
      </c>
      <c r="M48" s="74" t="n">
        <v>34.3043</v>
      </c>
      <c r="N48" s="74" t="n">
        <v>38.7604</v>
      </c>
      <c r="O48" s="74" t="n">
        <v>39.748</v>
      </c>
      <c r="P48" s="74" t="n">
        <v>8550.97</v>
      </c>
      <c r="Q48" s="74" t="n">
        <v>18.69</v>
      </c>
      <c r="R48" s="56" t="n">
        <f aca="false">P48/3600</f>
        <v>2.375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40.1136</v>
      </c>
      <c r="M49" s="74" t="n">
        <v>31.209</v>
      </c>
      <c r="N49" s="74" t="n">
        <v>37.143</v>
      </c>
      <c r="O49" s="74" t="n">
        <v>38.0305</v>
      </c>
      <c r="P49" s="74" t="n">
        <v>7541.65</v>
      </c>
      <c r="Q49" s="74" t="n">
        <v>16.92</v>
      </c>
      <c r="R49" s="56" t="n">
        <f aca="false">P49/3600</f>
        <v>2.0949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692.2112</v>
      </c>
      <c r="M50" s="76" t="n">
        <v>28.3868</v>
      </c>
      <c r="N50" s="76" t="n">
        <v>35.9948</v>
      </c>
      <c r="O50" s="76" t="n">
        <v>36.7948</v>
      </c>
      <c r="P50" s="76" t="n">
        <v>6967.29</v>
      </c>
      <c r="Q50" s="76" t="n">
        <v>15.21</v>
      </c>
      <c r="R50" s="62" t="n">
        <f aca="false">P50/3600</f>
        <v>1.935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574.4744</v>
      </c>
      <c r="M51" s="72" t="n">
        <v>38.694</v>
      </c>
      <c r="N51" s="72" t="n">
        <v>41.3129</v>
      </c>
      <c r="O51" s="72" t="n">
        <v>42.8976</v>
      </c>
      <c r="P51" s="72" t="n">
        <v>7036.66</v>
      </c>
      <c r="Q51" s="72" t="n">
        <v>15.52</v>
      </c>
      <c r="R51" s="51" t="n">
        <f aca="false">P51/3600</f>
        <v>1.954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1993.8856</v>
      </c>
      <c r="M52" s="74" t="n">
        <v>35.6462</v>
      </c>
      <c r="N52" s="74" t="n">
        <v>39.1913</v>
      </c>
      <c r="O52" s="74" t="n">
        <v>40.8827</v>
      </c>
      <c r="P52" s="74" t="n">
        <v>6157.86</v>
      </c>
      <c r="Q52" s="74" t="n">
        <v>12.91</v>
      </c>
      <c r="R52" s="56" t="n">
        <f aca="false">P52/3600</f>
        <v>1.710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45.5472</v>
      </c>
      <c r="M53" s="74" t="n">
        <v>32.8516</v>
      </c>
      <c r="N53" s="74" t="n">
        <v>37.4694</v>
      </c>
      <c r="O53" s="74" t="n">
        <v>39.2605</v>
      </c>
      <c r="P53" s="74" t="n">
        <v>5411.85</v>
      </c>
      <c r="Q53" s="74" t="n">
        <v>11.15</v>
      </c>
      <c r="R53" s="56" t="n">
        <f aca="false">P53/3600</f>
        <v>1.503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69.3896</v>
      </c>
      <c r="M54" s="76" t="n">
        <v>30.2998</v>
      </c>
      <c r="N54" s="76" t="n">
        <v>36.2463</v>
      </c>
      <c r="O54" s="76" t="n">
        <v>37.9964</v>
      </c>
      <c r="P54" s="76" t="n">
        <v>4856.37</v>
      </c>
      <c r="Q54" s="76" t="n">
        <v>8.98</v>
      </c>
      <c r="R54" s="62" t="n">
        <f aca="false">P54/3600</f>
        <v>1.348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497.1008</v>
      </c>
      <c r="M55" s="72" t="n">
        <v>40.3148</v>
      </c>
      <c r="N55" s="72" t="n">
        <v>43.8273</v>
      </c>
      <c r="O55" s="72" t="n">
        <v>42.8852</v>
      </c>
      <c r="P55" s="72" t="n">
        <v>2465.6</v>
      </c>
      <c r="Q55" s="72" t="n">
        <v>5.32</v>
      </c>
      <c r="R55" s="51" t="n">
        <f aca="false">P55/3600</f>
        <v>0.684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60.8488</v>
      </c>
      <c r="M56" s="74" t="n">
        <v>36.7628</v>
      </c>
      <c r="N56" s="74" t="n">
        <v>41.4175</v>
      </c>
      <c r="O56" s="74" t="n">
        <v>40.0889</v>
      </c>
      <c r="P56" s="74" t="n">
        <v>2177.01</v>
      </c>
      <c r="Q56" s="74" t="n">
        <v>4.62</v>
      </c>
      <c r="R56" s="56" t="n">
        <f aca="false">P56/3600</f>
        <v>0.604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81.5696</v>
      </c>
      <c r="M57" s="74" t="n">
        <v>33.5264</v>
      </c>
      <c r="N57" s="74" t="n">
        <v>39.5252</v>
      </c>
      <c r="O57" s="74" t="n">
        <v>37.9265</v>
      </c>
      <c r="P57" s="74" t="n">
        <v>1954.28</v>
      </c>
      <c r="Q57" s="74" t="n">
        <v>3.99</v>
      </c>
      <c r="R57" s="56" t="n">
        <f aca="false">P57/3600</f>
        <v>0.542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200.232</v>
      </c>
      <c r="M58" s="76" t="n">
        <v>30.801</v>
      </c>
      <c r="N58" s="76" t="n">
        <v>38.1867</v>
      </c>
      <c r="O58" s="76" t="n">
        <v>36.4011</v>
      </c>
      <c r="P58" s="76" t="n">
        <v>1799.47</v>
      </c>
      <c r="Q58" s="76" t="n">
        <v>3.47</v>
      </c>
      <c r="R58" s="62" t="n">
        <f aca="false">P58/3600</f>
        <v>0.4998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440.368</v>
      </c>
      <c r="M59" s="72" t="n">
        <v>37.447</v>
      </c>
      <c r="N59" s="72" t="n">
        <v>42.9097</v>
      </c>
      <c r="O59" s="72" t="n">
        <v>44.0333</v>
      </c>
      <c r="P59" s="72" t="n">
        <v>2615.04</v>
      </c>
      <c r="Q59" s="72" t="n">
        <v>6.27</v>
      </c>
      <c r="R59" s="51" t="n">
        <f aca="false">P59/3600</f>
        <v>0.726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582.9456</v>
      </c>
      <c r="M60" s="74" t="n">
        <v>34.4455</v>
      </c>
      <c r="N60" s="74" t="n">
        <v>41.1029</v>
      </c>
      <c r="O60" s="74" t="n">
        <v>42.158</v>
      </c>
      <c r="P60" s="74" t="n">
        <v>2198.97</v>
      </c>
      <c r="Q60" s="74" t="n">
        <v>5.1</v>
      </c>
      <c r="R60" s="56" t="n">
        <f aca="false">P60/3600</f>
        <v>0.610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71.3624</v>
      </c>
      <c r="M61" s="74" t="n">
        <v>31.6667</v>
      </c>
      <c r="N61" s="74" t="n">
        <v>39.7591</v>
      </c>
      <c r="O61" s="74" t="n">
        <v>40.7653</v>
      </c>
      <c r="P61" s="74" t="n">
        <v>1972.42</v>
      </c>
      <c r="Q61" s="74" t="n">
        <v>4.71</v>
      </c>
      <c r="R61" s="56" t="n">
        <f aca="false">P61/3600</f>
        <v>0.5478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0.1656</v>
      </c>
      <c r="M62" s="76" t="n">
        <v>28.9488</v>
      </c>
      <c r="N62" s="76" t="n">
        <v>38.7447</v>
      </c>
      <c r="O62" s="76" t="n">
        <v>39.6766</v>
      </c>
      <c r="P62" s="76" t="n">
        <v>1877.02</v>
      </c>
      <c r="Q62" s="76" t="n">
        <v>4.27</v>
      </c>
      <c r="R62" s="62" t="n">
        <f aca="false">P62/3600</f>
        <v>0.5213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531.6312</v>
      </c>
      <c r="M63" s="72" t="n">
        <v>37.5355</v>
      </c>
      <c r="N63" s="72" t="n">
        <v>40.904</v>
      </c>
      <c r="O63" s="72" t="n">
        <v>41.8314</v>
      </c>
      <c r="P63" s="72" t="n">
        <v>2176</v>
      </c>
      <c r="Q63" s="72" t="n">
        <v>5.11</v>
      </c>
      <c r="R63" s="51" t="n">
        <f aca="false">P63/3600</f>
        <v>0.6044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27.9192</v>
      </c>
      <c r="M64" s="74" t="n">
        <v>34.33</v>
      </c>
      <c r="N64" s="74" t="n">
        <v>38.6086</v>
      </c>
      <c r="O64" s="74" t="n">
        <v>39.4192</v>
      </c>
      <c r="P64" s="74" t="n">
        <v>1917.86</v>
      </c>
      <c r="Q64" s="74" t="n">
        <v>4.53</v>
      </c>
      <c r="R64" s="56" t="n">
        <f aca="false">P64/3600</f>
        <v>0.532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46.4896</v>
      </c>
      <c r="M65" s="74" t="n">
        <v>31.2529</v>
      </c>
      <c r="N65" s="74" t="n">
        <v>36.8747</v>
      </c>
      <c r="O65" s="74" t="n">
        <v>37.624</v>
      </c>
      <c r="P65" s="74" t="n">
        <v>1720.56</v>
      </c>
      <c r="Q65" s="74" t="n">
        <v>3.67</v>
      </c>
      <c r="R65" s="56" t="n">
        <f aca="false">P65/3600</f>
        <v>0.4779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5.6224</v>
      </c>
      <c r="M66" s="76" t="n">
        <v>28.5438</v>
      </c>
      <c r="N66" s="76" t="n">
        <v>35.6059</v>
      </c>
      <c r="O66" s="76" t="n">
        <v>36.2771</v>
      </c>
      <c r="P66" s="76" t="n">
        <v>1576.61</v>
      </c>
      <c r="Q66" s="76" t="n">
        <v>3.1</v>
      </c>
      <c r="R66" s="62" t="n">
        <f aca="false">P66/3600</f>
        <v>0.437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189.1176</v>
      </c>
      <c r="M67" s="72" t="n">
        <v>39.0616</v>
      </c>
      <c r="N67" s="72" t="n">
        <v>41.3645</v>
      </c>
      <c r="O67" s="72" t="n">
        <v>42.5701</v>
      </c>
      <c r="P67" s="72" t="n">
        <v>1642.9</v>
      </c>
      <c r="Q67" s="72" t="n">
        <v>3.72</v>
      </c>
      <c r="R67" s="51" t="n">
        <f aca="false">P67/3600</f>
        <v>0.456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89.5904</v>
      </c>
      <c r="M68" s="74" t="n">
        <v>35.4736</v>
      </c>
      <c r="N68" s="74" t="n">
        <v>38.9328</v>
      </c>
      <c r="O68" s="74" t="n">
        <v>40.1608</v>
      </c>
      <c r="P68" s="74" t="n">
        <v>1428.12</v>
      </c>
      <c r="Q68" s="74" t="n">
        <v>3.07</v>
      </c>
      <c r="R68" s="56" t="n">
        <f aca="false">P68/3600</f>
        <v>0.39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91.0104</v>
      </c>
      <c r="M69" s="74" t="n">
        <v>32.2307</v>
      </c>
      <c r="N69" s="74" t="n">
        <v>37.0843</v>
      </c>
      <c r="O69" s="74" t="n">
        <v>38.2937</v>
      </c>
      <c r="P69" s="74" t="n">
        <v>1238.45</v>
      </c>
      <c r="Q69" s="74" t="n">
        <v>2.58</v>
      </c>
      <c r="R69" s="56" t="n">
        <f aca="false">P69/3600</f>
        <v>0.3440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6.2768</v>
      </c>
      <c r="M70" s="76" t="n">
        <v>29.5744</v>
      </c>
      <c r="N70" s="76" t="n">
        <v>35.7346</v>
      </c>
      <c r="O70" s="76" t="n">
        <v>36.8045</v>
      </c>
      <c r="P70" s="76" t="n">
        <v>1120.06</v>
      </c>
      <c r="Q70" s="76" t="n">
        <v>2.14</v>
      </c>
      <c r="R70" s="62" t="n">
        <f aca="false">P70/3600</f>
        <v>0.311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579.5408</v>
      </c>
      <c r="M83" s="72" t="n">
        <v>40.0739</v>
      </c>
      <c r="N83" s="72" t="n">
        <v>42.6382</v>
      </c>
      <c r="O83" s="72" t="n">
        <v>43.1532</v>
      </c>
      <c r="P83" s="72" t="n">
        <v>8935.95</v>
      </c>
      <c r="Q83" s="72" t="n">
        <v>18.16</v>
      </c>
      <c r="R83" s="51" t="n">
        <f aca="false">P83/3600</f>
        <v>2.482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90.4752</v>
      </c>
      <c r="M84" s="74" t="n">
        <v>37.0871</v>
      </c>
      <c r="N84" s="74" t="n">
        <v>40.2747</v>
      </c>
      <c r="O84" s="74" t="n">
        <v>40.5357</v>
      </c>
      <c r="P84" s="74" t="n">
        <v>8045.64</v>
      </c>
      <c r="Q84" s="74" t="n">
        <v>15.84</v>
      </c>
      <c r="R84" s="56" t="n">
        <f aca="false">P84/3600</f>
        <v>2.234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911.0072</v>
      </c>
      <c r="M85" s="74" t="n">
        <v>34.2475</v>
      </c>
      <c r="N85" s="74" t="n">
        <v>38.3533</v>
      </c>
      <c r="O85" s="74" t="n">
        <v>38.4246</v>
      </c>
      <c r="P85" s="74" t="n">
        <v>7339.51</v>
      </c>
      <c r="Q85" s="74" t="n">
        <v>13.52</v>
      </c>
      <c r="R85" s="56" t="n">
        <f aca="false">P85/3600</f>
        <v>2.038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93.9656</v>
      </c>
      <c r="M86" s="76" t="n">
        <v>31.7042</v>
      </c>
      <c r="N86" s="76" t="n">
        <v>36.9813</v>
      </c>
      <c r="O86" s="76" t="n">
        <v>36.8994</v>
      </c>
      <c r="P86" s="76" t="n">
        <v>6648.39</v>
      </c>
      <c r="Q86" s="76" t="n">
        <v>11.98</v>
      </c>
      <c r="R86" s="62" t="n">
        <f aca="false">P86/3600</f>
        <v>1.846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262.8904</v>
      </c>
      <c r="M87" s="72" t="n">
        <v>41.5787</v>
      </c>
      <c r="N87" s="72" t="n">
        <v>45.2102</v>
      </c>
      <c r="O87" s="72" t="n">
        <v>45.3126</v>
      </c>
      <c r="P87" s="72" t="n">
        <v>19252.83</v>
      </c>
      <c r="Q87" s="72" t="n">
        <v>35.07</v>
      </c>
      <c r="R87" s="51" t="n">
        <f aca="false">P87/3600</f>
        <v>5.348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730.7426</v>
      </c>
      <c r="M88" s="74" t="n">
        <v>37.8127</v>
      </c>
      <c r="N88" s="74" t="n">
        <v>42.6999</v>
      </c>
      <c r="O88" s="74" t="n">
        <v>42.4479</v>
      </c>
      <c r="P88" s="74" t="n">
        <v>16857.65</v>
      </c>
      <c r="Q88" s="74" t="n">
        <v>31.81</v>
      </c>
      <c r="R88" s="56" t="n">
        <f aca="false">P88/3600</f>
        <v>4.682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58.3194</v>
      </c>
      <c r="M89" s="74" t="n">
        <v>34.2886</v>
      </c>
      <c r="N89" s="74" t="n">
        <v>40.7674</v>
      </c>
      <c r="O89" s="74" t="n">
        <v>39.8373</v>
      </c>
      <c r="P89" s="74" t="n">
        <v>14573.06</v>
      </c>
      <c r="Q89" s="74" t="n">
        <v>28.56</v>
      </c>
      <c r="R89" s="56" t="n">
        <f aca="false">P89/3600</f>
        <v>4.048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681.4219</v>
      </c>
      <c r="M90" s="76" t="n">
        <v>31.2945</v>
      </c>
      <c r="N90" s="76" t="n">
        <v>39.443</v>
      </c>
      <c r="O90" s="76" t="n">
        <v>38.0401</v>
      </c>
      <c r="P90" s="76" t="n">
        <v>13214.25</v>
      </c>
      <c r="Q90" s="76" t="n">
        <v>25.23</v>
      </c>
      <c r="R90" s="62" t="n">
        <f aca="false">P90/3600</f>
        <v>3.670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465.4808</v>
      </c>
      <c r="M91" s="72" t="n">
        <v>45.5529</v>
      </c>
      <c r="N91" s="72" t="n">
        <v>43.724</v>
      </c>
      <c r="O91" s="72" t="n">
        <v>43.9651</v>
      </c>
      <c r="P91" s="72" t="n">
        <v>7334.68</v>
      </c>
      <c r="Q91" s="72" t="n">
        <v>11.08</v>
      </c>
      <c r="R91" s="51" t="n">
        <f aca="false">P91/3600</f>
        <v>2.0374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12.1312</v>
      </c>
      <c r="M92" s="74" t="n">
        <v>41.3355</v>
      </c>
      <c r="N92" s="74" t="n">
        <v>40.874</v>
      </c>
      <c r="O92" s="74" t="n">
        <v>41.3105</v>
      </c>
      <c r="P92" s="74" t="n">
        <v>7157.24</v>
      </c>
      <c r="Q92" s="74" t="n">
        <v>11</v>
      </c>
      <c r="R92" s="56" t="n">
        <f aca="false">P92/3600</f>
        <v>1.988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28.4976</v>
      </c>
      <c r="M93" s="74" t="n">
        <v>36.6669</v>
      </c>
      <c r="N93" s="74" t="n">
        <v>39.2455</v>
      </c>
      <c r="O93" s="74" t="n">
        <v>39.6917</v>
      </c>
      <c r="P93" s="74" t="n">
        <v>7065.81</v>
      </c>
      <c r="Q93" s="74" t="n">
        <v>12.26</v>
      </c>
      <c r="R93" s="56" t="n">
        <f aca="false">P93/3600</f>
        <v>1.962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592.9632</v>
      </c>
      <c r="M94" s="76" t="n">
        <v>32.1649</v>
      </c>
      <c r="N94" s="76" t="n">
        <v>38.2714</v>
      </c>
      <c r="O94" s="76" t="n">
        <v>38.6073</v>
      </c>
      <c r="P94" s="76" t="n">
        <v>6876.33</v>
      </c>
      <c r="Q94" s="76" t="n">
        <v>13.01</v>
      </c>
      <c r="R94" s="62" t="n">
        <f aca="false">P94/3600</f>
        <v>1.910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40.1523</v>
      </c>
      <c r="M95" s="72" t="n">
        <v>49.3446</v>
      </c>
      <c r="N95" s="72" t="n">
        <v>53.0128</v>
      </c>
      <c r="O95" s="72" t="n">
        <v>54.1141</v>
      </c>
      <c r="P95" s="72" t="n">
        <v>12547.16</v>
      </c>
      <c r="Q95" s="72" t="n">
        <v>24.22</v>
      </c>
      <c r="R95" s="51" t="n">
        <f aca="false">P95/3600</f>
        <v>3.4853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6.303</v>
      </c>
      <c r="M96" s="74" t="n">
        <v>45.8034</v>
      </c>
      <c r="N96" s="74" t="n">
        <v>50.2028</v>
      </c>
      <c r="O96" s="74" t="n">
        <v>51.5265</v>
      </c>
      <c r="P96" s="74" t="n">
        <v>12065.84</v>
      </c>
      <c r="Q96" s="74" t="n">
        <v>23.88</v>
      </c>
      <c r="R96" s="56" t="n">
        <f aca="false">P96/3600</f>
        <v>3.3516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6.8915</v>
      </c>
      <c r="M97" s="74" t="n">
        <v>42.336</v>
      </c>
      <c r="N97" s="74" t="n">
        <v>48.0141</v>
      </c>
      <c r="O97" s="74" t="n">
        <v>49.4452</v>
      </c>
      <c r="P97" s="74" t="n">
        <v>11691.1</v>
      </c>
      <c r="Q97" s="74" t="n">
        <v>22.89</v>
      </c>
      <c r="R97" s="56" t="n">
        <f aca="false">P97/3600</f>
        <v>3.247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20.6678</v>
      </c>
      <c r="M98" s="76" t="n">
        <v>38.9544</v>
      </c>
      <c r="N98" s="76" t="n">
        <v>46.3681</v>
      </c>
      <c r="O98" s="76" t="n">
        <v>47.8495</v>
      </c>
      <c r="P98" s="76" t="n">
        <v>11585.2</v>
      </c>
      <c r="Q98" s="76" t="n">
        <v>23.28</v>
      </c>
      <c r="R98" s="62" t="n">
        <f aca="false">P98/3600</f>
        <v>3.218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6427991828203</v>
      </c>
      <c r="R106" s="80" t="n">
        <f aca="false">GEOMEAN(R3:R98)</f>
        <v>3.1424113236439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280889356821</v>
      </c>
      <c r="R107" s="81" t="n">
        <f aca="false">R106/J106</f>
        <v>0.99564554010850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70952777777778</v>
      </c>
      <c r="R108" s="80" t="n">
        <f aca="false">SUM(R3:R98)</f>
        <v>445.7239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20.0906379936779</v>
      </c>
      <c r="R113" s="80" t="n">
        <f aca="false">GEOMEAN(R3:R10,R19:R82)</f>
        <v>2.629594273221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869021234923</v>
      </c>
      <c r="R114" s="81" t="n">
        <f aca="false">R113/J113</f>
        <v>0.993081591624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57.2504</v>
      </c>
      <c r="M19" s="72" t="n">
        <v>41.7443</v>
      </c>
      <c r="N19" s="72" t="n">
        <v>43.3345</v>
      </c>
      <c r="O19" s="72" t="n">
        <v>44.711</v>
      </c>
      <c r="P19" s="72" t="n">
        <v>31134.83</v>
      </c>
      <c r="Q19" s="72" t="n">
        <v>50.71</v>
      </c>
      <c r="R19" s="51" t="n">
        <f aca="false">P19/3600</f>
        <v>8.648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44.1624</v>
      </c>
      <c r="M20" s="74" t="n">
        <v>39.7639</v>
      </c>
      <c r="N20" s="74" t="n">
        <v>41.7285</v>
      </c>
      <c r="O20" s="74" t="n">
        <v>42.8136</v>
      </c>
      <c r="P20" s="74" t="n">
        <v>28173.68</v>
      </c>
      <c r="Q20" s="74" t="n">
        <v>43.26</v>
      </c>
      <c r="R20" s="56" t="n">
        <f aca="false">P20/3600</f>
        <v>7.826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72.9544</v>
      </c>
      <c r="M21" s="74" t="n">
        <v>37.2423</v>
      </c>
      <c r="N21" s="74" t="n">
        <v>40.4967</v>
      </c>
      <c r="O21" s="74" t="n">
        <v>41.5638</v>
      </c>
      <c r="P21" s="74" t="n">
        <v>25437.58</v>
      </c>
      <c r="Q21" s="74" t="n">
        <v>38.36</v>
      </c>
      <c r="R21" s="56" t="n">
        <f aca="false">P21/3600</f>
        <v>7.0659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72.3112</v>
      </c>
      <c r="M22" s="76" t="n">
        <v>34.6585</v>
      </c>
      <c r="N22" s="76" t="n">
        <v>39.6396</v>
      </c>
      <c r="O22" s="76" t="n">
        <v>40.8356</v>
      </c>
      <c r="P22" s="76" t="n">
        <v>23525.35</v>
      </c>
      <c r="Q22" s="76" t="n">
        <v>35.1</v>
      </c>
      <c r="R22" s="62" t="n">
        <f aca="false">P22/3600</f>
        <v>6.534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7699.3896</v>
      </c>
      <c r="M23" s="72" t="n">
        <v>39.7159</v>
      </c>
      <c r="N23" s="72" t="n">
        <v>41.842</v>
      </c>
      <c r="O23" s="72" t="n">
        <v>42.8779</v>
      </c>
      <c r="P23" s="72" t="n">
        <v>30287.61</v>
      </c>
      <c r="Q23" s="72" t="n">
        <v>52.47</v>
      </c>
      <c r="R23" s="51" t="n">
        <f aca="false">P23/3600</f>
        <v>8.413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147.212</v>
      </c>
      <c r="M24" s="74" t="n">
        <v>36.9127</v>
      </c>
      <c r="N24" s="74" t="n">
        <v>39.8265</v>
      </c>
      <c r="O24" s="74" t="n">
        <v>40.7894</v>
      </c>
      <c r="P24" s="74" t="n">
        <v>26372.89</v>
      </c>
      <c r="Q24" s="74" t="n">
        <v>43.62</v>
      </c>
      <c r="R24" s="56" t="n">
        <f aca="false">P24/3600</f>
        <v>7.325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44.8264</v>
      </c>
      <c r="M25" s="74" t="n">
        <v>34.1953</v>
      </c>
      <c r="N25" s="74" t="n">
        <v>38.2928</v>
      </c>
      <c r="O25" s="74" t="n">
        <v>39.4669</v>
      </c>
      <c r="P25" s="74" t="n">
        <v>23702.59</v>
      </c>
      <c r="Q25" s="74" t="n">
        <v>36.83</v>
      </c>
      <c r="R25" s="56" t="n">
        <f aca="false">P25/3600</f>
        <v>6.584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84.2352</v>
      </c>
      <c r="M26" s="76" t="n">
        <v>31.6585</v>
      </c>
      <c r="N26" s="76" t="n">
        <v>37.1916</v>
      </c>
      <c r="O26" s="76" t="n">
        <v>38.7292</v>
      </c>
      <c r="P26" s="76" t="n">
        <v>22089.23</v>
      </c>
      <c r="Q26" s="76" t="n">
        <v>33.18</v>
      </c>
      <c r="R26" s="62" t="n">
        <f aca="false">P26/3600</f>
        <v>6.1358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17208.2304</v>
      </c>
      <c r="M27" s="72" t="n">
        <v>38.5121</v>
      </c>
      <c r="N27" s="72" t="n">
        <v>40.0016</v>
      </c>
      <c r="O27" s="72" t="n">
        <v>43.2541</v>
      </c>
      <c r="P27" s="72" t="n">
        <v>59077.19</v>
      </c>
      <c r="Q27" s="72" t="n">
        <v>98.45</v>
      </c>
      <c r="R27" s="51" t="n">
        <f aca="false">P27/3600</f>
        <v>16.4103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705.1952</v>
      </c>
      <c r="M28" s="74" t="n">
        <v>36.6668</v>
      </c>
      <c r="N28" s="74" t="n">
        <v>38.9134</v>
      </c>
      <c r="O28" s="74" t="n">
        <v>41.3964</v>
      </c>
      <c r="P28" s="74" t="n">
        <v>51317.17</v>
      </c>
      <c r="Q28" s="74" t="n">
        <v>77.41</v>
      </c>
      <c r="R28" s="56" t="n">
        <f aca="false">P28/3600</f>
        <v>14.2547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14.1184</v>
      </c>
      <c r="M29" s="74" t="n">
        <v>34.5925</v>
      </c>
      <c r="N29" s="74" t="n">
        <v>38.0254</v>
      </c>
      <c r="O29" s="74" t="n">
        <v>39.871</v>
      </c>
      <c r="P29" s="74" t="n">
        <v>46980.53</v>
      </c>
      <c r="Q29" s="74" t="n">
        <v>65.23</v>
      </c>
      <c r="R29" s="56" t="n">
        <f aca="false">P29/3600</f>
        <v>13.0501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303.5584</v>
      </c>
      <c r="M30" s="76" t="n">
        <v>32.3741</v>
      </c>
      <c r="N30" s="76" t="n">
        <v>37.2846</v>
      </c>
      <c r="O30" s="76" t="n">
        <v>38.7034</v>
      </c>
      <c r="P30" s="76" t="n">
        <v>44793.59</v>
      </c>
      <c r="Q30" s="76" t="n">
        <v>62.41</v>
      </c>
      <c r="R30" s="62" t="n">
        <f aca="false">P30/3600</f>
        <v>12.4426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17374.06</v>
      </c>
      <c r="M31" s="72" t="n">
        <v>39.2121</v>
      </c>
      <c r="N31" s="72" t="n">
        <v>43.631</v>
      </c>
      <c r="O31" s="72" t="n">
        <v>44.8333</v>
      </c>
      <c r="P31" s="72" t="n">
        <v>70386.9</v>
      </c>
      <c r="Q31" s="72" t="n">
        <v>109.03</v>
      </c>
      <c r="R31" s="51" t="n">
        <f aca="false">P31/3600</f>
        <v>19.551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724.008</v>
      </c>
      <c r="M32" s="74" t="n">
        <v>37.5324</v>
      </c>
      <c r="N32" s="74" t="n">
        <v>42.2915</v>
      </c>
      <c r="O32" s="74" t="n">
        <v>42.8224</v>
      </c>
      <c r="P32" s="74" t="n">
        <v>60946.74</v>
      </c>
      <c r="Q32" s="74" t="n">
        <v>96.7</v>
      </c>
      <c r="R32" s="56" t="n">
        <f aca="false">P32/3600</f>
        <v>16.929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59.1992</v>
      </c>
      <c r="M33" s="74" t="n">
        <v>35.6209</v>
      </c>
      <c r="N33" s="74" t="n">
        <v>41.0341</v>
      </c>
      <c r="O33" s="74" t="n">
        <v>41.0191</v>
      </c>
      <c r="P33" s="74" t="n">
        <v>55008.1</v>
      </c>
      <c r="Q33" s="74" t="n">
        <v>87.74</v>
      </c>
      <c r="R33" s="56" t="n">
        <f aca="false">P33/3600</f>
        <v>15.28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617.5352</v>
      </c>
      <c r="M34" s="76" t="n">
        <v>33.5707</v>
      </c>
      <c r="N34" s="76" t="n">
        <v>40.0825</v>
      </c>
      <c r="O34" s="76" t="n">
        <v>39.6946</v>
      </c>
      <c r="P34" s="76" t="n">
        <v>51951.21</v>
      </c>
      <c r="Q34" s="76" t="n">
        <v>85.72</v>
      </c>
      <c r="R34" s="62" t="n">
        <f aca="false">P34/3600</f>
        <v>14.4308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39867.9216</v>
      </c>
      <c r="M35" s="72" t="n">
        <v>37.5164</v>
      </c>
      <c r="N35" s="72" t="n">
        <v>41.8519</v>
      </c>
      <c r="O35" s="72" t="n">
        <v>44.0116</v>
      </c>
      <c r="P35" s="72" t="n">
        <v>81916.02</v>
      </c>
      <c r="Q35" s="72" t="n">
        <v>155.13</v>
      </c>
      <c r="R35" s="51" t="n">
        <f aca="false">P35/3600</f>
        <v>22.75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6308.1496</v>
      </c>
      <c r="M36" s="74" t="n">
        <v>35.3153</v>
      </c>
      <c r="N36" s="74" t="n">
        <v>40.4821</v>
      </c>
      <c r="O36" s="74" t="n">
        <v>42.8702</v>
      </c>
      <c r="P36" s="74" t="n">
        <v>61209.81</v>
      </c>
      <c r="Q36" s="74" t="n">
        <v>96.91</v>
      </c>
      <c r="R36" s="56" t="n">
        <f aca="false">P36/3600</f>
        <v>17.002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02.588</v>
      </c>
      <c r="M37" s="74" t="n">
        <v>33.6166</v>
      </c>
      <c r="N37" s="74" t="n">
        <v>39.2711</v>
      </c>
      <c r="O37" s="74" t="n">
        <v>41.8523</v>
      </c>
      <c r="P37" s="74" t="n">
        <v>54523.05</v>
      </c>
      <c r="Q37" s="74" t="n">
        <v>81.62</v>
      </c>
      <c r="R37" s="56" t="n">
        <f aca="false">P37/3600</f>
        <v>15.1452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60.5968</v>
      </c>
      <c r="M38" s="76" t="n">
        <v>31.6038</v>
      </c>
      <c r="N38" s="76" t="n">
        <v>38.405</v>
      </c>
      <c r="O38" s="76" t="n">
        <v>41.1156</v>
      </c>
      <c r="P38" s="76" t="n">
        <v>52835.4</v>
      </c>
      <c r="Q38" s="76" t="n">
        <v>80.64</v>
      </c>
      <c r="R38" s="62" t="n">
        <f aca="false">P38/3600</f>
        <v>14.67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637.8616</v>
      </c>
      <c r="M39" s="72" t="n">
        <v>39.8643</v>
      </c>
      <c r="N39" s="72" t="n">
        <v>42.4326</v>
      </c>
      <c r="O39" s="72" t="n">
        <v>43.0301</v>
      </c>
      <c r="P39" s="72" t="n">
        <v>12428.98</v>
      </c>
      <c r="Q39" s="72" t="n">
        <v>19.86</v>
      </c>
      <c r="R39" s="51" t="n">
        <f aca="false">P39/3600</f>
        <v>3.4524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37.0016</v>
      </c>
      <c r="M40" s="74" t="n">
        <v>36.9099</v>
      </c>
      <c r="N40" s="74" t="n">
        <v>40.0751</v>
      </c>
      <c r="O40" s="74" t="n">
        <v>40.4559</v>
      </c>
      <c r="P40" s="74" t="n">
        <v>10980.22</v>
      </c>
      <c r="Q40" s="74" t="n">
        <v>16.36</v>
      </c>
      <c r="R40" s="56" t="n">
        <f aca="false">P40/3600</f>
        <v>3.050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37.3888</v>
      </c>
      <c r="M41" s="74" t="n">
        <v>34.2178</v>
      </c>
      <c r="N41" s="74" t="n">
        <v>38.1748</v>
      </c>
      <c r="O41" s="74" t="n">
        <v>38.4363</v>
      </c>
      <c r="P41" s="74" t="n">
        <v>9969.86</v>
      </c>
      <c r="Q41" s="74" t="n">
        <v>14.04</v>
      </c>
      <c r="R41" s="56" t="n">
        <f aca="false">P41/3600</f>
        <v>2.769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33.3184</v>
      </c>
      <c r="M42" s="76" t="n">
        <v>31.8673</v>
      </c>
      <c r="N42" s="76" t="n">
        <v>36.8908</v>
      </c>
      <c r="O42" s="76" t="n">
        <v>37.0119</v>
      </c>
      <c r="P42" s="76" t="n">
        <v>9204.97</v>
      </c>
      <c r="Q42" s="76" t="n">
        <v>12.71</v>
      </c>
      <c r="R42" s="62" t="n">
        <f aca="false">P42/3600</f>
        <v>2.556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3997.6136</v>
      </c>
      <c r="M43" s="72" t="n">
        <v>39.8781</v>
      </c>
      <c r="N43" s="72" t="n">
        <v>42.9942</v>
      </c>
      <c r="O43" s="72" t="n">
        <v>44.3499</v>
      </c>
      <c r="P43" s="72" t="n">
        <v>14563.77</v>
      </c>
      <c r="Q43" s="72" t="n">
        <v>22.17</v>
      </c>
      <c r="R43" s="51" t="n">
        <f aca="false">P43/3600</f>
        <v>4.045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43.9632</v>
      </c>
      <c r="M44" s="74" t="n">
        <v>37.1544</v>
      </c>
      <c r="N44" s="74" t="n">
        <v>41.0261</v>
      </c>
      <c r="O44" s="74" t="n">
        <v>42.1298</v>
      </c>
      <c r="P44" s="74" t="n">
        <v>13039.66</v>
      </c>
      <c r="Q44" s="74" t="n">
        <v>19.86</v>
      </c>
      <c r="R44" s="56" t="n">
        <f aca="false">P44/3600</f>
        <v>3.622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04.0592</v>
      </c>
      <c r="M45" s="74" t="n">
        <v>34.3084</v>
      </c>
      <c r="N45" s="74" t="n">
        <v>39.3259</v>
      </c>
      <c r="O45" s="74" t="n">
        <v>40.2837</v>
      </c>
      <c r="P45" s="74" t="n">
        <v>11883.22</v>
      </c>
      <c r="Q45" s="74" t="n">
        <v>16.85</v>
      </c>
      <c r="R45" s="56" t="n">
        <f aca="false">P45/3600</f>
        <v>3.3008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5.3872</v>
      </c>
      <c r="M46" s="76" t="n">
        <v>31.5282</v>
      </c>
      <c r="N46" s="76" t="n">
        <v>38.0554</v>
      </c>
      <c r="O46" s="76" t="n">
        <v>38.8981</v>
      </c>
      <c r="P46" s="76" t="n">
        <v>11128.42</v>
      </c>
      <c r="Q46" s="76" t="n">
        <v>15.57</v>
      </c>
      <c r="R46" s="62" t="n">
        <f aca="false">P46/3600</f>
        <v>3.0912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7300.3576</v>
      </c>
      <c r="M47" s="72" t="n">
        <v>37.6128</v>
      </c>
      <c r="N47" s="72" t="n">
        <v>40.588</v>
      </c>
      <c r="O47" s="72" t="n">
        <v>41.5259</v>
      </c>
      <c r="P47" s="72" t="n">
        <v>14133.25</v>
      </c>
      <c r="Q47" s="72" t="n">
        <v>24.34</v>
      </c>
      <c r="R47" s="51" t="n">
        <f aca="false">P47/3600</f>
        <v>3.925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242.4736</v>
      </c>
      <c r="M48" s="74" t="n">
        <v>34.0885</v>
      </c>
      <c r="N48" s="74" t="n">
        <v>38.137</v>
      </c>
      <c r="O48" s="74" t="n">
        <v>38.9857</v>
      </c>
      <c r="P48" s="74" t="n">
        <v>12344.26</v>
      </c>
      <c r="Q48" s="74" t="n">
        <v>19.36</v>
      </c>
      <c r="R48" s="56" t="n">
        <f aca="false">P48/3600</f>
        <v>3.4289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42.5176</v>
      </c>
      <c r="M49" s="74" t="n">
        <v>30.7792</v>
      </c>
      <c r="N49" s="74" t="n">
        <v>36.3565</v>
      </c>
      <c r="O49" s="74" t="n">
        <v>37.1522</v>
      </c>
      <c r="P49" s="74" t="n">
        <v>10716.04</v>
      </c>
      <c r="Q49" s="74" t="n">
        <v>16.96</v>
      </c>
      <c r="R49" s="56" t="n">
        <f aca="false">P49/3600</f>
        <v>2.9766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36.7824</v>
      </c>
      <c r="M50" s="76" t="n">
        <v>27.7293</v>
      </c>
      <c r="N50" s="76" t="n">
        <v>35.0876</v>
      </c>
      <c r="O50" s="76" t="n">
        <v>35.8286</v>
      </c>
      <c r="P50" s="76" t="n">
        <v>9793.86</v>
      </c>
      <c r="Q50" s="76" t="n">
        <v>15.27</v>
      </c>
      <c r="R50" s="62" t="n">
        <f aca="false">P50/3600</f>
        <v>2.720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337.4768</v>
      </c>
      <c r="M51" s="72" t="n">
        <v>39.4094</v>
      </c>
      <c r="N51" s="72" t="n">
        <v>41.3218</v>
      </c>
      <c r="O51" s="72" t="n">
        <v>42.7387</v>
      </c>
      <c r="P51" s="72" t="n">
        <v>10065.99</v>
      </c>
      <c r="Q51" s="72" t="n">
        <v>17.19</v>
      </c>
      <c r="R51" s="51" t="n">
        <f aca="false">P51/3600</f>
        <v>2.796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194.5624</v>
      </c>
      <c r="M52" s="74" t="n">
        <v>35.9968</v>
      </c>
      <c r="N52" s="74" t="n">
        <v>38.8041</v>
      </c>
      <c r="O52" s="74" t="n">
        <v>40.4516</v>
      </c>
      <c r="P52" s="74" t="n">
        <v>8813.21</v>
      </c>
      <c r="Q52" s="74" t="n">
        <v>13.6</v>
      </c>
      <c r="R52" s="56" t="n">
        <f aca="false">P52/3600</f>
        <v>2.4481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981.8744</v>
      </c>
      <c r="M53" s="74" t="n">
        <v>32.9006</v>
      </c>
      <c r="N53" s="74" t="n">
        <v>37.0227</v>
      </c>
      <c r="O53" s="74" t="n">
        <v>38.7688</v>
      </c>
      <c r="P53" s="74" t="n">
        <v>7824.3</v>
      </c>
      <c r="Q53" s="74" t="n">
        <v>11.68</v>
      </c>
      <c r="R53" s="56" t="n">
        <f aca="false">P53/3600</f>
        <v>2.173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57.6672</v>
      </c>
      <c r="M54" s="76" t="n">
        <v>30.1443</v>
      </c>
      <c r="N54" s="76" t="n">
        <v>35.7458</v>
      </c>
      <c r="O54" s="76" t="n">
        <v>37.4844</v>
      </c>
      <c r="P54" s="76" t="n">
        <v>6902.35</v>
      </c>
      <c r="Q54" s="76" t="n">
        <v>9.8</v>
      </c>
      <c r="R54" s="62" t="n">
        <f aca="false">P54/3600</f>
        <v>1.9173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695.3256</v>
      </c>
      <c r="M55" s="72" t="n">
        <v>40.5373</v>
      </c>
      <c r="N55" s="72" t="n">
        <v>43.3526</v>
      </c>
      <c r="O55" s="72" t="n">
        <v>42.6832</v>
      </c>
      <c r="P55" s="72" t="n">
        <v>3305.49</v>
      </c>
      <c r="Q55" s="72" t="n">
        <v>5.54</v>
      </c>
      <c r="R55" s="51" t="n">
        <f aca="false">P55/3600</f>
        <v>0.918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56.6536</v>
      </c>
      <c r="M56" s="74" t="n">
        <v>36.8614</v>
      </c>
      <c r="N56" s="74" t="n">
        <v>40.7385</v>
      </c>
      <c r="O56" s="74" t="n">
        <v>39.6884</v>
      </c>
      <c r="P56" s="74" t="n">
        <v>3008.72</v>
      </c>
      <c r="Q56" s="74" t="n">
        <v>4.82</v>
      </c>
      <c r="R56" s="56" t="n">
        <f aca="false">P56/3600</f>
        <v>0.8357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1.416</v>
      </c>
      <c r="M57" s="74" t="n">
        <v>33.4901</v>
      </c>
      <c r="N57" s="74" t="n">
        <v>38.8138</v>
      </c>
      <c r="O57" s="74" t="n">
        <v>37.4574</v>
      </c>
      <c r="P57" s="74" t="n">
        <v>2787.61</v>
      </c>
      <c r="Q57" s="74" t="n">
        <v>4.29</v>
      </c>
      <c r="R57" s="56" t="n">
        <f aca="false">P57/3600</f>
        <v>0.774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6.1312</v>
      </c>
      <c r="M58" s="76" t="n">
        <v>30.6411</v>
      </c>
      <c r="N58" s="76" t="n">
        <v>37.4456</v>
      </c>
      <c r="O58" s="76" t="n">
        <v>35.8475</v>
      </c>
      <c r="P58" s="76" t="n">
        <v>2525.65</v>
      </c>
      <c r="Q58" s="76" t="n">
        <v>3.63</v>
      </c>
      <c r="R58" s="62" t="n">
        <f aca="false">P58/3600</f>
        <v>0.7015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1916.4976</v>
      </c>
      <c r="M59" s="72" t="n">
        <v>37.5965</v>
      </c>
      <c r="N59" s="72" t="n">
        <v>42.3942</v>
      </c>
      <c r="O59" s="72" t="n">
        <v>43.3601</v>
      </c>
      <c r="P59" s="72" t="n">
        <v>3758.3</v>
      </c>
      <c r="Q59" s="72" t="n">
        <v>7.01</v>
      </c>
      <c r="R59" s="51" t="n">
        <f aca="false">P59/3600</f>
        <v>1.043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695.772</v>
      </c>
      <c r="M60" s="74" t="n">
        <v>34.1829</v>
      </c>
      <c r="N60" s="74" t="n">
        <v>40.6107</v>
      </c>
      <c r="O60" s="74" t="n">
        <v>41.5397</v>
      </c>
      <c r="P60" s="74" t="n">
        <v>3226.59</v>
      </c>
      <c r="Q60" s="74" t="n">
        <v>5.46</v>
      </c>
      <c r="R60" s="56" t="n">
        <f aca="false">P60/3600</f>
        <v>0.896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82.4624</v>
      </c>
      <c r="M61" s="74" t="n">
        <v>31.1886</v>
      </c>
      <c r="N61" s="74" t="n">
        <v>39.2228</v>
      </c>
      <c r="O61" s="74" t="n">
        <v>40.1282</v>
      </c>
      <c r="P61" s="74" t="n">
        <v>2840.12</v>
      </c>
      <c r="Q61" s="74" t="n">
        <v>4.6</v>
      </c>
      <c r="R61" s="56" t="n">
        <f aca="false">P61/3600</f>
        <v>0.7889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26.8624</v>
      </c>
      <c r="M62" s="76" t="n">
        <v>28.3243</v>
      </c>
      <c r="N62" s="76" t="n">
        <v>38.2409</v>
      </c>
      <c r="O62" s="76" t="n">
        <v>39.1092</v>
      </c>
      <c r="P62" s="76" t="n">
        <v>2604.53</v>
      </c>
      <c r="Q62" s="76" t="n">
        <v>4.08</v>
      </c>
      <c r="R62" s="62" t="n">
        <f aca="false">P62/3600</f>
        <v>0.723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754.7376</v>
      </c>
      <c r="M63" s="72" t="n">
        <v>37.3365</v>
      </c>
      <c r="N63" s="72" t="n">
        <v>40.337</v>
      </c>
      <c r="O63" s="72" t="n">
        <v>41.039</v>
      </c>
      <c r="P63" s="72" t="n">
        <v>3155.66</v>
      </c>
      <c r="Q63" s="72" t="n">
        <v>5.81</v>
      </c>
      <c r="R63" s="51" t="n">
        <f aca="false">P63/3600</f>
        <v>0.876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775.0632</v>
      </c>
      <c r="M64" s="74" t="n">
        <v>33.8688</v>
      </c>
      <c r="N64" s="74" t="n">
        <v>37.9016</v>
      </c>
      <c r="O64" s="74" t="n">
        <v>38.5054</v>
      </c>
      <c r="P64" s="74" t="n">
        <v>2757.9</v>
      </c>
      <c r="Q64" s="74" t="n">
        <v>4.74</v>
      </c>
      <c r="R64" s="56" t="n">
        <f aca="false">P64/3600</f>
        <v>0.766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40.7872</v>
      </c>
      <c r="M65" s="74" t="n">
        <v>30.6356</v>
      </c>
      <c r="N65" s="74" t="n">
        <v>36.1062</v>
      </c>
      <c r="O65" s="74" t="n">
        <v>36.6329</v>
      </c>
      <c r="P65" s="74" t="n">
        <v>2458.75</v>
      </c>
      <c r="Q65" s="74" t="n">
        <v>3.76</v>
      </c>
      <c r="R65" s="56" t="n">
        <f aca="false">P65/3600</f>
        <v>0.682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49.372</v>
      </c>
      <c r="M66" s="76" t="n">
        <v>27.7854</v>
      </c>
      <c r="N66" s="76" t="n">
        <v>34.7092</v>
      </c>
      <c r="O66" s="76" t="n">
        <v>35.2372</v>
      </c>
      <c r="P66" s="76" t="n">
        <v>2207.47</v>
      </c>
      <c r="Q66" s="76" t="n">
        <v>3.04</v>
      </c>
      <c r="R66" s="62" t="n">
        <f aca="false">P66/3600</f>
        <v>0.613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14.4304</v>
      </c>
      <c r="M67" s="72" t="n">
        <v>39.4817</v>
      </c>
      <c r="N67" s="72" t="n">
        <v>41.0651</v>
      </c>
      <c r="O67" s="72" t="n">
        <v>42.1478</v>
      </c>
      <c r="P67" s="72" t="n">
        <v>2324.43</v>
      </c>
      <c r="Q67" s="72" t="n">
        <v>3.99</v>
      </c>
      <c r="R67" s="51" t="n">
        <f aca="false">P67/3600</f>
        <v>0.645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33.2464</v>
      </c>
      <c r="M68" s="74" t="n">
        <v>35.6081</v>
      </c>
      <c r="N68" s="74" t="n">
        <v>38.3812</v>
      </c>
      <c r="O68" s="74" t="n">
        <v>39.5684</v>
      </c>
      <c r="P68" s="74" t="n">
        <v>2054.49</v>
      </c>
      <c r="Q68" s="74" t="n">
        <v>3.42</v>
      </c>
      <c r="R68" s="56" t="n">
        <f aca="false">P68/3600</f>
        <v>0.570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0.4488</v>
      </c>
      <c r="M69" s="74" t="n">
        <v>32.1381</v>
      </c>
      <c r="N69" s="74" t="n">
        <v>36.4533</v>
      </c>
      <c r="O69" s="74" t="n">
        <v>37.6086</v>
      </c>
      <c r="P69" s="74" t="n">
        <v>1863.51</v>
      </c>
      <c r="Q69" s="74" t="n">
        <v>2.8</v>
      </c>
      <c r="R69" s="56" t="n">
        <f aca="false">P69/3600</f>
        <v>0.517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6.78</v>
      </c>
      <c r="M70" s="76" t="n">
        <v>29.393</v>
      </c>
      <c r="N70" s="76" t="n">
        <v>35.0301</v>
      </c>
      <c r="O70" s="76" t="n">
        <v>36.0926</v>
      </c>
      <c r="P70" s="76" t="n">
        <v>1616.22</v>
      </c>
      <c r="Q70" s="76" t="n">
        <v>2.32</v>
      </c>
      <c r="R70" s="62" t="n">
        <f aca="false">P70/3600</f>
        <v>0.448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038.356</v>
      </c>
      <c r="M71" s="72" t="n">
        <v>43.4056</v>
      </c>
      <c r="N71" s="72" t="n">
        <v>46.7558</v>
      </c>
      <c r="O71" s="72" t="n">
        <v>47.7208</v>
      </c>
      <c r="P71" s="72" t="n">
        <v>24031.81</v>
      </c>
      <c r="Q71" s="72" t="n">
        <v>34.97</v>
      </c>
      <c r="R71" s="51" t="n">
        <f aca="false">P71/3600</f>
        <v>6.6755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52.5664</v>
      </c>
      <c r="M72" s="74" t="n">
        <v>41.2127</v>
      </c>
      <c r="N72" s="74" t="n">
        <v>45.423</v>
      </c>
      <c r="O72" s="74" t="n">
        <v>46.1221</v>
      </c>
      <c r="P72" s="74" t="n">
        <v>22541.05</v>
      </c>
      <c r="Q72" s="74" t="n">
        <v>27.98</v>
      </c>
      <c r="R72" s="56" t="n">
        <f aca="false">P72/3600</f>
        <v>6.261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9.6736</v>
      </c>
      <c r="M73" s="74" t="n">
        <v>38.7711</v>
      </c>
      <c r="N73" s="74" t="n">
        <v>44.1483</v>
      </c>
      <c r="O73" s="74" t="n">
        <v>44.5762</v>
      </c>
      <c r="P73" s="74" t="n">
        <v>21317.08</v>
      </c>
      <c r="Q73" s="74" t="n">
        <v>26.56</v>
      </c>
      <c r="R73" s="56" t="n">
        <f aca="false">P73/3600</f>
        <v>5.9214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90.0808</v>
      </c>
      <c r="M74" s="76" t="n">
        <v>36.1077</v>
      </c>
      <c r="N74" s="76" t="n">
        <v>43.0219</v>
      </c>
      <c r="O74" s="76" t="n">
        <v>43.3202</v>
      </c>
      <c r="P74" s="76" t="n">
        <v>20666.36</v>
      </c>
      <c r="Q74" s="76" t="n">
        <v>24.31</v>
      </c>
      <c r="R74" s="62" t="n">
        <f aca="false">P74/3600</f>
        <v>5.7406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619.9424</v>
      </c>
      <c r="M75" s="72" t="n">
        <v>43.2479</v>
      </c>
      <c r="N75" s="72" t="n">
        <v>48.3444</v>
      </c>
      <c r="O75" s="72" t="n">
        <v>47.9115</v>
      </c>
      <c r="P75" s="72" t="n">
        <v>24613.87</v>
      </c>
      <c r="Q75" s="72" t="n">
        <v>34.08</v>
      </c>
      <c r="R75" s="51" t="n">
        <f aca="false">P75/3600</f>
        <v>6.8371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882.076</v>
      </c>
      <c r="M76" s="74" t="n">
        <v>41.0114</v>
      </c>
      <c r="N76" s="74" t="n">
        <v>46.9407</v>
      </c>
      <c r="O76" s="74" t="n">
        <v>46.0198</v>
      </c>
      <c r="P76" s="74" t="n">
        <v>22492.4</v>
      </c>
      <c r="Q76" s="74" t="n">
        <v>30.9</v>
      </c>
      <c r="R76" s="56" t="n">
        <f aca="false">P76/3600</f>
        <v>6.247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7.4296</v>
      </c>
      <c r="M77" s="74" t="n">
        <v>38.5296</v>
      </c>
      <c r="N77" s="74" t="n">
        <v>45.6968</v>
      </c>
      <c r="O77" s="74" t="n">
        <v>44.1267</v>
      </c>
      <c r="P77" s="74" t="n">
        <v>21549.32</v>
      </c>
      <c r="Q77" s="74" t="n">
        <v>28.33</v>
      </c>
      <c r="R77" s="56" t="n">
        <f aca="false">P77/3600</f>
        <v>5.985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22.0544</v>
      </c>
      <c r="M78" s="76" t="n">
        <v>35.6385</v>
      </c>
      <c r="N78" s="76" t="n">
        <v>44.7779</v>
      </c>
      <c r="O78" s="76" t="n">
        <v>42.8602</v>
      </c>
      <c r="P78" s="76" t="n">
        <v>20596.55</v>
      </c>
      <c r="Q78" s="76" t="n">
        <v>24.66</v>
      </c>
      <c r="R78" s="62" t="n">
        <f aca="false">P78/3600</f>
        <v>5.7212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282.9664</v>
      </c>
      <c r="M79" s="72" t="n">
        <v>43.1279</v>
      </c>
      <c r="N79" s="72" t="n">
        <v>48.1432</v>
      </c>
      <c r="O79" s="72" t="n">
        <v>48.373</v>
      </c>
      <c r="P79" s="72" t="n">
        <v>24396.83</v>
      </c>
      <c r="Q79" s="72" t="n">
        <v>33.22</v>
      </c>
      <c r="R79" s="51" t="n">
        <f aca="false">P79/3600</f>
        <v>6.776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5.2976</v>
      </c>
      <c r="M80" s="74" t="n">
        <v>40.8115</v>
      </c>
      <c r="N80" s="74" t="n">
        <v>46.4147</v>
      </c>
      <c r="O80" s="74" t="n">
        <v>46.5403</v>
      </c>
      <c r="P80" s="74" t="n">
        <v>22516.07</v>
      </c>
      <c r="Q80" s="74" t="n">
        <v>28.83</v>
      </c>
      <c r="R80" s="56" t="n">
        <f aca="false">P80/3600</f>
        <v>6.2544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6.8952</v>
      </c>
      <c r="M81" s="74" t="n">
        <v>38.3283</v>
      </c>
      <c r="N81" s="74" t="n">
        <v>44.7298</v>
      </c>
      <c r="O81" s="74" t="n">
        <v>44.7374</v>
      </c>
      <c r="P81" s="74" t="n">
        <v>21443.68</v>
      </c>
      <c r="Q81" s="74" t="n">
        <v>26.05</v>
      </c>
      <c r="R81" s="56" t="n">
        <f aca="false">P81/3600</f>
        <v>5.9565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9.3584</v>
      </c>
      <c r="M82" s="76" t="n">
        <v>35.7394</v>
      </c>
      <c r="N82" s="76" t="n">
        <v>43.561</v>
      </c>
      <c r="O82" s="76" t="n">
        <v>43.4642</v>
      </c>
      <c r="P82" s="76" t="n">
        <v>20642.56</v>
      </c>
      <c r="Q82" s="76" t="n">
        <v>23.58</v>
      </c>
      <c r="R82" s="62" t="n">
        <f aca="false">P82/3600</f>
        <v>5.7340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818.552</v>
      </c>
      <c r="M83" s="72" t="n">
        <v>39.9539</v>
      </c>
      <c r="N83" s="72" t="n">
        <v>42.1986</v>
      </c>
      <c r="O83" s="72" t="n">
        <v>42.7087</v>
      </c>
      <c r="P83" s="72" t="n">
        <v>12359.88</v>
      </c>
      <c r="Q83" s="72" t="n">
        <v>19.68</v>
      </c>
      <c r="R83" s="51" t="n">
        <f aca="false">P83/3600</f>
        <v>3.4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26.5496</v>
      </c>
      <c r="M84" s="74" t="n">
        <v>36.8922</v>
      </c>
      <c r="N84" s="74" t="n">
        <v>39.5962</v>
      </c>
      <c r="O84" s="74" t="n">
        <v>39.941</v>
      </c>
      <c r="P84" s="74" t="n">
        <v>11067.13</v>
      </c>
      <c r="Q84" s="74" t="n">
        <v>16.27</v>
      </c>
      <c r="R84" s="56" t="n">
        <f aca="false">P84/3600</f>
        <v>3.0742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91.3544</v>
      </c>
      <c r="M85" s="74" t="n">
        <v>34.0638</v>
      </c>
      <c r="N85" s="74" t="n">
        <v>37.5206</v>
      </c>
      <c r="O85" s="74" t="n">
        <v>37.7658</v>
      </c>
      <c r="P85" s="74" t="n">
        <v>10094.09</v>
      </c>
      <c r="Q85" s="74" t="n">
        <v>14.51</v>
      </c>
      <c r="R85" s="56" t="n">
        <f aca="false">P85/3600</f>
        <v>2.8039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8.3856</v>
      </c>
      <c r="M86" s="76" t="n">
        <v>31.5266</v>
      </c>
      <c r="N86" s="76" t="n">
        <v>36.0756</v>
      </c>
      <c r="O86" s="76" t="n">
        <v>36.203</v>
      </c>
      <c r="P86" s="76" t="n">
        <v>9142.23</v>
      </c>
      <c r="Q86" s="76" t="n">
        <v>11.93</v>
      </c>
      <c r="R86" s="62" t="n">
        <f aca="false">P86/3600</f>
        <v>2.5395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460.6595</v>
      </c>
      <c r="M87" s="72" t="n">
        <v>42.0111</v>
      </c>
      <c r="N87" s="72" t="n">
        <v>44.9672</v>
      </c>
      <c r="O87" s="72" t="n">
        <v>45.2802</v>
      </c>
      <c r="P87" s="72" t="n">
        <v>26437.7</v>
      </c>
      <c r="Q87" s="72" t="n">
        <v>34.94</v>
      </c>
      <c r="R87" s="51" t="n">
        <f aca="false">P87/3600</f>
        <v>7.343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745.6307</v>
      </c>
      <c r="M88" s="74" t="n">
        <v>38.2426</v>
      </c>
      <c r="N88" s="74" t="n">
        <v>42.2459</v>
      </c>
      <c r="O88" s="74" t="n">
        <v>42.2373</v>
      </c>
      <c r="P88" s="74" t="n">
        <v>23526.53</v>
      </c>
      <c r="Q88" s="74" t="n">
        <v>30.87</v>
      </c>
      <c r="R88" s="56" t="n">
        <f aca="false">P88/3600</f>
        <v>6.535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20.5928</v>
      </c>
      <c r="M89" s="74" t="n">
        <v>34.7045</v>
      </c>
      <c r="N89" s="74" t="n">
        <v>40.1988</v>
      </c>
      <c r="O89" s="74" t="n">
        <v>39.4079</v>
      </c>
      <c r="P89" s="74" t="n">
        <v>20812.2</v>
      </c>
      <c r="Q89" s="74" t="n">
        <v>26.98</v>
      </c>
      <c r="R89" s="56" t="n">
        <f aca="false">P89/3600</f>
        <v>5.781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09.4181</v>
      </c>
      <c r="M90" s="76" t="n">
        <v>31.5601</v>
      </c>
      <c r="N90" s="76" t="n">
        <v>38.8361</v>
      </c>
      <c r="O90" s="76" t="n">
        <v>37.5566</v>
      </c>
      <c r="P90" s="76" t="n">
        <v>18879.96</v>
      </c>
      <c r="Q90" s="76" t="n">
        <v>22.92</v>
      </c>
      <c r="R90" s="62" t="n">
        <f aca="false">P90/3600</f>
        <v>5.244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44.9664</v>
      </c>
      <c r="M91" s="72" t="n">
        <v>44.9545</v>
      </c>
      <c r="N91" s="72" t="n">
        <v>43.2368</v>
      </c>
      <c r="O91" s="72" t="n">
        <v>43.4095</v>
      </c>
      <c r="P91" s="72" t="n">
        <v>10214.48</v>
      </c>
      <c r="Q91" s="72" t="n">
        <v>10.56</v>
      </c>
      <c r="R91" s="51" t="n">
        <f aca="false">P91/3600</f>
        <v>2.8373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1.3632</v>
      </c>
      <c r="M92" s="74" t="n">
        <v>40.7372</v>
      </c>
      <c r="N92" s="74" t="n">
        <v>40.4736</v>
      </c>
      <c r="O92" s="74" t="n">
        <v>40.7275</v>
      </c>
      <c r="P92" s="74" t="n">
        <v>9957.06</v>
      </c>
      <c r="Q92" s="74" t="n">
        <v>9.85</v>
      </c>
      <c r="R92" s="56" t="n">
        <f aca="false">P92/3600</f>
        <v>2.765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3.6528</v>
      </c>
      <c r="M93" s="74" t="n">
        <v>36.1942</v>
      </c>
      <c r="N93" s="74" t="n">
        <v>38.8457</v>
      </c>
      <c r="O93" s="74" t="n">
        <v>39.0473</v>
      </c>
      <c r="P93" s="74" t="n">
        <v>9801.68</v>
      </c>
      <c r="Q93" s="74" t="n">
        <v>10.53</v>
      </c>
      <c r="R93" s="56" t="n">
        <f aca="false">P93/3600</f>
        <v>2.722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0.0608</v>
      </c>
      <c r="M94" s="76" t="n">
        <v>31.7822</v>
      </c>
      <c r="N94" s="76" t="n">
        <v>37.8776</v>
      </c>
      <c r="O94" s="76" t="n">
        <v>37.8083</v>
      </c>
      <c r="P94" s="76" t="n">
        <v>9633.16</v>
      </c>
      <c r="Q94" s="76" t="n">
        <v>10.51</v>
      </c>
      <c r="R94" s="62" t="n">
        <f aca="false">P94/3600</f>
        <v>2.6758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682.7734</v>
      </c>
      <c r="M95" s="72" t="n">
        <v>48.2713</v>
      </c>
      <c r="N95" s="72" t="n">
        <v>51.8642</v>
      </c>
      <c r="O95" s="72" t="n">
        <v>52.973</v>
      </c>
      <c r="P95" s="72" t="n">
        <v>19196.63</v>
      </c>
      <c r="Q95" s="72" t="n">
        <v>23.36</v>
      </c>
      <c r="R95" s="51" t="n">
        <f aca="false">P95/3600</f>
        <v>5.3323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06.6963</v>
      </c>
      <c r="M96" s="74" t="n">
        <v>44.7232</v>
      </c>
      <c r="N96" s="74" t="n">
        <v>48.8707</v>
      </c>
      <c r="O96" s="74" t="n">
        <v>50.1588</v>
      </c>
      <c r="P96" s="74" t="n">
        <v>18631.19</v>
      </c>
      <c r="Q96" s="74" t="n">
        <v>23.44</v>
      </c>
      <c r="R96" s="56" t="n">
        <f aca="false">P96/3600</f>
        <v>5.175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2.1488</v>
      </c>
      <c r="M97" s="74" t="n">
        <v>41.1636</v>
      </c>
      <c r="N97" s="74" t="n">
        <v>46.5143</v>
      </c>
      <c r="O97" s="74" t="n">
        <v>47.9419</v>
      </c>
      <c r="P97" s="74" t="n">
        <v>17985.32</v>
      </c>
      <c r="Q97" s="74" t="n">
        <v>21.79</v>
      </c>
      <c r="R97" s="56" t="n">
        <f aca="false">P97/3600</f>
        <v>4.9959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1.1341</v>
      </c>
      <c r="M98" s="76" t="n">
        <v>37.674</v>
      </c>
      <c r="N98" s="76" t="n">
        <v>44.8077</v>
      </c>
      <c r="O98" s="76" t="n">
        <v>46.3244</v>
      </c>
      <c r="P98" s="76" t="n">
        <v>17565.87</v>
      </c>
      <c r="Q98" s="76" t="n">
        <v>22.58</v>
      </c>
      <c r="R98" s="62" t="n">
        <f aca="false">P98/3600</f>
        <v>4.8794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4202814554243</v>
      </c>
      <c r="R106" s="80" t="n">
        <f aca="false">GEOMEAN(R3:R98)</f>
        <v>3.7196375639569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617623865649</v>
      </c>
      <c r="R107" s="81" t="n">
        <f aca="false">R106/J106</f>
        <v>0.99084374383785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72122222222222</v>
      </c>
      <c r="R108" s="80" t="n">
        <f aca="false">SUM(R3:R98)</f>
        <v>452.79721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8103247951194</v>
      </c>
      <c r="R113" s="80" t="n">
        <f aca="false">GEOMEAN(R3:R10,R19:R82)</f>
        <v>3.6538638016327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587527299393</v>
      </c>
      <c r="R114" s="81" t="n">
        <f aca="false">R113/J113</f>
        <v>0.989654570077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65.2856</v>
      </c>
      <c r="M19" s="72" t="n">
        <v>41.7234</v>
      </c>
      <c r="N19" s="72" t="n">
        <v>43.3222</v>
      </c>
      <c r="O19" s="72" t="n">
        <v>44.6844</v>
      </c>
      <c r="P19" s="72" t="n">
        <v>21636.56</v>
      </c>
      <c r="Q19" s="72" t="n">
        <v>43.41</v>
      </c>
      <c r="R19" s="51" t="n">
        <f aca="false">P19/3600</f>
        <v>6.010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67.5304</v>
      </c>
      <c r="M20" s="74" t="n">
        <v>39.7526</v>
      </c>
      <c r="N20" s="74" t="n">
        <v>41.7331</v>
      </c>
      <c r="O20" s="74" t="n">
        <v>42.8054</v>
      </c>
      <c r="P20" s="74" t="n">
        <v>18822.88</v>
      </c>
      <c r="Q20" s="74" t="n">
        <v>37.99</v>
      </c>
      <c r="R20" s="56" t="n">
        <f aca="false">P20/3600</f>
        <v>5.2285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82.172</v>
      </c>
      <c r="M21" s="74" t="n">
        <v>37.2421</v>
      </c>
      <c r="N21" s="74" t="n">
        <v>40.5077</v>
      </c>
      <c r="O21" s="74" t="n">
        <v>41.5652</v>
      </c>
      <c r="P21" s="74" t="n">
        <v>16610.44</v>
      </c>
      <c r="Q21" s="74" t="n">
        <v>35.97</v>
      </c>
      <c r="R21" s="56" t="n">
        <f aca="false">P21/3600</f>
        <v>4.614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76.6848</v>
      </c>
      <c r="M22" s="76" t="n">
        <v>34.6564</v>
      </c>
      <c r="N22" s="76" t="n">
        <v>39.6346</v>
      </c>
      <c r="O22" s="76" t="n">
        <v>40.8293</v>
      </c>
      <c r="P22" s="76" t="n">
        <v>14886.67</v>
      </c>
      <c r="Q22" s="76" t="n">
        <v>32.86</v>
      </c>
      <c r="R22" s="62" t="n">
        <f aca="false">P22/3600</f>
        <v>4.135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075.0496</v>
      </c>
      <c r="M23" s="72" t="n">
        <v>39.6656</v>
      </c>
      <c r="N23" s="72" t="n">
        <v>41.8027</v>
      </c>
      <c r="O23" s="72" t="n">
        <v>42.8454</v>
      </c>
      <c r="P23" s="72" t="n">
        <v>19926.21</v>
      </c>
      <c r="Q23" s="72" t="n">
        <v>49.09</v>
      </c>
      <c r="R23" s="51" t="n">
        <f aca="false">P23/3600</f>
        <v>5.535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05.6352</v>
      </c>
      <c r="M24" s="74" t="n">
        <v>36.8956</v>
      </c>
      <c r="N24" s="74" t="n">
        <v>39.8164</v>
      </c>
      <c r="O24" s="74" t="n">
        <v>40.7759</v>
      </c>
      <c r="P24" s="74" t="n">
        <v>16780.99</v>
      </c>
      <c r="Q24" s="74" t="n">
        <v>36.81</v>
      </c>
      <c r="R24" s="56" t="n">
        <f aca="false">P24/3600</f>
        <v>4.661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56.3088</v>
      </c>
      <c r="M25" s="74" t="n">
        <v>34.1952</v>
      </c>
      <c r="N25" s="74" t="n">
        <v>38.298</v>
      </c>
      <c r="O25" s="74" t="n">
        <v>39.4703</v>
      </c>
      <c r="P25" s="74" t="n">
        <v>14686.13</v>
      </c>
      <c r="Q25" s="74" t="n">
        <v>33.39</v>
      </c>
      <c r="R25" s="56" t="n">
        <f aca="false">P25/3600</f>
        <v>4.079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87.9288</v>
      </c>
      <c r="M26" s="76" t="n">
        <v>31.6619</v>
      </c>
      <c r="N26" s="76" t="n">
        <v>37.1925</v>
      </c>
      <c r="O26" s="76" t="n">
        <v>38.7261</v>
      </c>
      <c r="P26" s="76" t="n">
        <v>13303.42</v>
      </c>
      <c r="Q26" s="76" t="n">
        <v>30.14</v>
      </c>
      <c r="R26" s="62" t="n">
        <f aca="false">P26/3600</f>
        <v>3.6953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19051.5096</v>
      </c>
      <c r="M27" s="72" t="n">
        <v>38.4546</v>
      </c>
      <c r="N27" s="72" t="n">
        <v>39.9707</v>
      </c>
      <c r="O27" s="72" t="n">
        <v>43.2282</v>
      </c>
      <c r="P27" s="72" t="n">
        <v>40718.65</v>
      </c>
      <c r="Q27" s="72" t="n">
        <v>89</v>
      </c>
      <c r="R27" s="51" t="n">
        <f aca="false">P27/3600</f>
        <v>11.3107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5906.9024</v>
      </c>
      <c r="M28" s="74" t="n">
        <v>36.6205</v>
      </c>
      <c r="N28" s="74" t="n">
        <v>38.917</v>
      </c>
      <c r="O28" s="74" t="n">
        <v>41.4055</v>
      </c>
      <c r="P28" s="74" t="n">
        <v>33266.67</v>
      </c>
      <c r="Q28" s="74" t="n">
        <v>64.2</v>
      </c>
      <c r="R28" s="56" t="n">
        <f aca="false">P28/3600</f>
        <v>9.240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60.3264</v>
      </c>
      <c r="M29" s="74" t="n">
        <v>34.5616</v>
      </c>
      <c r="N29" s="74" t="n">
        <v>38.0268</v>
      </c>
      <c r="O29" s="74" t="n">
        <v>39.8753</v>
      </c>
      <c r="P29" s="74" t="n">
        <v>29854.55</v>
      </c>
      <c r="Q29" s="74" t="n">
        <v>62.98</v>
      </c>
      <c r="R29" s="56" t="n">
        <f aca="false">P29/3600</f>
        <v>8.2929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16.0472</v>
      </c>
      <c r="M30" s="76" t="n">
        <v>32.3518</v>
      </c>
      <c r="N30" s="76" t="n">
        <v>37.2754</v>
      </c>
      <c r="O30" s="76" t="n">
        <v>38.6897</v>
      </c>
      <c r="P30" s="76" t="n">
        <v>27702.81</v>
      </c>
      <c r="Q30" s="76" t="n">
        <v>54.95</v>
      </c>
      <c r="R30" s="62" t="n">
        <f aca="false">P30/3600</f>
        <v>7.695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18417.5928</v>
      </c>
      <c r="M31" s="72" t="n">
        <v>39.1838</v>
      </c>
      <c r="N31" s="72" t="n">
        <v>43.5856</v>
      </c>
      <c r="O31" s="72" t="n">
        <v>44.771</v>
      </c>
      <c r="P31" s="72" t="n">
        <v>50895</v>
      </c>
      <c r="Q31" s="72" t="n">
        <v>95.38</v>
      </c>
      <c r="R31" s="51" t="n">
        <f aca="false">P31/3600</f>
        <v>14.1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6964.9136</v>
      </c>
      <c r="M32" s="74" t="n">
        <v>37.4919</v>
      </c>
      <c r="N32" s="74" t="n">
        <v>42.2575</v>
      </c>
      <c r="O32" s="74" t="n">
        <v>42.7663</v>
      </c>
      <c r="P32" s="74" t="n">
        <v>42318.23</v>
      </c>
      <c r="Q32" s="74" t="n">
        <v>84.32</v>
      </c>
      <c r="R32" s="56" t="n">
        <f aca="false">P32/3600</f>
        <v>11.7550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226.9672</v>
      </c>
      <c r="M33" s="74" t="n">
        <v>35.5765</v>
      </c>
      <c r="N33" s="74" t="n">
        <v>41.0048</v>
      </c>
      <c r="O33" s="74" t="n">
        <v>40.9744</v>
      </c>
      <c r="P33" s="74" t="n">
        <v>36605.63</v>
      </c>
      <c r="Q33" s="74" t="n">
        <v>73.9</v>
      </c>
      <c r="R33" s="56" t="n">
        <f aca="false">P33/3600</f>
        <v>10.1682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41.468</v>
      </c>
      <c r="M34" s="76" t="n">
        <v>33.5373</v>
      </c>
      <c r="N34" s="76" t="n">
        <v>40.0546</v>
      </c>
      <c r="O34" s="76" t="n">
        <v>39.6591</v>
      </c>
      <c r="P34" s="76" t="n">
        <v>32699.97</v>
      </c>
      <c r="Q34" s="76" t="n">
        <v>71.65</v>
      </c>
      <c r="R34" s="62" t="n">
        <f aca="false">P34/3600</f>
        <v>9.083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48678.6904</v>
      </c>
      <c r="M35" s="72" t="n">
        <v>37.5689</v>
      </c>
      <c r="N35" s="72" t="n">
        <v>41.7215</v>
      </c>
      <c r="O35" s="72" t="n">
        <v>43.9034</v>
      </c>
      <c r="P35" s="72" t="n">
        <v>56244.83</v>
      </c>
      <c r="Q35" s="72" t="n">
        <v>150.24</v>
      </c>
      <c r="R35" s="51" t="n">
        <f aca="false">P35/3600</f>
        <v>15.623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7933.8264</v>
      </c>
      <c r="M36" s="74" t="n">
        <v>35.1192</v>
      </c>
      <c r="N36" s="74" t="n">
        <v>40.4229</v>
      </c>
      <c r="O36" s="74" t="n">
        <v>42.8304</v>
      </c>
      <c r="P36" s="74" t="n">
        <v>40009.96</v>
      </c>
      <c r="Q36" s="74" t="n">
        <v>92.75</v>
      </c>
      <c r="R36" s="56" t="n">
        <f aca="false">P36/3600</f>
        <v>11.1138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197.8824</v>
      </c>
      <c r="M37" s="74" t="n">
        <v>33.5123</v>
      </c>
      <c r="N37" s="74" t="n">
        <v>39.28</v>
      </c>
      <c r="O37" s="74" t="n">
        <v>41.8531</v>
      </c>
      <c r="P37" s="74" t="n">
        <v>33300.62</v>
      </c>
      <c r="Q37" s="74" t="n">
        <v>70.73</v>
      </c>
      <c r="R37" s="56" t="n">
        <f aca="false">P37/3600</f>
        <v>9.2501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25.208</v>
      </c>
      <c r="M38" s="76" t="n">
        <v>31.5586</v>
      </c>
      <c r="N38" s="76" t="n">
        <v>38.4234</v>
      </c>
      <c r="O38" s="76" t="n">
        <v>41.131</v>
      </c>
      <c r="P38" s="76" t="n">
        <v>30625.42</v>
      </c>
      <c r="Q38" s="76" t="n">
        <v>63.37</v>
      </c>
      <c r="R38" s="62" t="n">
        <f aca="false">P38/3600</f>
        <v>8.507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865.2408</v>
      </c>
      <c r="M39" s="72" t="n">
        <v>39.7617</v>
      </c>
      <c r="N39" s="72" t="n">
        <v>42.4272</v>
      </c>
      <c r="O39" s="72" t="n">
        <v>42.9808</v>
      </c>
      <c r="P39" s="72" t="n">
        <v>8548.24</v>
      </c>
      <c r="Q39" s="72" t="n">
        <v>17.17</v>
      </c>
      <c r="R39" s="51" t="n">
        <f aca="false">P39/3600</f>
        <v>2.3745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11.1464</v>
      </c>
      <c r="M40" s="74" t="n">
        <v>36.8304</v>
      </c>
      <c r="N40" s="74" t="n">
        <v>40.076</v>
      </c>
      <c r="O40" s="74" t="n">
        <v>40.3974</v>
      </c>
      <c r="P40" s="74" t="n">
        <v>7556.59</v>
      </c>
      <c r="Q40" s="74" t="n">
        <v>15.23</v>
      </c>
      <c r="R40" s="56" t="n">
        <f aca="false">P40/3600</f>
        <v>2.099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64.1688</v>
      </c>
      <c r="M41" s="74" t="n">
        <v>34.1481</v>
      </c>
      <c r="N41" s="74" t="n">
        <v>38.1589</v>
      </c>
      <c r="O41" s="74" t="n">
        <v>38.3338</v>
      </c>
      <c r="P41" s="74" t="n">
        <v>6613.21</v>
      </c>
      <c r="Q41" s="74" t="n">
        <v>12.5</v>
      </c>
      <c r="R41" s="56" t="n">
        <f aca="false">P41/3600</f>
        <v>1.837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42.8016</v>
      </c>
      <c r="M42" s="76" t="n">
        <v>31.8057</v>
      </c>
      <c r="N42" s="76" t="n">
        <v>36.8278</v>
      </c>
      <c r="O42" s="76" t="n">
        <v>36.9362</v>
      </c>
      <c r="P42" s="76" t="n">
        <v>5826</v>
      </c>
      <c r="Q42" s="76" t="n">
        <v>11.1</v>
      </c>
      <c r="R42" s="62" t="n">
        <f aca="false">P42/3600</f>
        <v>1.618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336.4272</v>
      </c>
      <c r="M43" s="72" t="n">
        <v>39.7909</v>
      </c>
      <c r="N43" s="72" t="n">
        <v>42.9495</v>
      </c>
      <c r="O43" s="72" t="n">
        <v>44.3214</v>
      </c>
      <c r="P43" s="72" t="n">
        <v>10125.67</v>
      </c>
      <c r="Q43" s="72" t="n">
        <v>21.17</v>
      </c>
      <c r="R43" s="51" t="n">
        <f aca="false">P43/3600</f>
        <v>2.812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30.1608</v>
      </c>
      <c r="M44" s="74" t="n">
        <v>37.0758</v>
      </c>
      <c r="N44" s="74" t="n">
        <v>41.0171</v>
      </c>
      <c r="O44" s="74" t="n">
        <v>42.1131</v>
      </c>
      <c r="P44" s="74" t="n">
        <v>8652.87</v>
      </c>
      <c r="Q44" s="74" t="n">
        <v>17.91</v>
      </c>
      <c r="R44" s="56" t="n">
        <f aca="false">P44/3600</f>
        <v>2.403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25.3896</v>
      </c>
      <c r="M45" s="74" t="n">
        <v>34.2677</v>
      </c>
      <c r="N45" s="74" t="n">
        <v>39.3521</v>
      </c>
      <c r="O45" s="74" t="n">
        <v>40.2877</v>
      </c>
      <c r="P45" s="74" t="n">
        <v>7653.19</v>
      </c>
      <c r="Q45" s="74" t="n">
        <v>15.63</v>
      </c>
      <c r="R45" s="56" t="n">
        <f aca="false">P45/3600</f>
        <v>2.125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70.264</v>
      </c>
      <c r="M46" s="76" t="n">
        <v>31.5116</v>
      </c>
      <c r="N46" s="76" t="n">
        <v>38.0777</v>
      </c>
      <c r="O46" s="76" t="n">
        <v>38.9205</v>
      </c>
      <c r="P46" s="76" t="n">
        <v>6943.14</v>
      </c>
      <c r="Q46" s="76" t="n">
        <v>12.43</v>
      </c>
      <c r="R46" s="62" t="n">
        <f aca="false">P46/3600</f>
        <v>1.928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8480.0128</v>
      </c>
      <c r="M47" s="72" t="n">
        <v>37.3919</v>
      </c>
      <c r="N47" s="72" t="n">
        <v>40.5295</v>
      </c>
      <c r="O47" s="72" t="n">
        <v>41.4843</v>
      </c>
      <c r="P47" s="72" t="n">
        <v>9839.69</v>
      </c>
      <c r="Q47" s="72" t="n">
        <v>23.07</v>
      </c>
      <c r="R47" s="51" t="n">
        <f aca="false">P47/3600</f>
        <v>2.733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508.9208</v>
      </c>
      <c r="M48" s="74" t="n">
        <v>33.8582</v>
      </c>
      <c r="N48" s="74" t="n">
        <v>38.1275</v>
      </c>
      <c r="O48" s="74" t="n">
        <v>38.9847</v>
      </c>
      <c r="P48" s="74" t="n">
        <v>8035.33</v>
      </c>
      <c r="Q48" s="74" t="n">
        <v>18.87</v>
      </c>
      <c r="R48" s="56" t="n">
        <f aca="false">P48/3600</f>
        <v>2.2320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01.656</v>
      </c>
      <c r="M49" s="74" t="n">
        <v>30.6955</v>
      </c>
      <c r="N49" s="74" t="n">
        <v>36.3726</v>
      </c>
      <c r="O49" s="74" t="n">
        <v>37.1711</v>
      </c>
      <c r="P49" s="74" t="n">
        <v>6870.3</v>
      </c>
      <c r="Q49" s="74" t="n">
        <v>15.33</v>
      </c>
      <c r="R49" s="56" t="n">
        <f aca="false">P49/3600</f>
        <v>1.908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44.8416</v>
      </c>
      <c r="M50" s="76" t="n">
        <v>27.7217</v>
      </c>
      <c r="N50" s="76" t="n">
        <v>35.0908</v>
      </c>
      <c r="O50" s="76" t="n">
        <v>35.8369</v>
      </c>
      <c r="P50" s="76" t="n">
        <v>6016.51</v>
      </c>
      <c r="Q50" s="76" t="n">
        <v>12.54</v>
      </c>
      <c r="R50" s="62" t="n">
        <f aca="false">P50/3600</f>
        <v>1.671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5601.6064</v>
      </c>
      <c r="M51" s="72" t="n">
        <v>39.3986</v>
      </c>
      <c r="N51" s="72" t="n">
        <v>41.2361</v>
      </c>
      <c r="O51" s="72" t="n">
        <v>42.6695</v>
      </c>
      <c r="P51" s="72" t="n">
        <v>7483.72</v>
      </c>
      <c r="Q51" s="72" t="n">
        <v>16.44</v>
      </c>
      <c r="R51" s="51" t="n">
        <f aca="false">P51/3600</f>
        <v>2.078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268.7576</v>
      </c>
      <c r="M52" s="74" t="n">
        <v>35.9143</v>
      </c>
      <c r="N52" s="74" t="n">
        <v>38.7572</v>
      </c>
      <c r="O52" s="74" t="n">
        <v>40.4067</v>
      </c>
      <c r="P52" s="74" t="n">
        <v>6332.35</v>
      </c>
      <c r="Q52" s="74" t="n">
        <v>12.77</v>
      </c>
      <c r="R52" s="56" t="n">
        <f aca="false">P52/3600</f>
        <v>1.7589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993.3744</v>
      </c>
      <c r="M53" s="74" t="n">
        <v>32.842</v>
      </c>
      <c r="N53" s="74" t="n">
        <v>36.9973</v>
      </c>
      <c r="O53" s="74" t="n">
        <v>38.7206</v>
      </c>
      <c r="P53" s="74" t="n">
        <v>5345.48</v>
      </c>
      <c r="Q53" s="74" t="n">
        <v>11.34</v>
      </c>
      <c r="R53" s="56" t="n">
        <f aca="false">P53/3600</f>
        <v>1.4848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57.6152</v>
      </c>
      <c r="M54" s="76" t="n">
        <v>30.1222</v>
      </c>
      <c r="N54" s="76" t="n">
        <v>35.7329</v>
      </c>
      <c r="O54" s="76" t="n">
        <v>37.4755</v>
      </c>
      <c r="P54" s="76" t="n">
        <v>4609.23</v>
      </c>
      <c r="Q54" s="76" t="n">
        <v>9.2</v>
      </c>
      <c r="R54" s="62" t="n">
        <f aca="false">P54/3600</f>
        <v>1.2803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22.9072</v>
      </c>
      <c r="M55" s="72" t="n">
        <v>40.4927</v>
      </c>
      <c r="N55" s="72" t="n">
        <v>43.3388</v>
      </c>
      <c r="O55" s="72" t="n">
        <v>42.6465</v>
      </c>
      <c r="P55" s="72" t="n">
        <v>2415.46</v>
      </c>
      <c r="Q55" s="72" t="n">
        <v>5.28</v>
      </c>
      <c r="R55" s="51" t="n">
        <f aca="false">P55/3600</f>
        <v>0.670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65.7216</v>
      </c>
      <c r="M56" s="74" t="n">
        <v>36.8372</v>
      </c>
      <c r="N56" s="74" t="n">
        <v>40.7362</v>
      </c>
      <c r="O56" s="74" t="n">
        <v>39.6541</v>
      </c>
      <c r="P56" s="74" t="n">
        <v>2083.19</v>
      </c>
      <c r="Q56" s="74" t="n">
        <v>4.4</v>
      </c>
      <c r="R56" s="56" t="n">
        <f aca="false">P56/3600</f>
        <v>0.578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5.3176</v>
      </c>
      <c r="M57" s="74" t="n">
        <v>33.4828</v>
      </c>
      <c r="N57" s="74" t="n">
        <v>38.7762</v>
      </c>
      <c r="O57" s="74" t="n">
        <v>37.4321</v>
      </c>
      <c r="P57" s="74" t="n">
        <v>1861.19</v>
      </c>
      <c r="Q57" s="74" t="n">
        <v>3.69</v>
      </c>
      <c r="R57" s="56" t="n">
        <f aca="false">P57/3600</f>
        <v>0.516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6.6968</v>
      </c>
      <c r="M58" s="76" t="n">
        <v>30.6252</v>
      </c>
      <c r="N58" s="76" t="n">
        <v>37.4424</v>
      </c>
      <c r="O58" s="76" t="n">
        <v>35.8511</v>
      </c>
      <c r="P58" s="76" t="n">
        <v>1652.37</v>
      </c>
      <c r="Q58" s="76" t="n">
        <v>3.17</v>
      </c>
      <c r="R58" s="62" t="n">
        <f aca="false">P58/3600</f>
        <v>0.458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424.5048</v>
      </c>
      <c r="M59" s="72" t="n">
        <v>37.3786</v>
      </c>
      <c r="N59" s="72" t="n">
        <v>42.3154</v>
      </c>
      <c r="O59" s="72" t="n">
        <v>43.3066</v>
      </c>
      <c r="P59" s="72" t="n">
        <v>2625.93</v>
      </c>
      <c r="Q59" s="72" t="n">
        <v>6.75</v>
      </c>
      <c r="R59" s="51" t="n">
        <f aca="false">P59/3600</f>
        <v>0.729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840.0576</v>
      </c>
      <c r="M60" s="74" t="n">
        <v>33.7737</v>
      </c>
      <c r="N60" s="74" t="n">
        <v>40.6121</v>
      </c>
      <c r="O60" s="74" t="n">
        <v>41.5112</v>
      </c>
      <c r="P60" s="74" t="n">
        <v>2123.87</v>
      </c>
      <c r="Q60" s="74" t="n">
        <v>4.93</v>
      </c>
      <c r="R60" s="56" t="n">
        <f aca="false">P60/3600</f>
        <v>0.589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11.9896</v>
      </c>
      <c r="M61" s="74" t="n">
        <v>30.9048</v>
      </c>
      <c r="N61" s="74" t="n">
        <v>39.3248</v>
      </c>
      <c r="O61" s="74" t="n">
        <v>40.2569</v>
      </c>
      <c r="P61" s="74" t="n">
        <v>1757.38</v>
      </c>
      <c r="Q61" s="74" t="n">
        <v>3.9</v>
      </c>
      <c r="R61" s="56" t="n">
        <f aca="false">P61/3600</f>
        <v>0.488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28.6584</v>
      </c>
      <c r="M62" s="76" t="n">
        <v>28.2411</v>
      </c>
      <c r="N62" s="76" t="n">
        <v>38.355</v>
      </c>
      <c r="O62" s="76" t="n">
        <v>39.1745</v>
      </c>
      <c r="P62" s="76" t="n">
        <v>1560.21</v>
      </c>
      <c r="Q62" s="76" t="n">
        <v>3.16</v>
      </c>
      <c r="R62" s="62" t="n">
        <f aca="false">P62/3600</f>
        <v>0.433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1948.7304</v>
      </c>
      <c r="M63" s="72" t="n">
        <v>37.1673</v>
      </c>
      <c r="N63" s="72" t="n">
        <v>40.2815</v>
      </c>
      <c r="O63" s="72" t="n">
        <v>41.0024</v>
      </c>
      <c r="P63" s="72" t="n">
        <v>2155.25</v>
      </c>
      <c r="Q63" s="72" t="n">
        <v>5.31</v>
      </c>
      <c r="R63" s="51" t="n">
        <f aca="false">P63/3600</f>
        <v>0.598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08.492</v>
      </c>
      <c r="M64" s="74" t="n">
        <v>33.7385</v>
      </c>
      <c r="N64" s="74" t="n">
        <v>37.8851</v>
      </c>
      <c r="O64" s="74" t="n">
        <v>38.4833</v>
      </c>
      <c r="P64" s="74" t="n">
        <v>1796.23</v>
      </c>
      <c r="Q64" s="74" t="n">
        <v>4.11</v>
      </c>
      <c r="R64" s="56" t="n">
        <f aca="false">P64/3600</f>
        <v>0.498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47.3152</v>
      </c>
      <c r="M65" s="74" t="n">
        <v>30.6029</v>
      </c>
      <c r="N65" s="74" t="n">
        <v>36.0695</v>
      </c>
      <c r="O65" s="74" t="n">
        <v>36.6433</v>
      </c>
      <c r="P65" s="74" t="n">
        <v>1532.08</v>
      </c>
      <c r="Q65" s="74" t="n">
        <v>3.15</v>
      </c>
      <c r="R65" s="56" t="n">
        <f aca="false">P65/3600</f>
        <v>0.425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49.8928</v>
      </c>
      <c r="M66" s="76" t="n">
        <v>27.7784</v>
      </c>
      <c r="N66" s="76" t="n">
        <v>34.6975</v>
      </c>
      <c r="O66" s="76" t="n">
        <v>35.215</v>
      </c>
      <c r="P66" s="76" t="n">
        <v>1334.1</v>
      </c>
      <c r="Q66" s="76" t="n">
        <v>2.71</v>
      </c>
      <c r="R66" s="62" t="n">
        <f aca="false">P66/3600</f>
        <v>0.370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341.412</v>
      </c>
      <c r="M67" s="72" t="n">
        <v>39.3848</v>
      </c>
      <c r="N67" s="72" t="n">
        <v>41.0126</v>
      </c>
      <c r="O67" s="72" t="n">
        <v>42.0959</v>
      </c>
      <c r="P67" s="72" t="n">
        <v>1735.49</v>
      </c>
      <c r="Q67" s="72" t="n">
        <v>4.04</v>
      </c>
      <c r="R67" s="51" t="n">
        <f aca="false">P67/3600</f>
        <v>0.482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37.76</v>
      </c>
      <c r="M68" s="74" t="n">
        <v>35.5466</v>
      </c>
      <c r="N68" s="74" t="n">
        <v>38.3417</v>
      </c>
      <c r="O68" s="74" t="n">
        <v>39.5116</v>
      </c>
      <c r="P68" s="74" t="n">
        <v>1504.25</v>
      </c>
      <c r="Q68" s="74" t="n">
        <v>3.33</v>
      </c>
      <c r="R68" s="56" t="n">
        <f aca="false">P68/3600</f>
        <v>0.4178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0.6888</v>
      </c>
      <c r="M69" s="74" t="n">
        <v>32.1131</v>
      </c>
      <c r="N69" s="74" t="n">
        <v>36.4261</v>
      </c>
      <c r="O69" s="74" t="n">
        <v>37.5821</v>
      </c>
      <c r="P69" s="74" t="n">
        <v>1278.68</v>
      </c>
      <c r="Q69" s="74" t="n">
        <v>2.78</v>
      </c>
      <c r="R69" s="56" t="n">
        <f aca="false">P69/3600</f>
        <v>0.355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6.2088</v>
      </c>
      <c r="M70" s="76" t="n">
        <v>29.3909</v>
      </c>
      <c r="N70" s="76" t="n">
        <v>35.0371</v>
      </c>
      <c r="O70" s="76" t="n">
        <v>36.1044</v>
      </c>
      <c r="P70" s="76" t="n">
        <v>1105.59</v>
      </c>
      <c r="Q70" s="76" t="n">
        <v>2.15</v>
      </c>
      <c r="R70" s="62" t="n">
        <f aca="false">P70/3600</f>
        <v>0.307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232.6344</v>
      </c>
      <c r="M71" s="72" t="n">
        <v>43.3566</v>
      </c>
      <c r="N71" s="72" t="n">
        <v>46.7416</v>
      </c>
      <c r="O71" s="72" t="n">
        <v>47.7139</v>
      </c>
      <c r="P71" s="72" t="n">
        <v>15033.22</v>
      </c>
      <c r="Q71" s="72" t="n">
        <v>31.32</v>
      </c>
      <c r="R71" s="51" t="n">
        <f aca="false">P71/3600</f>
        <v>4.175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83.5944</v>
      </c>
      <c r="M72" s="74" t="n">
        <v>41.1687</v>
      </c>
      <c r="N72" s="74" t="n">
        <v>45.4341</v>
      </c>
      <c r="O72" s="74" t="n">
        <v>46.1083</v>
      </c>
      <c r="P72" s="74" t="n">
        <v>13481.86</v>
      </c>
      <c r="Q72" s="74" t="n">
        <v>25.4</v>
      </c>
      <c r="R72" s="56" t="n">
        <f aca="false">P72/3600</f>
        <v>3.744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64.2104</v>
      </c>
      <c r="M73" s="74" t="n">
        <v>38.7338</v>
      </c>
      <c r="N73" s="74" t="n">
        <v>44.131</v>
      </c>
      <c r="O73" s="74" t="n">
        <v>44.5566</v>
      </c>
      <c r="P73" s="74" t="n">
        <v>12582</v>
      </c>
      <c r="Q73" s="74" t="n">
        <v>20.25</v>
      </c>
      <c r="R73" s="56" t="n">
        <f aca="false">P73/3600</f>
        <v>3.49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90.7904</v>
      </c>
      <c r="M74" s="76" t="n">
        <v>36.0701</v>
      </c>
      <c r="N74" s="76" t="n">
        <v>42.9827</v>
      </c>
      <c r="O74" s="76" t="n">
        <v>43.3123</v>
      </c>
      <c r="P74" s="76" t="n">
        <v>12262.15</v>
      </c>
      <c r="Q74" s="76" t="n">
        <v>19.73</v>
      </c>
      <c r="R74" s="62" t="n">
        <f aca="false">P74/3600</f>
        <v>3.4061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028.1344</v>
      </c>
      <c r="M75" s="72" t="n">
        <v>43.188</v>
      </c>
      <c r="N75" s="72" t="n">
        <v>48.3275</v>
      </c>
      <c r="O75" s="72" t="n">
        <v>47.9171</v>
      </c>
      <c r="P75" s="72" t="n">
        <v>15328.51</v>
      </c>
      <c r="Q75" s="72" t="n">
        <v>29.97</v>
      </c>
      <c r="R75" s="51" t="n">
        <f aca="false">P75/3600</f>
        <v>4.257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62.0352</v>
      </c>
      <c r="M76" s="74" t="n">
        <v>40.9597</v>
      </c>
      <c r="N76" s="74" t="n">
        <v>46.9389</v>
      </c>
      <c r="O76" s="74" t="n">
        <v>46.028</v>
      </c>
      <c r="P76" s="74" t="n">
        <v>13475.18</v>
      </c>
      <c r="Q76" s="74" t="n">
        <v>25.55</v>
      </c>
      <c r="R76" s="56" t="n">
        <f aca="false">P76/3600</f>
        <v>3.743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29.928</v>
      </c>
      <c r="M77" s="74" t="n">
        <v>38.5341</v>
      </c>
      <c r="N77" s="74" t="n">
        <v>45.7055</v>
      </c>
      <c r="O77" s="74" t="n">
        <v>44.1517</v>
      </c>
      <c r="P77" s="74" t="n">
        <v>12666.45</v>
      </c>
      <c r="Q77" s="74" t="n">
        <v>24.43</v>
      </c>
      <c r="R77" s="56" t="n">
        <f aca="false">P77/3600</f>
        <v>3.518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3.2816</v>
      </c>
      <c r="M78" s="76" t="n">
        <v>35.6618</v>
      </c>
      <c r="N78" s="76" t="n">
        <v>44.696</v>
      </c>
      <c r="O78" s="76" t="n">
        <v>42.8674</v>
      </c>
      <c r="P78" s="76" t="n">
        <v>12167.35</v>
      </c>
      <c r="Q78" s="76" t="n">
        <v>20.01</v>
      </c>
      <c r="R78" s="62" t="n">
        <f aca="false">P78/3600</f>
        <v>3.3798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559.46</v>
      </c>
      <c r="M79" s="72" t="n">
        <v>43.0702</v>
      </c>
      <c r="N79" s="72" t="n">
        <v>48.1388</v>
      </c>
      <c r="O79" s="72" t="n">
        <v>48.3569</v>
      </c>
      <c r="P79" s="72" t="n">
        <v>15296.89</v>
      </c>
      <c r="Q79" s="72" t="n">
        <v>28.5</v>
      </c>
      <c r="R79" s="51" t="n">
        <f aca="false">P79/3600</f>
        <v>4.249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84.6824</v>
      </c>
      <c r="M80" s="74" t="n">
        <v>40.7667</v>
      </c>
      <c r="N80" s="74" t="n">
        <v>46.4032</v>
      </c>
      <c r="O80" s="74" t="n">
        <v>46.5071</v>
      </c>
      <c r="P80" s="74" t="n">
        <v>13552.6</v>
      </c>
      <c r="Q80" s="74" t="n">
        <v>23.89</v>
      </c>
      <c r="R80" s="56" t="n">
        <f aca="false">P80/3600</f>
        <v>3.7646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32.7696</v>
      </c>
      <c r="M81" s="74" t="n">
        <v>38.3097</v>
      </c>
      <c r="N81" s="74" t="n">
        <v>44.7435</v>
      </c>
      <c r="O81" s="74" t="n">
        <v>44.7342</v>
      </c>
      <c r="P81" s="74" t="n">
        <v>12607.98</v>
      </c>
      <c r="Q81" s="74" t="n">
        <v>22.99</v>
      </c>
      <c r="R81" s="56" t="n">
        <f aca="false">P81/3600</f>
        <v>3.502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70.18</v>
      </c>
      <c r="M82" s="76" t="n">
        <v>35.7131</v>
      </c>
      <c r="N82" s="76" t="n">
        <v>43.4713</v>
      </c>
      <c r="O82" s="76" t="n">
        <v>43.415</v>
      </c>
      <c r="P82" s="76" t="n">
        <v>12192.77</v>
      </c>
      <c r="Q82" s="76" t="n">
        <v>18.66</v>
      </c>
      <c r="R82" s="62" t="n">
        <f aca="false">P82/3600</f>
        <v>3.3868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191.0504</v>
      </c>
      <c r="M83" s="72" t="n">
        <v>39.8299</v>
      </c>
      <c r="N83" s="72" t="n">
        <v>42.2051</v>
      </c>
      <c r="O83" s="72" t="n">
        <v>42.704</v>
      </c>
      <c r="P83" s="72" t="n">
        <v>8466.07</v>
      </c>
      <c r="Q83" s="72" t="n">
        <v>16.89</v>
      </c>
      <c r="R83" s="51" t="n">
        <f aca="false">P83/3600</f>
        <v>2.3516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68.3256</v>
      </c>
      <c r="M84" s="74" t="n">
        <v>36.7442</v>
      </c>
      <c r="N84" s="74" t="n">
        <v>39.6473</v>
      </c>
      <c r="O84" s="74" t="n">
        <v>39.9381</v>
      </c>
      <c r="P84" s="74" t="n">
        <v>7337.27</v>
      </c>
      <c r="Q84" s="74" t="n">
        <v>14.4</v>
      </c>
      <c r="R84" s="56" t="n">
        <f aca="false">P84/3600</f>
        <v>2.038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38.4056</v>
      </c>
      <c r="M85" s="74" t="n">
        <v>33.9551</v>
      </c>
      <c r="N85" s="74" t="n">
        <v>37.5924</v>
      </c>
      <c r="O85" s="74" t="n">
        <v>37.728</v>
      </c>
      <c r="P85" s="74" t="n">
        <v>6447.32</v>
      </c>
      <c r="Q85" s="74" t="n">
        <v>12.28</v>
      </c>
      <c r="R85" s="56" t="n">
        <f aca="false">P85/3600</f>
        <v>1.7909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83.3592</v>
      </c>
      <c r="M86" s="76" t="n">
        <v>31.4364</v>
      </c>
      <c r="N86" s="76" t="n">
        <v>36.0638</v>
      </c>
      <c r="O86" s="76" t="n">
        <v>36.1553</v>
      </c>
      <c r="P86" s="76" t="n">
        <v>5887.51</v>
      </c>
      <c r="Q86" s="76" t="n">
        <v>10.38</v>
      </c>
      <c r="R86" s="62" t="n">
        <f aca="false">P86/3600</f>
        <v>1.635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495.1312</v>
      </c>
      <c r="M87" s="72" t="n">
        <v>41.9538</v>
      </c>
      <c r="N87" s="72" t="n">
        <v>44.8537</v>
      </c>
      <c r="O87" s="72" t="n">
        <v>45.2008</v>
      </c>
      <c r="P87" s="72" t="n">
        <v>19062.49</v>
      </c>
      <c r="Q87" s="72" t="n">
        <v>33.93</v>
      </c>
      <c r="R87" s="51" t="n">
        <f aca="false">P87/3600</f>
        <v>5.2951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751.3134</v>
      </c>
      <c r="M88" s="74" t="n">
        <v>38.2041</v>
      </c>
      <c r="N88" s="74" t="n">
        <v>42.1612</v>
      </c>
      <c r="O88" s="74" t="n">
        <v>42.1865</v>
      </c>
      <c r="P88" s="74" t="n">
        <v>16246.76</v>
      </c>
      <c r="Q88" s="74" t="n">
        <v>29.05</v>
      </c>
      <c r="R88" s="56" t="n">
        <f aca="false">P88/3600</f>
        <v>4.512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16.1422</v>
      </c>
      <c r="M89" s="74" t="n">
        <v>34.6726</v>
      </c>
      <c r="N89" s="74" t="n">
        <v>40.1154</v>
      </c>
      <c r="O89" s="74" t="n">
        <v>39.3297</v>
      </c>
      <c r="P89" s="74" t="n">
        <v>13965.06</v>
      </c>
      <c r="Q89" s="74" t="n">
        <v>23.27</v>
      </c>
      <c r="R89" s="56" t="n">
        <f aca="false">P89/3600</f>
        <v>3.8791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01.5701</v>
      </c>
      <c r="M90" s="76" t="n">
        <v>31.5541</v>
      </c>
      <c r="N90" s="76" t="n">
        <v>38.7321</v>
      </c>
      <c r="O90" s="76" t="n">
        <v>37.5118</v>
      </c>
      <c r="P90" s="76" t="n">
        <v>12195.53</v>
      </c>
      <c r="Q90" s="76" t="n">
        <v>20.17</v>
      </c>
      <c r="R90" s="62" t="n">
        <f aca="false">P90/3600</f>
        <v>3.387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44.1248</v>
      </c>
      <c r="M91" s="72" t="n">
        <v>44.9187</v>
      </c>
      <c r="N91" s="72" t="n">
        <v>43.2309</v>
      </c>
      <c r="O91" s="72" t="n">
        <v>43.3801</v>
      </c>
      <c r="P91" s="72" t="n">
        <v>6201.14</v>
      </c>
      <c r="Q91" s="72" t="n">
        <v>8.04</v>
      </c>
      <c r="R91" s="51" t="n">
        <f aca="false">P91/3600</f>
        <v>1.7225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0.2224</v>
      </c>
      <c r="M92" s="74" t="n">
        <v>40.6964</v>
      </c>
      <c r="N92" s="74" t="n">
        <v>40.4805</v>
      </c>
      <c r="O92" s="74" t="n">
        <v>40.7194</v>
      </c>
      <c r="P92" s="74" t="n">
        <v>5963.87</v>
      </c>
      <c r="Q92" s="74" t="n">
        <v>7.3</v>
      </c>
      <c r="R92" s="56" t="n">
        <f aca="false">P92/3600</f>
        <v>1.656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1.7072</v>
      </c>
      <c r="M93" s="74" t="n">
        <v>36.132</v>
      </c>
      <c r="N93" s="74" t="n">
        <v>38.8004</v>
      </c>
      <c r="O93" s="74" t="n">
        <v>38.9838</v>
      </c>
      <c r="P93" s="74" t="n">
        <v>5869.86</v>
      </c>
      <c r="Q93" s="74" t="n">
        <v>7.39</v>
      </c>
      <c r="R93" s="56" t="n">
        <f aca="false">P93/3600</f>
        <v>1.6305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28.936</v>
      </c>
      <c r="M94" s="76" t="n">
        <v>31.7511</v>
      </c>
      <c r="N94" s="76" t="n">
        <v>37.8805</v>
      </c>
      <c r="O94" s="76" t="n">
        <v>37.8302</v>
      </c>
      <c r="P94" s="76" t="n">
        <v>5788.16</v>
      </c>
      <c r="Q94" s="76" t="n">
        <v>8.16</v>
      </c>
      <c r="R94" s="62" t="n">
        <f aca="false">P94/3600</f>
        <v>1.607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694.4806</v>
      </c>
      <c r="M95" s="72" t="n">
        <v>48.2526</v>
      </c>
      <c r="N95" s="72" t="n">
        <v>51.8477</v>
      </c>
      <c r="O95" s="72" t="n">
        <v>52.9094</v>
      </c>
      <c r="P95" s="72" t="n">
        <v>11877.59</v>
      </c>
      <c r="Q95" s="72" t="n">
        <v>18.22</v>
      </c>
      <c r="R95" s="51" t="n">
        <f aca="false">P95/3600</f>
        <v>3.2993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09.6944</v>
      </c>
      <c r="M96" s="74" t="n">
        <v>44.6612</v>
      </c>
      <c r="N96" s="74" t="n">
        <v>48.8218</v>
      </c>
      <c r="O96" s="74" t="n">
        <v>50.1311</v>
      </c>
      <c r="P96" s="74" t="n">
        <v>11614.88</v>
      </c>
      <c r="Q96" s="74" t="n">
        <v>19.79</v>
      </c>
      <c r="R96" s="56" t="n">
        <f aca="false">P96/3600</f>
        <v>3.226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0.6234</v>
      </c>
      <c r="M97" s="74" t="n">
        <v>41.1062</v>
      </c>
      <c r="N97" s="74" t="n">
        <v>46.3959</v>
      </c>
      <c r="O97" s="74" t="n">
        <v>47.9368</v>
      </c>
      <c r="P97" s="74" t="n">
        <v>11126.61</v>
      </c>
      <c r="Q97" s="74" t="n">
        <v>18.1</v>
      </c>
      <c r="R97" s="56" t="n">
        <f aca="false">P97/3600</f>
        <v>3.090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8.3325</v>
      </c>
      <c r="M98" s="76" t="n">
        <v>37.6285</v>
      </c>
      <c r="N98" s="76" t="n">
        <v>44.8944</v>
      </c>
      <c r="O98" s="76" t="n">
        <v>46.5294</v>
      </c>
      <c r="P98" s="76" t="n">
        <v>10619.45</v>
      </c>
      <c r="Q98" s="76" t="n">
        <v>18.21</v>
      </c>
      <c r="R98" s="62" t="n">
        <f aca="false">P98/3600</f>
        <v>2.949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7.0336915520398</v>
      </c>
      <c r="R106" s="80" t="n">
        <f aca="false">GEOMEAN(R3:R98)</f>
        <v>2.4076827547799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756846988923</v>
      </c>
      <c r="R107" s="81" t="n">
        <f aca="false">R106/J106</f>
        <v>0.98157761631344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93047222222222</v>
      </c>
      <c r="R108" s="80" t="n">
        <f aca="false">SUM(R3:R98)</f>
        <v>293.10693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6072043904558</v>
      </c>
      <c r="R113" s="80" t="n">
        <f aca="false">GEOMEAN(R3:R10,R19:R82)</f>
        <v>2.37331016342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70559936827</v>
      </c>
      <c r="R114" s="81" t="n">
        <f aca="false">R113/J113</f>
        <v>0.980095578220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04170.1632</v>
      </c>
      <c r="M3" s="50" t="n">
        <v>42.4686</v>
      </c>
      <c r="N3" s="50" t="n">
        <v>42.3534</v>
      </c>
      <c r="O3" s="50" t="n">
        <v>44.5132</v>
      </c>
      <c r="P3" s="50" t="n">
        <v>3713.15</v>
      </c>
      <c r="Q3" s="50" t="n">
        <v>77.68</v>
      </c>
      <c r="R3" s="52" t="n">
        <f aca="false">P3/3600</f>
        <v>1.0314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632.9056</v>
      </c>
      <c r="M4" s="55" t="n">
        <v>39.7344</v>
      </c>
      <c r="N4" s="55" t="n">
        <v>40.3617</v>
      </c>
      <c r="O4" s="55" t="n">
        <v>42.623</v>
      </c>
      <c r="P4" s="55" t="n">
        <v>3526.89</v>
      </c>
      <c r="Q4" s="55" t="n">
        <v>67.7</v>
      </c>
      <c r="R4" s="57" t="n">
        <f aca="false">P4/3600</f>
        <v>0.9796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7723.2912</v>
      </c>
      <c r="M5" s="55" t="n">
        <v>36.9983</v>
      </c>
      <c r="N5" s="55" t="n">
        <v>38.9581</v>
      </c>
      <c r="O5" s="55" t="n">
        <v>41.3123</v>
      </c>
      <c r="P5" s="55" t="n">
        <v>3330.36</v>
      </c>
      <c r="Q5" s="55" t="n">
        <v>61.06</v>
      </c>
      <c r="R5" s="57" t="n">
        <f aca="false">P5/3600</f>
        <v>0.92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2200.2688</v>
      </c>
      <c r="M6" s="61" t="n">
        <v>34.1732</v>
      </c>
      <c r="N6" s="61" t="n">
        <v>37.9082</v>
      </c>
      <c r="O6" s="61" t="n">
        <v>40.3218</v>
      </c>
      <c r="P6" s="61" t="n">
        <v>3195.32</v>
      </c>
      <c r="Q6" s="61" t="n">
        <v>56.09</v>
      </c>
      <c r="R6" s="63" t="n">
        <f aca="false">P6/3600</f>
        <v>0.8875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08567.3312</v>
      </c>
      <c r="M7" s="50" t="n">
        <v>42.256</v>
      </c>
      <c r="N7" s="50" t="n">
        <v>45.7463</v>
      </c>
      <c r="O7" s="50" t="n">
        <v>45.5426</v>
      </c>
      <c r="P7" s="50" t="n">
        <v>3774.99</v>
      </c>
      <c r="Q7" s="50" t="n">
        <v>78.92</v>
      </c>
      <c r="R7" s="52" t="n">
        <f aca="false">P7/3600</f>
        <v>1.048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7490.6816</v>
      </c>
      <c r="M8" s="55" t="n">
        <v>39.3636</v>
      </c>
      <c r="N8" s="55" t="n">
        <v>44.0574</v>
      </c>
      <c r="O8" s="55" t="n">
        <v>44.2443</v>
      </c>
      <c r="P8" s="55" t="n">
        <v>3540.33</v>
      </c>
      <c r="Q8" s="55" t="n">
        <v>70.31</v>
      </c>
      <c r="R8" s="57" t="n">
        <f aca="false">P8/3600</f>
        <v>0.983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41463.3264</v>
      </c>
      <c r="M9" s="55" t="n">
        <v>36.6479</v>
      </c>
      <c r="N9" s="55" t="n">
        <v>42.7555</v>
      </c>
      <c r="O9" s="55" t="n">
        <v>43.2459</v>
      </c>
      <c r="P9" s="55" t="n">
        <v>3377.65</v>
      </c>
      <c r="Q9" s="55" t="n">
        <v>65.93</v>
      </c>
      <c r="R9" s="57" t="n">
        <f aca="false">P9/3600</f>
        <v>0.9382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5407.5552</v>
      </c>
      <c r="M10" s="61" t="n">
        <v>33.986</v>
      </c>
      <c r="N10" s="61" t="n">
        <v>41.6974</v>
      </c>
      <c r="O10" s="61" t="n">
        <v>42.371</v>
      </c>
      <c r="P10" s="61" t="n">
        <v>3215.15</v>
      </c>
      <c r="Q10" s="61" t="n">
        <v>61.4</v>
      </c>
      <c r="R10" s="63" t="n">
        <f aca="false">P10/3600</f>
        <v>0.8930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360152.2048</v>
      </c>
      <c r="M11" s="50" t="n">
        <v>40.8422</v>
      </c>
      <c r="N11" s="50" t="n">
        <v>39.9309</v>
      </c>
      <c r="O11" s="50" t="n">
        <v>38.6125</v>
      </c>
      <c r="P11" s="50" t="n">
        <v>8199.29</v>
      </c>
      <c r="Q11" s="50" t="n">
        <v>169.86</v>
      </c>
      <c r="R11" s="52" t="n">
        <f aca="false">P11/3600</f>
        <v>2.2775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35736.9008</v>
      </c>
      <c r="M12" s="55" t="n">
        <v>37.5268</v>
      </c>
      <c r="N12" s="55" t="n">
        <v>38.0637</v>
      </c>
      <c r="O12" s="55" t="n">
        <v>36.6563</v>
      </c>
      <c r="P12" s="55" t="n">
        <v>7609.05</v>
      </c>
      <c r="Q12" s="55" t="n">
        <v>148.8</v>
      </c>
      <c r="R12" s="57" t="n">
        <f aca="false">P12/3600</f>
        <v>2.1136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50446.2</v>
      </c>
      <c r="M13" s="55" t="n">
        <v>33.9811</v>
      </c>
      <c r="N13" s="55" t="n">
        <v>36.8166</v>
      </c>
      <c r="O13" s="55" t="n">
        <v>35.4906</v>
      </c>
      <c r="P13" s="55" t="n">
        <v>7291.42</v>
      </c>
      <c r="Q13" s="55" t="n">
        <v>137.35</v>
      </c>
      <c r="R13" s="57" t="n">
        <f aca="false">P13/3600</f>
        <v>2.0253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7826.4704</v>
      </c>
      <c r="M14" s="61" t="n">
        <v>30.5147</v>
      </c>
      <c r="N14" s="61" t="n">
        <v>36.0195</v>
      </c>
      <c r="O14" s="61" t="n">
        <v>34.7111</v>
      </c>
      <c r="P14" s="61" t="n">
        <v>6866.66</v>
      </c>
      <c r="Q14" s="61" t="n">
        <v>128.63</v>
      </c>
      <c r="R14" s="63" t="n">
        <f aca="false">P14/3600</f>
        <v>1.9074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99477.1328</v>
      </c>
      <c r="M15" s="50" t="n">
        <v>43.3622</v>
      </c>
      <c r="N15" s="50" t="n">
        <v>46.3543</v>
      </c>
      <c r="O15" s="50" t="n">
        <v>45.913</v>
      </c>
      <c r="P15" s="50" t="n">
        <v>6816.11</v>
      </c>
      <c r="Q15" s="50" t="n">
        <v>126.3</v>
      </c>
      <c r="R15" s="52" t="n">
        <f aca="false">P15/3600</f>
        <v>1.8933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49985.9936</v>
      </c>
      <c r="M16" s="55" t="n">
        <v>41.256</v>
      </c>
      <c r="N16" s="55" t="n">
        <v>45.8274</v>
      </c>
      <c r="O16" s="55" t="n">
        <v>45.4923</v>
      </c>
      <c r="P16" s="55" t="n">
        <v>6298.94</v>
      </c>
      <c r="Q16" s="55" t="n">
        <v>114.65</v>
      </c>
      <c r="R16" s="57" t="n">
        <f aca="false">P16/3600</f>
        <v>1.7497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350.7024</v>
      </c>
      <c r="M17" s="55" t="n">
        <v>39.7026</v>
      </c>
      <c r="N17" s="55" t="n">
        <v>45.3529</v>
      </c>
      <c r="O17" s="55" t="n">
        <v>45.1534</v>
      </c>
      <c r="P17" s="55" t="n">
        <v>5974.95</v>
      </c>
      <c r="Q17" s="55" t="n">
        <v>115.54</v>
      </c>
      <c r="R17" s="57" t="n">
        <f aca="false">P17/3600</f>
        <v>1.659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20.7664</v>
      </c>
      <c r="M18" s="61" t="n">
        <v>38.0829</v>
      </c>
      <c r="N18" s="61" t="n">
        <v>44.8537</v>
      </c>
      <c r="O18" s="61" t="n">
        <v>44.7637</v>
      </c>
      <c r="P18" s="61" t="n">
        <v>5711.2</v>
      </c>
      <c r="Q18" s="61" t="n">
        <v>107.52</v>
      </c>
      <c r="R18" s="63" t="n">
        <f aca="false">P18/3600</f>
        <v>1.5864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3489.428</v>
      </c>
      <c r="M19" s="72" t="n">
        <v>42.4408</v>
      </c>
      <c r="N19" s="72" t="n">
        <v>44.5612</v>
      </c>
      <c r="O19" s="72" t="n">
        <v>45.868</v>
      </c>
      <c r="P19" s="72" t="n">
        <v>2810.95</v>
      </c>
      <c r="Q19" s="72" t="n">
        <v>47.74</v>
      </c>
      <c r="R19" s="51" t="n">
        <f aca="false">P19/3600</f>
        <v>0.7808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198.5328</v>
      </c>
      <c r="M20" s="74" t="n">
        <v>40.8346</v>
      </c>
      <c r="N20" s="74" t="n">
        <v>42.9431</v>
      </c>
      <c r="O20" s="74" t="n">
        <v>43.9608</v>
      </c>
      <c r="P20" s="74" t="n">
        <v>2666.78</v>
      </c>
      <c r="Q20" s="74" t="n">
        <v>44.74</v>
      </c>
      <c r="R20" s="56" t="n">
        <f aca="false">P20/3600</f>
        <v>0.7407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643.8056</v>
      </c>
      <c r="M21" s="74" t="n">
        <v>38.8674</v>
      </c>
      <c r="N21" s="74" t="n">
        <v>41.6707</v>
      </c>
      <c r="O21" s="74" t="n">
        <v>42.6114</v>
      </c>
      <c r="P21" s="74" t="n">
        <v>2511.62</v>
      </c>
      <c r="Q21" s="74" t="n">
        <v>41.96</v>
      </c>
      <c r="R21" s="56" t="n">
        <f aca="false">P21/3600</f>
        <v>0.6976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388.244</v>
      </c>
      <c r="M22" s="76" t="n">
        <v>36.543</v>
      </c>
      <c r="N22" s="76" t="n">
        <v>40.6812</v>
      </c>
      <c r="O22" s="76" t="n">
        <v>41.7213</v>
      </c>
      <c r="P22" s="76" t="n">
        <v>2402.84</v>
      </c>
      <c r="Q22" s="76" t="n">
        <v>38.52</v>
      </c>
      <c r="R22" s="62" t="n">
        <f aca="false">P22/3600</f>
        <v>0.6674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1559.372</v>
      </c>
      <c r="M23" s="72" t="n">
        <v>40.5719</v>
      </c>
      <c r="N23" s="72" t="n">
        <v>42.8241</v>
      </c>
      <c r="O23" s="72" t="n">
        <v>43.6238</v>
      </c>
      <c r="P23" s="72" t="n">
        <v>3096.36</v>
      </c>
      <c r="Q23" s="72" t="n">
        <v>68.06</v>
      </c>
      <c r="R23" s="51" t="n">
        <f aca="false">P23/3600</f>
        <v>0.860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29752.8648</v>
      </c>
      <c r="M24" s="74" t="n">
        <v>37.9126</v>
      </c>
      <c r="N24" s="74" t="n">
        <v>40.7918</v>
      </c>
      <c r="O24" s="74" t="n">
        <v>41.6587</v>
      </c>
      <c r="P24" s="74" t="n">
        <v>2843.61</v>
      </c>
      <c r="Q24" s="74" t="n">
        <v>60.76</v>
      </c>
      <c r="R24" s="56" t="n">
        <f aca="false">P24/3600</f>
        <v>0.7898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458.4344</v>
      </c>
      <c r="M25" s="74" t="n">
        <v>35.3015</v>
      </c>
      <c r="N25" s="74" t="n">
        <v>39.2933</v>
      </c>
      <c r="O25" s="74" t="n">
        <v>40.3952</v>
      </c>
      <c r="P25" s="74" t="n">
        <v>2656.76</v>
      </c>
      <c r="Q25" s="74" t="n">
        <v>48.28</v>
      </c>
      <c r="R25" s="56" t="n">
        <f aca="false">P25/3600</f>
        <v>0.7379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591.0272</v>
      </c>
      <c r="M26" s="76" t="n">
        <v>32.7446</v>
      </c>
      <c r="N26" s="76" t="n">
        <v>38.1431</v>
      </c>
      <c r="O26" s="76" t="n">
        <v>39.5432</v>
      </c>
      <c r="P26" s="76" t="n">
        <v>2515.83</v>
      </c>
      <c r="Q26" s="76" t="n">
        <v>43.14</v>
      </c>
      <c r="R26" s="62" t="n">
        <f aca="false">P26/3600</f>
        <v>0.6988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97578.3096</v>
      </c>
      <c r="M27" s="72" t="n">
        <v>39.4801</v>
      </c>
      <c r="N27" s="72" t="n">
        <v>41.1191</v>
      </c>
      <c r="O27" s="72" t="n">
        <v>43.9078</v>
      </c>
      <c r="P27" s="72" t="n">
        <v>6389.34</v>
      </c>
      <c r="Q27" s="72" t="n">
        <v>139.36</v>
      </c>
      <c r="R27" s="51" t="n">
        <f aca="false">P27/3600</f>
        <v>1.774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1649.6144</v>
      </c>
      <c r="M28" s="74" t="n">
        <v>37.4315</v>
      </c>
      <c r="N28" s="74" t="n">
        <v>39.6683</v>
      </c>
      <c r="O28" s="74" t="n">
        <v>42.2351</v>
      </c>
      <c r="P28" s="74" t="n">
        <v>5807.49</v>
      </c>
      <c r="Q28" s="74" t="n">
        <v>117.47</v>
      </c>
      <c r="R28" s="56" t="n">
        <f aca="false">P28/3600</f>
        <v>1.613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9685.3368</v>
      </c>
      <c r="M29" s="74" t="n">
        <v>35.455</v>
      </c>
      <c r="N29" s="74" t="n">
        <v>38.8156</v>
      </c>
      <c r="O29" s="74" t="n">
        <v>40.9231</v>
      </c>
      <c r="P29" s="74" t="n">
        <v>5491.33</v>
      </c>
      <c r="Q29" s="74" t="n">
        <v>101.66</v>
      </c>
      <c r="R29" s="56" t="n">
        <f aca="false">P29/3600</f>
        <v>1.5253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7106.6464</v>
      </c>
      <c r="M30" s="76" t="n">
        <v>33.2921</v>
      </c>
      <c r="N30" s="76" t="n">
        <v>38.1389</v>
      </c>
      <c r="O30" s="76" t="n">
        <v>39.8347</v>
      </c>
      <c r="P30" s="76" t="n">
        <v>5250.09</v>
      </c>
      <c r="Q30" s="76" t="n">
        <v>94.95</v>
      </c>
      <c r="R30" s="62" t="n">
        <f aca="false">P30/3600</f>
        <v>1.458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63754.2112</v>
      </c>
      <c r="M31" s="72" t="n">
        <v>40.1533</v>
      </c>
      <c r="N31" s="72" t="n">
        <v>44.4775</v>
      </c>
      <c r="O31" s="72" t="n">
        <v>45.9449</v>
      </c>
      <c r="P31" s="72" t="n">
        <v>6060.75</v>
      </c>
      <c r="Q31" s="72" t="n">
        <v>123.34</v>
      </c>
      <c r="R31" s="51" t="n">
        <f aca="false">P31/3600</f>
        <v>1.6835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1709.7744</v>
      </c>
      <c r="M32" s="74" t="n">
        <v>38.4516</v>
      </c>
      <c r="N32" s="74" t="n">
        <v>43.2764</v>
      </c>
      <c r="O32" s="74" t="n">
        <v>44.1942</v>
      </c>
      <c r="P32" s="74" t="n">
        <v>5590.34</v>
      </c>
      <c r="Q32" s="74" t="n">
        <v>103.01</v>
      </c>
      <c r="R32" s="56" t="n">
        <f aca="false">P32/3600</f>
        <v>1.5528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7768.2344</v>
      </c>
      <c r="M33" s="74" t="n">
        <v>36.8776</v>
      </c>
      <c r="N33" s="74" t="n">
        <v>42.2546</v>
      </c>
      <c r="O33" s="74" t="n">
        <v>42.7152</v>
      </c>
      <c r="P33" s="74" t="n">
        <v>5284.81</v>
      </c>
      <c r="Q33" s="74" t="n">
        <v>94.75</v>
      </c>
      <c r="R33" s="56" t="n">
        <f aca="false">P33/3600</f>
        <v>1.468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10311.4944</v>
      </c>
      <c r="M34" s="76" t="n">
        <v>35.037</v>
      </c>
      <c r="N34" s="76" t="n">
        <v>41.3546</v>
      </c>
      <c r="O34" s="76" t="n">
        <v>41.4819</v>
      </c>
      <c r="P34" s="76" t="n">
        <v>5005.64</v>
      </c>
      <c r="Q34" s="76" t="n">
        <v>86.42</v>
      </c>
      <c r="R34" s="62" t="n">
        <f aca="false">P34/3600</f>
        <v>1.390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53649.0232</v>
      </c>
      <c r="M35" s="72" t="n">
        <v>39.1282</v>
      </c>
      <c r="N35" s="72" t="n">
        <v>42.594</v>
      </c>
      <c r="O35" s="72" t="n">
        <v>44.6247</v>
      </c>
      <c r="P35" s="72" t="n">
        <v>7978.49</v>
      </c>
      <c r="Q35" s="72" t="n">
        <v>186.86</v>
      </c>
      <c r="R35" s="51" t="n">
        <f aca="false">P35/3600</f>
        <v>2.2162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77167.1968</v>
      </c>
      <c r="M36" s="74" t="n">
        <v>36.0922</v>
      </c>
      <c r="N36" s="74" t="n">
        <v>41.1152</v>
      </c>
      <c r="O36" s="74" t="n">
        <v>43.5582</v>
      </c>
      <c r="P36" s="74" t="n">
        <v>7191.9</v>
      </c>
      <c r="Q36" s="74" t="n">
        <v>148.95</v>
      </c>
      <c r="R36" s="56" t="n">
        <f aca="false">P36/3600</f>
        <v>1.99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3724.1536</v>
      </c>
      <c r="M37" s="74" t="n">
        <v>33.9999</v>
      </c>
      <c r="N37" s="74" t="n">
        <v>40.1249</v>
      </c>
      <c r="O37" s="74" t="n">
        <v>42.7994</v>
      </c>
      <c r="P37" s="74" t="n">
        <v>6661.96</v>
      </c>
      <c r="Q37" s="74" t="n">
        <v>132.12</v>
      </c>
      <c r="R37" s="56" t="n">
        <f aca="false">P37/3600</f>
        <v>1.8505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5096.152</v>
      </c>
      <c r="M38" s="76" t="n">
        <v>31.839</v>
      </c>
      <c r="N38" s="76" t="n">
        <v>39.3803</v>
      </c>
      <c r="O38" s="76" t="n">
        <v>42.1223</v>
      </c>
      <c r="P38" s="76" t="n">
        <v>6238.37</v>
      </c>
      <c r="Q38" s="76" t="n">
        <v>115.97</v>
      </c>
      <c r="R38" s="62" t="n">
        <f aca="false">P38/3600</f>
        <v>1.732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1150.7704</v>
      </c>
      <c r="M39" s="72" t="n">
        <v>40.416</v>
      </c>
      <c r="N39" s="72" t="n">
        <v>42.9854</v>
      </c>
      <c r="O39" s="72" t="n">
        <v>43.2958</v>
      </c>
      <c r="P39" s="72" t="n">
        <v>1277.49</v>
      </c>
      <c r="Q39" s="72" t="n">
        <v>30.31</v>
      </c>
      <c r="R39" s="51" t="n">
        <f aca="false">P39/3600</f>
        <v>0.3548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140.5304</v>
      </c>
      <c r="M40" s="74" t="n">
        <v>37.5705</v>
      </c>
      <c r="N40" s="74" t="n">
        <v>40.743</v>
      </c>
      <c r="O40" s="74" t="n">
        <v>40.7838</v>
      </c>
      <c r="P40" s="74" t="n">
        <v>1163.87</v>
      </c>
      <c r="Q40" s="74" t="n">
        <v>25.91</v>
      </c>
      <c r="R40" s="56" t="n">
        <f aca="false">P40/3600</f>
        <v>0.3232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869.4088</v>
      </c>
      <c r="M41" s="74" t="n">
        <v>34.9959</v>
      </c>
      <c r="N41" s="74" t="n">
        <v>39.1787</v>
      </c>
      <c r="O41" s="74" t="n">
        <v>39.0406</v>
      </c>
      <c r="P41" s="74" t="n">
        <v>1092.26</v>
      </c>
      <c r="Q41" s="74" t="n">
        <v>21.09</v>
      </c>
      <c r="R41" s="56" t="n">
        <f aca="false">P41/3600</f>
        <v>0.3034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4011.3176</v>
      </c>
      <c r="M42" s="76" t="n">
        <v>32.65</v>
      </c>
      <c r="N42" s="76" t="n">
        <v>37.9913</v>
      </c>
      <c r="O42" s="76" t="n">
        <v>37.7058</v>
      </c>
      <c r="P42" s="76" t="n">
        <v>1034.49</v>
      </c>
      <c r="Q42" s="76" t="n">
        <v>19.02</v>
      </c>
      <c r="R42" s="62" t="n">
        <f aca="false">P42/3600</f>
        <v>0.287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3888.944</v>
      </c>
      <c r="M43" s="72" t="n">
        <v>40.8385</v>
      </c>
      <c r="N43" s="72" t="n">
        <v>43.9036</v>
      </c>
      <c r="O43" s="72" t="n">
        <v>45.3373</v>
      </c>
      <c r="P43" s="72" t="n">
        <v>1496.24</v>
      </c>
      <c r="Q43" s="72" t="n">
        <v>33.8</v>
      </c>
      <c r="R43" s="51" t="n">
        <f aca="false">P43/3600</f>
        <v>0.4156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46.3</v>
      </c>
      <c r="M44" s="74" t="n">
        <v>38.229</v>
      </c>
      <c r="N44" s="74" t="n">
        <v>42.1519</v>
      </c>
      <c r="O44" s="74" t="n">
        <v>43.4238</v>
      </c>
      <c r="P44" s="74" t="n">
        <v>1386.12</v>
      </c>
      <c r="Q44" s="74" t="n">
        <v>29.07</v>
      </c>
      <c r="R44" s="56" t="n">
        <f aca="false">P44/3600</f>
        <v>0.3850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9228.4384</v>
      </c>
      <c r="M45" s="74" t="n">
        <v>35.5285</v>
      </c>
      <c r="N45" s="74" t="n">
        <v>40.8159</v>
      </c>
      <c r="O45" s="74" t="n">
        <v>41.9403</v>
      </c>
      <c r="P45" s="74" t="n">
        <v>1311.22</v>
      </c>
      <c r="Q45" s="74" t="n">
        <v>25.95</v>
      </c>
      <c r="R45" s="56" t="n">
        <f aca="false">P45/3600</f>
        <v>0.3642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533.1384</v>
      </c>
      <c r="M46" s="76" t="n">
        <v>32.7817</v>
      </c>
      <c r="N46" s="76" t="n">
        <v>39.7233</v>
      </c>
      <c r="O46" s="76" t="n">
        <v>40.7289</v>
      </c>
      <c r="P46" s="76" t="n">
        <v>1248.58</v>
      </c>
      <c r="Q46" s="76" t="n">
        <v>23.7</v>
      </c>
      <c r="R46" s="62" t="n">
        <f aca="false">P46/3600</f>
        <v>0.3468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1289.9728</v>
      </c>
      <c r="M47" s="72" t="n">
        <v>38.4913</v>
      </c>
      <c r="N47" s="72" t="n">
        <v>41.2633</v>
      </c>
      <c r="O47" s="72" t="n">
        <v>42.1651</v>
      </c>
      <c r="P47" s="72" t="n">
        <v>1436.72</v>
      </c>
      <c r="Q47" s="72" t="n">
        <v>37.33</v>
      </c>
      <c r="R47" s="51" t="n">
        <f aca="false">P47/3600</f>
        <v>0.3990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6513.7856</v>
      </c>
      <c r="M48" s="74" t="n">
        <v>34.9073</v>
      </c>
      <c r="N48" s="74" t="n">
        <v>38.9546</v>
      </c>
      <c r="O48" s="74" t="n">
        <v>39.8636</v>
      </c>
      <c r="P48" s="74" t="n">
        <v>1304.75</v>
      </c>
      <c r="Q48" s="74" t="n">
        <v>32.83</v>
      </c>
      <c r="R48" s="56" t="n">
        <f aca="false">P48/3600</f>
        <v>0.3624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6358.72</v>
      </c>
      <c r="M49" s="74" t="n">
        <v>31.6107</v>
      </c>
      <c r="N49" s="74" t="n">
        <v>37.469</v>
      </c>
      <c r="O49" s="74" t="n">
        <v>38.3494</v>
      </c>
      <c r="P49" s="74" t="n">
        <v>1203.25</v>
      </c>
      <c r="Q49" s="74" t="n">
        <v>28</v>
      </c>
      <c r="R49" s="56" t="n">
        <f aca="false">P49/3600</f>
        <v>0.3342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501.9256</v>
      </c>
      <c r="M50" s="76" t="n">
        <v>28.6578</v>
      </c>
      <c r="N50" s="76" t="n">
        <v>36.4337</v>
      </c>
      <c r="O50" s="76" t="n">
        <v>37.2871</v>
      </c>
      <c r="P50" s="76" t="n">
        <v>1125.36</v>
      </c>
      <c r="Q50" s="76" t="n">
        <v>24.79</v>
      </c>
      <c r="R50" s="62" t="n">
        <f aca="false">P50/3600</f>
        <v>0.312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4794.5056</v>
      </c>
      <c r="M51" s="72" t="n">
        <v>40.701</v>
      </c>
      <c r="N51" s="72" t="n">
        <v>42.6114</v>
      </c>
      <c r="O51" s="72" t="n">
        <v>44.0623</v>
      </c>
      <c r="P51" s="72" t="n">
        <v>765.59</v>
      </c>
      <c r="Q51" s="72" t="n">
        <v>17.29</v>
      </c>
      <c r="R51" s="51" t="n">
        <f aca="false">P51/3600</f>
        <v>0.2126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177.6464</v>
      </c>
      <c r="M52" s="74" t="n">
        <v>37.6393</v>
      </c>
      <c r="N52" s="74" t="n">
        <v>40.218</v>
      </c>
      <c r="O52" s="74" t="n">
        <v>41.9529</v>
      </c>
      <c r="P52" s="74" t="n">
        <v>709.14</v>
      </c>
      <c r="Q52" s="74" t="n">
        <v>14.91</v>
      </c>
      <c r="R52" s="56" t="n">
        <f aca="false">P52/3600</f>
        <v>0.1969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451.4888</v>
      </c>
      <c r="M53" s="74" t="n">
        <v>34.6889</v>
      </c>
      <c r="N53" s="74" t="n">
        <v>38.5173</v>
      </c>
      <c r="O53" s="74" t="n">
        <v>40.4136</v>
      </c>
      <c r="P53" s="74" t="n">
        <v>674.94</v>
      </c>
      <c r="Q53" s="74" t="n">
        <v>13.03</v>
      </c>
      <c r="R53" s="56" t="n">
        <f aca="false">P53/3600</f>
        <v>0.1874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941.056</v>
      </c>
      <c r="M54" s="76" t="n">
        <v>31.8628</v>
      </c>
      <c r="N54" s="76" t="n">
        <v>37.2873</v>
      </c>
      <c r="O54" s="76" t="n">
        <v>39.2164</v>
      </c>
      <c r="P54" s="76" t="n">
        <v>632.99</v>
      </c>
      <c r="Q54" s="76" t="n">
        <v>11.66</v>
      </c>
      <c r="R54" s="62" t="n">
        <f aca="false">P54/3600</f>
        <v>0.175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376.988</v>
      </c>
      <c r="M55" s="72" t="n">
        <v>41.6589</v>
      </c>
      <c r="N55" s="72" t="n">
        <v>44.4472</v>
      </c>
      <c r="O55" s="72" t="n">
        <v>43.7235</v>
      </c>
      <c r="P55" s="72" t="n">
        <v>303.18</v>
      </c>
      <c r="Q55" s="72" t="n">
        <v>7.19</v>
      </c>
      <c r="R55" s="51" t="n">
        <f aca="false">P55/3600</f>
        <v>0.0842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345.2528</v>
      </c>
      <c r="M56" s="74" t="n">
        <v>38.5256</v>
      </c>
      <c r="N56" s="74" t="n">
        <v>42.105</v>
      </c>
      <c r="O56" s="74" t="n">
        <v>41.0735</v>
      </c>
      <c r="P56" s="74" t="n">
        <v>283.97</v>
      </c>
      <c r="Q56" s="74" t="n">
        <v>6.12</v>
      </c>
      <c r="R56" s="56" t="n">
        <f aca="false">P56/3600</f>
        <v>0.0788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2030.8552</v>
      </c>
      <c r="M57" s="74" t="n">
        <v>35.5577</v>
      </c>
      <c r="N57" s="74" t="n">
        <v>40.4375</v>
      </c>
      <c r="O57" s="74" t="n">
        <v>39.1819</v>
      </c>
      <c r="P57" s="74" t="n">
        <v>266.22</v>
      </c>
      <c r="Q57" s="74" t="n">
        <v>5.44</v>
      </c>
      <c r="R57" s="56" t="n">
        <f aca="false">P57/3600</f>
        <v>0.073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214.8696</v>
      </c>
      <c r="M58" s="76" t="n">
        <v>32.8016</v>
      </c>
      <c r="N58" s="76" t="n">
        <v>39.1632</v>
      </c>
      <c r="O58" s="76" t="n">
        <v>37.7962</v>
      </c>
      <c r="P58" s="76" t="n">
        <v>247.54</v>
      </c>
      <c r="Q58" s="76" t="n">
        <v>4.77</v>
      </c>
      <c r="R58" s="62" t="n">
        <f aca="false">P58/3600</f>
        <v>0.0687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2464.8008</v>
      </c>
      <c r="M59" s="72" t="n">
        <v>38.4338</v>
      </c>
      <c r="N59" s="72" t="n">
        <v>42.8479</v>
      </c>
      <c r="O59" s="72" t="n">
        <v>43.8625</v>
      </c>
      <c r="P59" s="72" t="n">
        <v>406.51</v>
      </c>
      <c r="Q59" s="72" t="n">
        <v>10.83</v>
      </c>
      <c r="R59" s="51" t="n">
        <f aca="false">P59/3600</f>
        <v>0.112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018.1272</v>
      </c>
      <c r="M60" s="74" t="n">
        <v>34.6201</v>
      </c>
      <c r="N60" s="74" t="n">
        <v>41.167</v>
      </c>
      <c r="O60" s="74" t="n">
        <v>42.1111</v>
      </c>
      <c r="P60" s="74" t="n">
        <v>373.21</v>
      </c>
      <c r="Q60" s="74" t="n">
        <v>9.07</v>
      </c>
      <c r="R60" s="56" t="n">
        <f aca="false">P60/3600</f>
        <v>0.1036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057.7376</v>
      </c>
      <c r="M61" s="74" t="n">
        <v>31.2438</v>
      </c>
      <c r="N61" s="74" t="n">
        <v>40.1139</v>
      </c>
      <c r="O61" s="74" t="n">
        <v>40.9589</v>
      </c>
      <c r="P61" s="74" t="n">
        <v>343.05</v>
      </c>
      <c r="Q61" s="74" t="n">
        <v>7.96</v>
      </c>
      <c r="R61" s="56" t="n">
        <f aca="false">P61/3600</f>
        <v>0.0952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111.9968</v>
      </c>
      <c r="M62" s="76" t="n">
        <v>28.2461</v>
      </c>
      <c r="N62" s="76" t="n">
        <v>39.4079</v>
      </c>
      <c r="O62" s="76" t="n">
        <v>40.1038</v>
      </c>
      <c r="P62" s="76" t="n">
        <v>315.77</v>
      </c>
      <c r="Q62" s="76" t="n">
        <v>7.13</v>
      </c>
      <c r="R62" s="62" t="n">
        <f aca="false">P62/3600</f>
        <v>0.08771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0814.4712</v>
      </c>
      <c r="M63" s="72" t="n">
        <v>38.3511</v>
      </c>
      <c r="N63" s="72" t="n">
        <v>41.0088</v>
      </c>
      <c r="O63" s="72" t="n">
        <v>41.6981</v>
      </c>
      <c r="P63" s="72" t="n">
        <v>347.9</v>
      </c>
      <c r="Q63" s="72" t="n">
        <v>9.6</v>
      </c>
      <c r="R63" s="51" t="n">
        <f aca="false">P63/3600</f>
        <v>0.0966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6875.2448</v>
      </c>
      <c r="M64" s="74" t="n">
        <v>34.7708</v>
      </c>
      <c r="N64" s="74" t="n">
        <v>38.7157</v>
      </c>
      <c r="O64" s="74" t="n">
        <v>39.3608</v>
      </c>
      <c r="P64" s="74" t="n">
        <v>313.66</v>
      </c>
      <c r="Q64" s="74" t="n">
        <v>8.17</v>
      </c>
      <c r="R64" s="56" t="n">
        <f aca="false">P64/3600</f>
        <v>0.0871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128.312</v>
      </c>
      <c r="M65" s="74" t="n">
        <v>31.5904</v>
      </c>
      <c r="N65" s="74" t="n">
        <v>37.1729</v>
      </c>
      <c r="O65" s="74" t="n">
        <v>37.7827</v>
      </c>
      <c r="P65" s="74" t="n">
        <v>292.77</v>
      </c>
      <c r="Q65" s="74" t="n">
        <v>7.01</v>
      </c>
      <c r="R65" s="56" t="n">
        <f aca="false">P65/3600</f>
        <v>0.081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33.504</v>
      </c>
      <c r="M66" s="76" t="n">
        <v>28.8095</v>
      </c>
      <c r="N66" s="76" t="n">
        <v>36.0658</v>
      </c>
      <c r="O66" s="76" t="n">
        <v>36.6509</v>
      </c>
      <c r="P66" s="76" t="n">
        <v>273.51</v>
      </c>
      <c r="Q66" s="76" t="n">
        <v>5.88</v>
      </c>
      <c r="R66" s="62" t="n">
        <f aca="false">P66/3600</f>
        <v>0.075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402.536</v>
      </c>
      <c r="M67" s="72" t="n">
        <v>40.4895</v>
      </c>
      <c r="N67" s="72" t="n">
        <v>42.1198</v>
      </c>
      <c r="O67" s="72" t="n">
        <v>43.3578</v>
      </c>
      <c r="P67" s="72" t="n">
        <v>192.32</v>
      </c>
      <c r="Q67" s="72" t="n">
        <v>4.6</v>
      </c>
      <c r="R67" s="51" t="n">
        <f aca="false">P67/3600</f>
        <v>0.0534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738.5192</v>
      </c>
      <c r="M68" s="74" t="n">
        <v>37.0815</v>
      </c>
      <c r="N68" s="74" t="n">
        <v>39.6251</v>
      </c>
      <c r="O68" s="74" t="n">
        <v>40.9397</v>
      </c>
      <c r="P68" s="74" t="n">
        <v>175.64</v>
      </c>
      <c r="Q68" s="74" t="n">
        <v>3.93</v>
      </c>
      <c r="R68" s="56" t="n">
        <f aca="false">P68/3600</f>
        <v>0.0487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17.0464</v>
      </c>
      <c r="M69" s="74" t="n">
        <v>34.0156</v>
      </c>
      <c r="N69" s="74" t="n">
        <v>37.8549</v>
      </c>
      <c r="O69" s="74" t="n">
        <v>39.1822</v>
      </c>
      <c r="P69" s="74" t="n">
        <v>164.76</v>
      </c>
      <c r="Q69" s="74" t="n">
        <v>3.44</v>
      </c>
      <c r="R69" s="56" t="n">
        <f aca="false">P69/3600</f>
        <v>0.0457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922.464</v>
      </c>
      <c r="M70" s="76" t="n">
        <v>31.339</v>
      </c>
      <c r="N70" s="76" t="n">
        <v>36.6054</v>
      </c>
      <c r="O70" s="76" t="n">
        <v>37.8487</v>
      </c>
      <c r="P70" s="76" t="n">
        <v>152.02</v>
      </c>
      <c r="Q70" s="76" t="n">
        <v>2.99</v>
      </c>
      <c r="R70" s="62" t="n">
        <f aca="false">P70/3600</f>
        <v>0.0422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740.1864</v>
      </c>
      <c r="M71" s="72" t="n">
        <v>44.1722</v>
      </c>
      <c r="N71" s="72" t="n">
        <v>47.7751</v>
      </c>
      <c r="O71" s="72" t="n">
        <v>48.6021</v>
      </c>
      <c r="P71" s="72" t="n">
        <v>3102.26</v>
      </c>
      <c r="Q71" s="72" t="n">
        <v>57.93</v>
      </c>
      <c r="R71" s="51" t="n">
        <f aca="false">P71/3600</f>
        <v>0.8617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4294.8568</v>
      </c>
      <c r="M72" s="74" t="n">
        <v>41.9669</v>
      </c>
      <c r="N72" s="74" t="n">
        <v>46.5798</v>
      </c>
      <c r="O72" s="74" t="n">
        <v>47.294</v>
      </c>
      <c r="P72" s="74" t="n">
        <v>2923.68</v>
      </c>
      <c r="Q72" s="74" t="n">
        <v>53.45</v>
      </c>
      <c r="R72" s="56" t="n">
        <f aca="false">P72/3600</f>
        <v>0.8121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8824.6952</v>
      </c>
      <c r="M73" s="74" t="n">
        <v>39.5405</v>
      </c>
      <c r="N73" s="74" t="n">
        <v>45.4925</v>
      </c>
      <c r="O73" s="74" t="n">
        <v>46.0018</v>
      </c>
      <c r="P73" s="74" t="n">
        <v>2782.21</v>
      </c>
      <c r="Q73" s="74" t="n">
        <v>50.54</v>
      </c>
      <c r="R73" s="56" t="n">
        <f aca="false">P73/3600</f>
        <v>0.7728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5385.6848</v>
      </c>
      <c r="M74" s="76" t="n">
        <v>36.8372</v>
      </c>
      <c r="N74" s="76" t="n">
        <v>44.4121</v>
      </c>
      <c r="O74" s="76" t="n">
        <v>44.708</v>
      </c>
      <c r="P74" s="76" t="n">
        <v>2691.34</v>
      </c>
      <c r="Q74" s="76" t="n">
        <v>45.26</v>
      </c>
      <c r="R74" s="62" t="n">
        <f aca="false">P74/3600</f>
        <v>0.7475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731.528</v>
      </c>
      <c r="M75" s="72" t="n">
        <v>44.0155</v>
      </c>
      <c r="N75" s="72" t="n">
        <v>49.1294</v>
      </c>
      <c r="O75" s="72" t="n">
        <v>48.7016</v>
      </c>
      <c r="P75" s="72" t="n">
        <v>3118.88</v>
      </c>
      <c r="Q75" s="72" t="n">
        <v>60.5</v>
      </c>
      <c r="R75" s="51" t="n">
        <f aca="false">P75/3600</f>
        <v>0.8663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797.5992</v>
      </c>
      <c r="M76" s="74" t="n">
        <v>41.8037</v>
      </c>
      <c r="N76" s="74" t="n">
        <v>47.9989</v>
      </c>
      <c r="O76" s="74" t="n">
        <v>47.1142</v>
      </c>
      <c r="P76" s="74" t="n">
        <v>2929.61</v>
      </c>
      <c r="Q76" s="74" t="n">
        <v>54.33</v>
      </c>
      <c r="R76" s="56" t="n">
        <f aca="false">P76/3600</f>
        <v>0.813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9321.8968</v>
      </c>
      <c r="M77" s="74" t="n">
        <v>39.2501</v>
      </c>
      <c r="N77" s="74" t="n">
        <v>46.9495</v>
      </c>
      <c r="O77" s="74" t="n">
        <v>45.6564</v>
      </c>
      <c r="P77" s="74" t="n">
        <v>2742.48</v>
      </c>
      <c r="Q77" s="74" t="n">
        <v>49.07</v>
      </c>
      <c r="R77" s="56" t="n">
        <f aca="false">P77/3600</f>
        <v>0.761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765.0352</v>
      </c>
      <c r="M78" s="76" t="n">
        <v>36.3183</v>
      </c>
      <c r="N78" s="76" t="n">
        <v>45.9338</v>
      </c>
      <c r="O78" s="76" t="n">
        <v>44.4103</v>
      </c>
      <c r="P78" s="76" t="n">
        <v>2653.47</v>
      </c>
      <c r="Q78" s="76" t="n">
        <v>46.73</v>
      </c>
      <c r="R78" s="62" t="n">
        <f aca="false">P78/3600</f>
        <v>0.737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4870.3752</v>
      </c>
      <c r="M79" s="72" t="n">
        <v>43.9674</v>
      </c>
      <c r="N79" s="72" t="n">
        <v>49.077</v>
      </c>
      <c r="O79" s="72" t="n">
        <v>49.1804</v>
      </c>
      <c r="P79" s="72" t="n">
        <v>3084.25</v>
      </c>
      <c r="Q79" s="72" t="n">
        <v>56.99</v>
      </c>
      <c r="R79" s="51" t="n">
        <f aca="false">P79/3600</f>
        <v>0.8567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943.1936</v>
      </c>
      <c r="M80" s="74" t="n">
        <v>41.5373</v>
      </c>
      <c r="N80" s="74" t="n">
        <v>47.7068</v>
      </c>
      <c r="O80" s="74" t="n">
        <v>47.7485</v>
      </c>
      <c r="P80" s="74" t="n">
        <v>2890.04</v>
      </c>
      <c r="Q80" s="74" t="n">
        <v>51.77</v>
      </c>
      <c r="R80" s="56" t="n">
        <f aca="false">P80/3600</f>
        <v>0.8027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909.2128</v>
      </c>
      <c r="M81" s="74" t="n">
        <v>38.9922</v>
      </c>
      <c r="N81" s="74" t="n">
        <v>46.4521</v>
      </c>
      <c r="O81" s="74" t="n">
        <v>46.3301</v>
      </c>
      <c r="P81" s="74" t="n">
        <v>2766.52</v>
      </c>
      <c r="Q81" s="74" t="n">
        <v>48.61</v>
      </c>
      <c r="R81" s="56" t="n">
        <f aca="false">P81/3600</f>
        <v>0.7684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5267.216</v>
      </c>
      <c r="M82" s="76" t="n">
        <v>36.3996</v>
      </c>
      <c r="N82" s="76" t="n">
        <v>45.2588</v>
      </c>
      <c r="O82" s="76" t="n">
        <v>45.0574</v>
      </c>
      <c r="P82" s="76" t="n">
        <v>2696.01</v>
      </c>
      <c r="Q82" s="76" t="n">
        <v>46.82</v>
      </c>
      <c r="R82" s="62" t="n">
        <f aca="false">P82/3600</f>
        <v>0.7488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3208.0992</v>
      </c>
      <c r="M83" s="72" t="n">
        <v>40.48</v>
      </c>
      <c r="N83" s="72" t="n">
        <v>42.5252</v>
      </c>
      <c r="O83" s="72" t="n">
        <v>42.8441</v>
      </c>
      <c r="P83" s="72" t="n">
        <v>1278.02</v>
      </c>
      <c r="Q83" s="72" t="n">
        <v>31.39</v>
      </c>
      <c r="R83" s="51" t="n">
        <f aca="false">P83/3600</f>
        <v>0.355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3992.6208</v>
      </c>
      <c r="M84" s="74" t="n">
        <v>37.4933</v>
      </c>
      <c r="N84" s="74" t="n">
        <v>39.9672</v>
      </c>
      <c r="O84" s="74" t="n">
        <v>40.0911</v>
      </c>
      <c r="P84" s="74" t="n">
        <v>1175.57</v>
      </c>
      <c r="Q84" s="74" t="n">
        <v>25.36</v>
      </c>
      <c r="R84" s="56" t="n">
        <f aca="false">P84/3600</f>
        <v>0.3265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372.4184</v>
      </c>
      <c r="M85" s="74" t="n">
        <v>34.7217</v>
      </c>
      <c r="N85" s="74" t="n">
        <v>38.0735</v>
      </c>
      <c r="O85" s="74" t="n">
        <v>38.1144</v>
      </c>
      <c r="P85" s="74" t="n">
        <v>1100.38</v>
      </c>
      <c r="Q85" s="74" t="n">
        <v>23.35</v>
      </c>
      <c r="R85" s="56" t="n">
        <f aca="false">P85/3600</f>
        <v>0.3056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5136.8096</v>
      </c>
      <c r="M86" s="76" t="n">
        <v>32.1427</v>
      </c>
      <c r="N86" s="76" t="n">
        <v>36.6813</v>
      </c>
      <c r="O86" s="76" t="n">
        <v>36.6439</v>
      </c>
      <c r="P86" s="76" t="n">
        <v>1040.15</v>
      </c>
      <c r="Q86" s="76" t="n">
        <v>19.82</v>
      </c>
      <c r="R86" s="62" t="n">
        <f aca="false">P86/3600</f>
        <v>0.2889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4438.7949</v>
      </c>
      <c r="M87" s="72" t="n">
        <v>42.3621</v>
      </c>
      <c r="N87" s="72" t="n">
        <v>45.0628</v>
      </c>
      <c r="O87" s="72" t="n">
        <v>44.6399</v>
      </c>
      <c r="P87" s="72" t="n">
        <v>2433.75</v>
      </c>
      <c r="Q87" s="72" t="n">
        <v>52.94</v>
      </c>
      <c r="R87" s="51" t="n">
        <f aca="false">P87/3600</f>
        <v>0.6760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6515.8261</v>
      </c>
      <c r="M88" s="74" t="n">
        <v>38.6322</v>
      </c>
      <c r="N88" s="74" t="n">
        <v>42.479</v>
      </c>
      <c r="O88" s="74" t="n">
        <v>41.4734</v>
      </c>
      <c r="P88" s="74" t="n">
        <v>2323.13</v>
      </c>
      <c r="Q88" s="74" t="n">
        <v>48.18</v>
      </c>
      <c r="R88" s="56" t="n">
        <f aca="false">P88/3600</f>
        <v>0.6453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0961.5934</v>
      </c>
      <c r="M89" s="74" t="n">
        <v>35.0715</v>
      </c>
      <c r="N89" s="74" t="n">
        <v>40.6401</v>
      </c>
      <c r="O89" s="74" t="n">
        <v>38.9876</v>
      </c>
      <c r="P89" s="74" t="n">
        <v>2183.29</v>
      </c>
      <c r="Q89" s="74" t="n">
        <v>44.22</v>
      </c>
      <c r="R89" s="56" t="n">
        <f aca="false">P89/3600</f>
        <v>0.6064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119.2242</v>
      </c>
      <c r="M90" s="76" t="n">
        <v>31.7557</v>
      </c>
      <c r="N90" s="76" t="n">
        <v>39.3782</v>
      </c>
      <c r="O90" s="76" t="n">
        <v>37.1117</v>
      </c>
      <c r="P90" s="76" t="n">
        <v>2055.56</v>
      </c>
      <c r="Q90" s="76" t="n">
        <v>40.19</v>
      </c>
      <c r="R90" s="62" t="n">
        <f aca="false">P90/3600</f>
        <v>0.5709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7477.7616</v>
      </c>
      <c r="M91" s="72" t="n">
        <v>42.5763</v>
      </c>
      <c r="N91" s="72" t="n">
        <v>42.7211</v>
      </c>
      <c r="O91" s="72" t="n">
        <v>42.7796</v>
      </c>
      <c r="P91" s="72" t="n">
        <v>1815.6</v>
      </c>
      <c r="Q91" s="72" t="n">
        <v>40.71</v>
      </c>
      <c r="R91" s="51" t="n">
        <f aca="false">P91/3600</f>
        <v>0.5043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8530.4768</v>
      </c>
      <c r="M92" s="74" t="n">
        <v>37.8745</v>
      </c>
      <c r="N92" s="74" t="n">
        <v>40.3813</v>
      </c>
      <c r="O92" s="74" t="n">
        <v>40.3513</v>
      </c>
      <c r="P92" s="74" t="n">
        <v>1729.64</v>
      </c>
      <c r="Q92" s="74" t="n">
        <v>39.07</v>
      </c>
      <c r="R92" s="56" t="n">
        <f aca="false">P92/3600</f>
        <v>0.4804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1173.9288</v>
      </c>
      <c r="M93" s="74" t="n">
        <v>33.2729</v>
      </c>
      <c r="N93" s="74" t="n">
        <v>39.0305</v>
      </c>
      <c r="O93" s="74" t="n">
        <v>38.7693</v>
      </c>
      <c r="P93" s="74" t="n">
        <v>1607.7</v>
      </c>
      <c r="Q93" s="74" t="n">
        <v>35.67</v>
      </c>
      <c r="R93" s="56" t="n">
        <f aca="false">P93/3600</f>
        <v>0.4465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007.2432</v>
      </c>
      <c r="M94" s="76" t="n">
        <v>29.1921</v>
      </c>
      <c r="N94" s="76" t="n">
        <v>38.1163</v>
      </c>
      <c r="O94" s="76" t="n">
        <v>37.6952</v>
      </c>
      <c r="P94" s="76" t="n">
        <v>1552.02</v>
      </c>
      <c r="Q94" s="76" t="n">
        <v>34.07</v>
      </c>
      <c r="R94" s="62" t="n">
        <f aca="false">P94/3600</f>
        <v>0.4311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596.6259</v>
      </c>
      <c r="M95" s="72" t="n">
        <v>48.5962</v>
      </c>
      <c r="N95" s="72" t="n">
        <v>52.2439</v>
      </c>
      <c r="O95" s="72" t="n">
        <v>53.3867</v>
      </c>
      <c r="P95" s="72" t="n">
        <v>2234.01</v>
      </c>
      <c r="Q95" s="72" t="n">
        <v>42.48</v>
      </c>
      <c r="R95" s="51" t="n">
        <f aca="false">P95/3600</f>
        <v>0.6205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23.3379</v>
      </c>
      <c r="M96" s="74" t="n">
        <v>45.0491</v>
      </c>
      <c r="N96" s="74" t="n">
        <v>49.2785</v>
      </c>
      <c r="O96" s="74" t="n">
        <v>50.601</v>
      </c>
      <c r="P96" s="74" t="n">
        <v>2197.61</v>
      </c>
      <c r="Q96" s="74" t="n">
        <v>40.07</v>
      </c>
      <c r="R96" s="56" t="n">
        <f aca="false">P96/3600</f>
        <v>0.6104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97.0605</v>
      </c>
      <c r="M97" s="74" t="n">
        <v>41.5231</v>
      </c>
      <c r="N97" s="74" t="n">
        <v>46.9521</v>
      </c>
      <c r="O97" s="74" t="n">
        <v>48.4983</v>
      </c>
      <c r="P97" s="74" t="n">
        <v>2128.5</v>
      </c>
      <c r="Q97" s="74" t="n">
        <v>38.18</v>
      </c>
      <c r="R97" s="56" t="n">
        <f aca="false">P97/3600</f>
        <v>0.591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57.2509</v>
      </c>
      <c r="M98" s="76" t="n">
        <v>38.1529</v>
      </c>
      <c r="N98" s="76" t="n">
        <v>45.2398</v>
      </c>
      <c r="O98" s="76" t="n">
        <v>46.7707</v>
      </c>
      <c r="P98" s="76" t="n">
        <v>2080.61</v>
      </c>
      <c r="Q98" s="76" t="n">
        <v>37.19</v>
      </c>
      <c r="R98" s="62" t="n">
        <f aca="false">P98/3600</f>
        <v>0.5779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6.2230771036063</v>
      </c>
      <c r="R106" s="80" t="n">
        <f aca="false">GEOMEAN(R3:R98)</f>
        <v>0.49949591011367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374074621365</v>
      </c>
      <c r="R107" s="81" t="n">
        <f aca="false">R106/J106</f>
        <v>1.0242254465089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25975</v>
      </c>
      <c r="R108" s="80" t="n">
        <f aca="false">SUM(R3:R98)</f>
        <v>72.92445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1.4870724115289</v>
      </c>
      <c r="R113" s="80" t="n">
        <f aca="false">GEOMEAN(R3:R10,R19:R82)</f>
        <v>0.4337133613934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3809616911024</v>
      </c>
      <c r="R114" s="81" t="n">
        <f aca="false">R113/J113</f>
        <v>1.02379943390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169.112</v>
      </c>
      <c r="M3" s="50" t="n">
        <v>41.1031</v>
      </c>
      <c r="N3" s="50" t="n">
        <v>41.0205</v>
      </c>
      <c r="O3" s="50" t="n">
        <v>43.7924</v>
      </c>
      <c r="P3" s="50" t="n">
        <v>17181.74</v>
      </c>
      <c r="Q3" s="50" t="n">
        <v>43.63</v>
      </c>
      <c r="R3" s="52" t="n">
        <f aca="false">P3/3600</f>
        <v>4.7727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336.2912</v>
      </c>
      <c r="M4" s="55" t="n">
        <v>38.7784</v>
      </c>
      <c r="N4" s="55" t="n">
        <v>39.6666</v>
      </c>
      <c r="O4" s="55" t="n">
        <v>42.3019</v>
      </c>
      <c r="P4" s="55" t="n">
        <v>16262.92</v>
      </c>
      <c r="Q4" s="55" t="n">
        <v>37.21</v>
      </c>
      <c r="R4" s="57" t="n">
        <f aca="false">P4/3600</f>
        <v>4.5174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705.968</v>
      </c>
      <c r="M5" s="55" t="n">
        <v>36.3777</v>
      </c>
      <c r="N5" s="55" t="n">
        <v>38.6554</v>
      </c>
      <c r="O5" s="55" t="n">
        <v>41.219</v>
      </c>
      <c r="P5" s="55" t="n">
        <v>15556.16</v>
      </c>
      <c r="Q5" s="55" t="n">
        <v>33.15</v>
      </c>
      <c r="R5" s="57" t="n">
        <f aca="false">P5/3600</f>
        <v>4.3211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448.0992</v>
      </c>
      <c r="M6" s="61" t="n">
        <v>33.8516</v>
      </c>
      <c r="N6" s="61" t="n">
        <v>37.8512</v>
      </c>
      <c r="O6" s="61" t="n">
        <v>40.3861</v>
      </c>
      <c r="P6" s="61" t="n">
        <v>15051.84</v>
      </c>
      <c r="Q6" s="61" t="n">
        <v>30</v>
      </c>
      <c r="R6" s="63" t="n">
        <f aca="false">P6/3600</f>
        <v>4.1810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747.5616</v>
      </c>
      <c r="M7" s="50" t="n">
        <v>39.5315</v>
      </c>
      <c r="N7" s="50" t="n">
        <v>44.9072</v>
      </c>
      <c r="O7" s="50" t="n">
        <v>44.6816</v>
      </c>
      <c r="P7" s="50" t="n">
        <v>21679.61</v>
      </c>
      <c r="Q7" s="50" t="n">
        <v>60.68</v>
      </c>
      <c r="R7" s="52" t="n">
        <f aca="false">P7/3600</f>
        <v>6.022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6576.2192</v>
      </c>
      <c r="M8" s="55" t="n">
        <v>36.7912</v>
      </c>
      <c r="N8" s="55" t="n">
        <v>43.4198</v>
      </c>
      <c r="O8" s="55" t="n">
        <v>43.6646</v>
      </c>
      <c r="P8" s="55" t="n">
        <v>19736.55</v>
      </c>
      <c r="Q8" s="55" t="n">
        <v>49.91</v>
      </c>
      <c r="R8" s="57" t="n">
        <f aca="false">P8/3600</f>
        <v>5.482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924.592</v>
      </c>
      <c r="M9" s="55" t="n">
        <v>34.0059</v>
      </c>
      <c r="N9" s="55" t="n">
        <v>42.2195</v>
      </c>
      <c r="O9" s="55" t="n">
        <v>42.7637</v>
      </c>
      <c r="P9" s="55" t="n">
        <v>18679.75</v>
      </c>
      <c r="Q9" s="55" t="n">
        <v>42.88</v>
      </c>
      <c r="R9" s="57" t="n">
        <f aca="false">P9/3600</f>
        <v>5.1888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5048.56</v>
      </c>
      <c r="M10" s="61" t="n">
        <v>31.3582</v>
      </c>
      <c r="N10" s="61" t="n">
        <v>41.268</v>
      </c>
      <c r="O10" s="61" t="n">
        <v>41.9824</v>
      </c>
      <c r="P10" s="61" t="n">
        <v>17963.61</v>
      </c>
      <c r="Q10" s="61" t="n">
        <v>39.84</v>
      </c>
      <c r="R10" s="63" t="n">
        <f aca="false">P10/3600</f>
        <v>4.9898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186548.0864</v>
      </c>
      <c r="M11" s="50" t="n">
        <v>37.2955</v>
      </c>
      <c r="N11" s="50" t="n">
        <v>38.6526</v>
      </c>
      <c r="O11" s="50" t="n">
        <v>37.1486</v>
      </c>
      <c r="P11" s="50" t="n">
        <v>53275.17</v>
      </c>
      <c r="Q11" s="50" t="n">
        <v>166.97</v>
      </c>
      <c r="R11" s="52" t="n">
        <f aca="false">P11/3600</f>
        <v>14.7986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1286.2864</v>
      </c>
      <c r="M12" s="55" t="n">
        <v>33.5071</v>
      </c>
      <c r="N12" s="55" t="n">
        <v>37.4557</v>
      </c>
      <c r="O12" s="55" t="n">
        <v>36.0355</v>
      </c>
      <c r="P12" s="55" t="n">
        <v>47340.3</v>
      </c>
      <c r="Q12" s="55" t="n">
        <v>149.56</v>
      </c>
      <c r="R12" s="57" t="n">
        <f aca="false">P12/3600</f>
        <v>13.150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7521.4832</v>
      </c>
      <c r="M13" s="55" t="n">
        <v>29.2644</v>
      </c>
      <c r="N13" s="55" t="n">
        <v>36.5581</v>
      </c>
      <c r="O13" s="55" t="n">
        <v>35.1845</v>
      </c>
      <c r="P13" s="55" t="n">
        <v>40888.53</v>
      </c>
      <c r="Q13" s="55" t="n">
        <v>114.72</v>
      </c>
      <c r="R13" s="57" t="n">
        <f aca="false">P13/3600</f>
        <v>11.3579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902.2864</v>
      </c>
      <c r="M14" s="61" t="n">
        <v>27.7294</v>
      </c>
      <c r="N14" s="61" t="n">
        <v>35.8949</v>
      </c>
      <c r="O14" s="61" t="n">
        <v>34.5369</v>
      </c>
      <c r="P14" s="61" t="n">
        <v>36561.39</v>
      </c>
      <c r="Q14" s="61" t="n">
        <v>88.16</v>
      </c>
      <c r="R14" s="63" t="n">
        <f aca="false">P14/3600</f>
        <v>10.1559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0804.8672</v>
      </c>
      <c r="M15" s="50" t="n">
        <v>41.0724</v>
      </c>
      <c r="N15" s="50" t="n">
        <v>46.1385</v>
      </c>
      <c r="O15" s="50" t="n">
        <v>45.757</v>
      </c>
      <c r="P15" s="50" t="n">
        <v>42210.22</v>
      </c>
      <c r="Q15" s="50" t="n">
        <v>105.53</v>
      </c>
      <c r="R15" s="52" t="n">
        <f aca="false">P15/3600</f>
        <v>11.7250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918.4688</v>
      </c>
      <c r="M16" s="55" t="n">
        <v>39.8735</v>
      </c>
      <c r="N16" s="55" t="n">
        <v>45.5788</v>
      </c>
      <c r="O16" s="55" t="n">
        <v>45.3158</v>
      </c>
      <c r="P16" s="55" t="n">
        <v>37813.72</v>
      </c>
      <c r="Q16" s="55" t="n">
        <v>88.28</v>
      </c>
      <c r="R16" s="57" t="n">
        <f aca="false">P16/3600</f>
        <v>10.5038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534.9856</v>
      </c>
      <c r="M17" s="55" t="n">
        <v>38.5888</v>
      </c>
      <c r="N17" s="55" t="n">
        <v>45.094</v>
      </c>
      <c r="O17" s="55" t="n">
        <v>44.9664</v>
      </c>
      <c r="P17" s="55" t="n">
        <v>35391.98</v>
      </c>
      <c r="Q17" s="55" t="n">
        <v>81.31</v>
      </c>
      <c r="R17" s="57" t="n">
        <f aca="false">P17/3600</f>
        <v>9.8311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239.5904</v>
      </c>
      <c r="M18" s="61" t="n">
        <v>36.8794</v>
      </c>
      <c r="N18" s="61" t="n">
        <v>44.65</v>
      </c>
      <c r="O18" s="61" t="n">
        <v>44.6632</v>
      </c>
      <c r="P18" s="61" t="n">
        <v>34622.34</v>
      </c>
      <c r="Q18" s="61" t="n">
        <v>77.69</v>
      </c>
      <c r="R18" s="63" t="n">
        <f aca="false">P18/3600</f>
        <v>9.6173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842.6544</v>
      </c>
      <c r="M19" s="72" t="n">
        <v>41.3296</v>
      </c>
      <c r="N19" s="72" t="n">
        <v>43.3065</v>
      </c>
      <c r="O19" s="72" t="n">
        <v>44.9885</v>
      </c>
      <c r="P19" s="72" t="n">
        <v>15855.22</v>
      </c>
      <c r="Q19" s="72" t="n">
        <v>39.3</v>
      </c>
      <c r="R19" s="51" t="n">
        <f aca="false">P19/3600</f>
        <v>4.404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70.3288</v>
      </c>
      <c r="M20" s="74" t="n">
        <v>39.4992</v>
      </c>
      <c r="N20" s="74" t="n">
        <v>42.1104</v>
      </c>
      <c r="O20" s="74" t="n">
        <v>43.4068</v>
      </c>
      <c r="P20" s="74" t="n">
        <v>14725.13</v>
      </c>
      <c r="Q20" s="74" t="n">
        <v>34.04</v>
      </c>
      <c r="R20" s="56" t="n">
        <f aca="false">P20/3600</f>
        <v>4.090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122.1128</v>
      </c>
      <c r="M21" s="74" t="n">
        <v>37.2403</v>
      </c>
      <c r="N21" s="74" t="n">
        <v>41.1152</v>
      </c>
      <c r="O21" s="74" t="n">
        <v>42.3184</v>
      </c>
      <c r="P21" s="74" t="n">
        <v>13869.25</v>
      </c>
      <c r="Q21" s="74" t="n">
        <v>31.05</v>
      </c>
      <c r="R21" s="56" t="n">
        <f aca="false">P21/3600</f>
        <v>3.852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67.156</v>
      </c>
      <c r="M22" s="76" t="n">
        <v>34.8815</v>
      </c>
      <c r="N22" s="76" t="n">
        <v>40.3279</v>
      </c>
      <c r="O22" s="76" t="n">
        <v>41.5652</v>
      </c>
      <c r="P22" s="76" t="n">
        <v>13470.28</v>
      </c>
      <c r="Q22" s="76" t="n">
        <v>28.64</v>
      </c>
      <c r="R22" s="62" t="n">
        <f aca="false">P22/3600</f>
        <v>3.741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313.7376</v>
      </c>
      <c r="M23" s="72" t="n">
        <v>39.4085</v>
      </c>
      <c r="N23" s="72" t="n">
        <v>41.9263</v>
      </c>
      <c r="O23" s="72" t="n">
        <v>43.2121</v>
      </c>
      <c r="P23" s="72" t="n">
        <v>14568.98</v>
      </c>
      <c r="Q23" s="72" t="n">
        <v>41.79</v>
      </c>
      <c r="R23" s="51" t="n">
        <f aca="false">P23/3600</f>
        <v>4.046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88.344</v>
      </c>
      <c r="M24" s="74" t="n">
        <v>37.0759</v>
      </c>
      <c r="N24" s="74" t="n">
        <v>40.4135</v>
      </c>
      <c r="O24" s="74" t="n">
        <v>41.5488</v>
      </c>
      <c r="P24" s="74" t="n">
        <v>13627.29</v>
      </c>
      <c r="Q24" s="74" t="n">
        <v>34.52</v>
      </c>
      <c r="R24" s="56" t="n">
        <f aca="false">P24/3600</f>
        <v>3.785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645.3216</v>
      </c>
      <c r="M25" s="74" t="n">
        <v>34.6874</v>
      </c>
      <c r="N25" s="74" t="n">
        <v>39.199</v>
      </c>
      <c r="O25" s="74" t="n">
        <v>40.4572</v>
      </c>
      <c r="P25" s="74" t="n">
        <v>13015.22</v>
      </c>
      <c r="Q25" s="74" t="n">
        <v>30.79</v>
      </c>
      <c r="R25" s="56" t="n">
        <f aca="false">P25/3600</f>
        <v>3.615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91.1152</v>
      </c>
      <c r="M26" s="76" t="n">
        <v>32.3183</v>
      </c>
      <c r="N26" s="76" t="n">
        <v>38.2135</v>
      </c>
      <c r="O26" s="76" t="n">
        <v>39.6771</v>
      </c>
      <c r="P26" s="76" t="n">
        <v>12626.4</v>
      </c>
      <c r="Q26" s="76" t="n">
        <v>28.67</v>
      </c>
      <c r="R26" s="62" t="n">
        <f aca="false">P26/3600</f>
        <v>3.507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4787.4272</v>
      </c>
      <c r="M27" s="72" t="n">
        <v>38.0207</v>
      </c>
      <c r="N27" s="72" t="n">
        <v>39.7785</v>
      </c>
      <c r="O27" s="72" t="n">
        <v>43.2552</v>
      </c>
      <c r="P27" s="72" t="n">
        <v>31402.21</v>
      </c>
      <c r="Q27" s="72" t="n">
        <v>77.74</v>
      </c>
      <c r="R27" s="51" t="n">
        <f aca="false">P27/3600</f>
        <v>8.7228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06.616</v>
      </c>
      <c r="M28" s="74" t="n">
        <v>36.4849</v>
      </c>
      <c r="N28" s="74" t="n">
        <v>39.0129</v>
      </c>
      <c r="O28" s="74" t="n">
        <v>41.7829</v>
      </c>
      <c r="P28" s="74" t="n">
        <v>28497.63</v>
      </c>
      <c r="Q28" s="74" t="n">
        <v>61.07</v>
      </c>
      <c r="R28" s="56" t="n">
        <f aca="false">P28/3600</f>
        <v>7.916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847.552</v>
      </c>
      <c r="M29" s="74" t="n">
        <v>34.6616</v>
      </c>
      <c r="N29" s="74" t="n">
        <v>38.4058</v>
      </c>
      <c r="O29" s="74" t="n">
        <v>40.5514</v>
      </c>
      <c r="P29" s="74" t="n">
        <v>27000.16</v>
      </c>
      <c r="Q29" s="74" t="n">
        <v>53.76</v>
      </c>
      <c r="R29" s="56" t="n">
        <f aca="false">P29/3600</f>
        <v>7.5000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473.0504</v>
      </c>
      <c r="M30" s="76" t="n">
        <v>32.594</v>
      </c>
      <c r="N30" s="76" t="n">
        <v>37.8458</v>
      </c>
      <c r="O30" s="76" t="n">
        <v>39.537</v>
      </c>
      <c r="P30" s="76" t="n">
        <v>26243.54</v>
      </c>
      <c r="Q30" s="76" t="n">
        <v>50.81</v>
      </c>
      <c r="R30" s="62" t="n">
        <f aca="false">P30/3600</f>
        <v>7.2898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4563.908</v>
      </c>
      <c r="M31" s="72" t="n">
        <v>38.7281</v>
      </c>
      <c r="N31" s="72" t="n">
        <v>43.6781</v>
      </c>
      <c r="O31" s="72" t="n">
        <v>44.7813</v>
      </c>
      <c r="P31" s="72" t="n">
        <v>36542.47</v>
      </c>
      <c r="Q31" s="72" t="n">
        <v>86.12</v>
      </c>
      <c r="R31" s="51" t="n">
        <f aca="false">P31/3600</f>
        <v>10.150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23.2192</v>
      </c>
      <c r="M32" s="74" t="n">
        <v>37.2434</v>
      </c>
      <c r="N32" s="74" t="n">
        <v>42.5815</v>
      </c>
      <c r="O32" s="74" t="n">
        <v>43.0149</v>
      </c>
      <c r="P32" s="74" t="n">
        <v>33896.34</v>
      </c>
      <c r="Q32" s="74" t="n">
        <v>72.24</v>
      </c>
      <c r="R32" s="56" t="n">
        <f aca="false">P32/3600</f>
        <v>9.415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3051.7632</v>
      </c>
      <c r="M33" s="74" t="n">
        <v>35.4341</v>
      </c>
      <c r="N33" s="74" t="n">
        <v>41.5798</v>
      </c>
      <c r="O33" s="74" t="n">
        <v>41.4353</v>
      </c>
      <c r="P33" s="74" t="n">
        <v>31604.53</v>
      </c>
      <c r="Q33" s="74" t="n">
        <v>66.03</v>
      </c>
      <c r="R33" s="56" t="n">
        <f aca="false">P33/3600</f>
        <v>8.7790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603.9584</v>
      </c>
      <c r="M34" s="76" t="n">
        <v>33.4766</v>
      </c>
      <c r="N34" s="76" t="n">
        <v>40.6978</v>
      </c>
      <c r="O34" s="76" t="n">
        <v>40.1964</v>
      </c>
      <c r="P34" s="76" t="n">
        <v>30158.91</v>
      </c>
      <c r="Q34" s="76" t="n">
        <v>61.29</v>
      </c>
      <c r="R34" s="62" t="n">
        <f aca="false">P34/3600</f>
        <v>8.377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24195.8864</v>
      </c>
      <c r="M35" s="72" t="n">
        <v>36.423</v>
      </c>
      <c r="N35" s="72" t="n">
        <v>41.7985</v>
      </c>
      <c r="O35" s="72" t="n">
        <v>44.1802</v>
      </c>
      <c r="P35" s="72" t="n">
        <v>39394.67</v>
      </c>
      <c r="Q35" s="72" t="n">
        <v>114.78</v>
      </c>
      <c r="R35" s="51" t="n">
        <f aca="false">P35/3600</f>
        <v>10.942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5716.0792</v>
      </c>
      <c r="M36" s="74" t="n">
        <v>34.973</v>
      </c>
      <c r="N36" s="74" t="n">
        <v>40.7788</v>
      </c>
      <c r="O36" s="74" t="n">
        <v>43.3791</v>
      </c>
      <c r="P36" s="74" t="n">
        <v>34906.68</v>
      </c>
      <c r="Q36" s="74" t="n">
        <v>79.46</v>
      </c>
      <c r="R36" s="56" t="n">
        <f aca="false">P36/3600</f>
        <v>9.696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191.2432</v>
      </c>
      <c r="M37" s="74" t="n">
        <v>33.5015</v>
      </c>
      <c r="N37" s="74" t="n">
        <v>39.9539</v>
      </c>
      <c r="O37" s="74" t="n">
        <v>42.7237</v>
      </c>
      <c r="P37" s="74" t="n">
        <v>33247.46</v>
      </c>
      <c r="Q37" s="74" t="n">
        <v>69.86</v>
      </c>
      <c r="R37" s="56" t="n">
        <f aca="false">P37/3600</f>
        <v>9.235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1002.6104</v>
      </c>
      <c r="M38" s="76" t="n">
        <v>31.6916</v>
      </c>
      <c r="N38" s="76" t="n">
        <v>39.312</v>
      </c>
      <c r="O38" s="76" t="n">
        <v>42.1289</v>
      </c>
      <c r="P38" s="76" t="n">
        <v>32795.08</v>
      </c>
      <c r="Q38" s="76" t="n">
        <v>66.08</v>
      </c>
      <c r="R38" s="62" t="n">
        <f aca="false">P38/3600</f>
        <v>9.1097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414.7448</v>
      </c>
      <c r="M39" s="72" t="n">
        <v>39.3858</v>
      </c>
      <c r="N39" s="72" t="n">
        <v>42.0981</v>
      </c>
      <c r="O39" s="72" t="n">
        <v>42.4028</v>
      </c>
      <c r="P39" s="72" t="n">
        <v>6413.32</v>
      </c>
      <c r="Q39" s="72" t="n">
        <v>16.03</v>
      </c>
      <c r="R39" s="51" t="n">
        <f aca="false">P39/3600</f>
        <v>1.7814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21.6984</v>
      </c>
      <c r="M40" s="74" t="n">
        <v>36.6178</v>
      </c>
      <c r="N40" s="74" t="n">
        <v>40.0149</v>
      </c>
      <c r="O40" s="74" t="n">
        <v>40.0159</v>
      </c>
      <c r="P40" s="74" t="n">
        <v>6021.46</v>
      </c>
      <c r="Q40" s="74" t="n">
        <v>13.5</v>
      </c>
      <c r="R40" s="56" t="n">
        <f aca="false">P40/3600</f>
        <v>1.672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71.1048</v>
      </c>
      <c r="M41" s="74" t="n">
        <v>33.953</v>
      </c>
      <c r="N41" s="74" t="n">
        <v>38.4332</v>
      </c>
      <c r="O41" s="74" t="n">
        <v>38.235</v>
      </c>
      <c r="P41" s="74" t="n">
        <v>5613.87</v>
      </c>
      <c r="Q41" s="74" t="n">
        <v>11.57</v>
      </c>
      <c r="R41" s="56" t="n">
        <f aca="false">P41/3600</f>
        <v>1.559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63.888</v>
      </c>
      <c r="M42" s="76" t="n">
        <v>31.5911</v>
      </c>
      <c r="N42" s="76" t="n">
        <v>37.2717</v>
      </c>
      <c r="O42" s="76" t="n">
        <v>36.8985</v>
      </c>
      <c r="P42" s="76" t="n">
        <v>5375.04</v>
      </c>
      <c r="Q42" s="76" t="n">
        <v>10.5</v>
      </c>
      <c r="R42" s="62" t="n">
        <f aca="false">P42/3600</f>
        <v>1.493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439.9232</v>
      </c>
      <c r="M43" s="72" t="n">
        <v>39.4212</v>
      </c>
      <c r="N43" s="72" t="n">
        <v>43.1336</v>
      </c>
      <c r="O43" s="72" t="n">
        <v>44.6324</v>
      </c>
      <c r="P43" s="72" t="n">
        <v>7395.27</v>
      </c>
      <c r="Q43" s="72" t="n">
        <v>18.27</v>
      </c>
      <c r="R43" s="51" t="n">
        <f aca="false">P43/3600</f>
        <v>2.054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703.312</v>
      </c>
      <c r="M44" s="74" t="n">
        <v>36.9944</v>
      </c>
      <c r="N44" s="74" t="n">
        <v>41.5919</v>
      </c>
      <c r="O44" s="74" t="n">
        <v>42.8115</v>
      </c>
      <c r="P44" s="74" t="n">
        <v>6972.96</v>
      </c>
      <c r="Q44" s="74" t="n">
        <v>15.72</v>
      </c>
      <c r="R44" s="56" t="n">
        <f aca="false">P44/3600</f>
        <v>1.9369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81.4112</v>
      </c>
      <c r="M45" s="74" t="n">
        <v>34.4122</v>
      </c>
      <c r="N45" s="74" t="n">
        <v>40.3486</v>
      </c>
      <c r="O45" s="74" t="n">
        <v>41.3425</v>
      </c>
      <c r="P45" s="74" t="n">
        <v>6666.8</v>
      </c>
      <c r="Q45" s="74" t="n">
        <v>13.93</v>
      </c>
      <c r="R45" s="56" t="n">
        <f aca="false">P45/3600</f>
        <v>1.851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73.036</v>
      </c>
      <c r="M46" s="76" t="n">
        <v>31.8443</v>
      </c>
      <c r="N46" s="76" t="n">
        <v>39.3174</v>
      </c>
      <c r="O46" s="76" t="n">
        <v>40.1769</v>
      </c>
      <c r="P46" s="76" t="n">
        <v>6460.5</v>
      </c>
      <c r="Q46" s="76" t="n">
        <v>12.85</v>
      </c>
      <c r="R46" s="62" t="n">
        <f aca="false">P46/3600</f>
        <v>1.794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5967.456</v>
      </c>
      <c r="M47" s="72" t="n">
        <v>36.6091</v>
      </c>
      <c r="N47" s="72" t="n">
        <v>40.3181</v>
      </c>
      <c r="O47" s="72" t="n">
        <v>41.3864</v>
      </c>
      <c r="P47" s="72" t="n">
        <v>6610.26</v>
      </c>
      <c r="Q47" s="72" t="n">
        <v>19.5</v>
      </c>
      <c r="R47" s="51" t="n">
        <f aca="false">P47/3600</f>
        <v>1.836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2892.7304</v>
      </c>
      <c r="M48" s="74" t="n">
        <v>33.5091</v>
      </c>
      <c r="N48" s="74" t="n">
        <v>38.3453</v>
      </c>
      <c r="O48" s="74" t="n">
        <v>39.36</v>
      </c>
      <c r="P48" s="74" t="n">
        <v>6000.28</v>
      </c>
      <c r="Q48" s="74" t="n">
        <v>16.07</v>
      </c>
      <c r="R48" s="56" t="n">
        <f aca="false">P48/3600</f>
        <v>1.666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06.0216</v>
      </c>
      <c r="M49" s="74" t="n">
        <v>30.6175</v>
      </c>
      <c r="N49" s="74" t="n">
        <v>36.9535</v>
      </c>
      <c r="O49" s="74" t="n">
        <v>37.8989</v>
      </c>
      <c r="P49" s="74" t="n">
        <v>5620.46</v>
      </c>
      <c r="Q49" s="74" t="n">
        <v>13.54</v>
      </c>
      <c r="R49" s="56" t="n">
        <f aca="false">P49/3600</f>
        <v>1.5612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88.3496</v>
      </c>
      <c r="M50" s="76" t="n">
        <v>28.0186</v>
      </c>
      <c r="N50" s="76" t="n">
        <v>35.9723</v>
      </c>
      <c r="O50" s="76" t="n">
        <v>36.8607</v>
      </c>
      <c r="P50" s="76" t="n">
        <v>5459.32</v>
      </c>
      <c r="Q50" s="76" t="n">
        <v>12.21</v>
      </c>
      <c r="R50" s="62" t="n">
        <f aca="false">P50/3600</f>
        <v>1.516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330.5456</v>
      </c>
      <c r="M51" s="72" t="n">
        <v>37.9936</v>
      </c>
      <c r="N51" s="72" t="n">
        <v>40.8056</v>
      </c>
      <c r="O51" s="72" t="n">
        <v>42.5067</v>
      </c>
      <c r="P51" s="72" t="n">
        <v>4741.14</v>
      </c>
      <c r="Q51" s="72" t="n">
        <v>13.08</v>
      </c>
      <c r="R51" s="51" t="n">
        <f aca="false">P51/3600</f>
        <v>1.3169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1985.5384</v>
      </c>
      <c r="M52" s="74" t="n">
        <v>35.1536</v>
      </c>
      <c r="N52" s="74" t="n">
        <v>38.8592</v>
      </c>
      <c r="O52" s="74" t="n">
        <v>40.6894</v>
      </c>
      <c r="P52" s="74" t="n">
        <v>4343.34</v>
      </c>
      <c r="Q52" s="74" t="n">
        <v>10.21</v>
      </c>
      <c r="R52" s="56" t="n">
        <f aca="false">P52/3600</f>
        <v>1.206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62.0696</v>
      </c>
      <c r="M53" s="74" t="n">
        <v>32.445</v>
      </c>
      <c r="N53" s="74" t="n">
        <v>37.361</v>
      </c>
      <c r="O53" s="74" t="n">
        <v>39.2055</v>
      </c>
      <c r="P53" s="74" t="n">
        <v>3926.5</v>
      </c>
      <c r="Q53" s="74" t="n">
        <v>8.7</v>
      </c>
      <c r="R53" s="56" t="n">
        <f aca="false">P53/3600</f>
        <v>1.090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84.1576</v>
      </c>
      <c r="M54" s="76" t="n">
        <v>30.0284</v>
      </c>
      <c r="N54" s="76" t="n">
        <v>36.2146</v>
      </c>
      <c r="O54" s="76" t="n">
        <v>38.015</v>
      </c>
      <c r="P54" s="76" t="n">
        <v>3742.92</v>
      </c>
      <c r="Q54" s="76" t="n">
        <v>7.69</v>
      </c>
      <c r="R54" s="62" t="n">
        <f aca="false">P54/3600</f>
        <v>1.039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459.1688</v>
      </c>
      <c r="M55" s="72" t="n">
        <v>39.5136</v>
      </c>
      <c r="N55" s="72" t="n">
        <v>43.2194</v>
      </c>
      <c r="O55" s="72" t="n">
        <v>42.0443</v>
      </c>
      <c r="P55" s="72" t="n">
        <v>1684.87</v>
      </c>
      <c r="Q55" s="72" t="n">
        <v>4.67</v>
      </c>
      <c r="R55" s="51" t="n">
        <f aca="false">P55/3600</f>
        <v>0.4680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1.0632</v>
      </c>
      <c r="M56" s="74" t="n">
        <v>36.2023</v>
      </c>
      <c r="N56" s="74" t="n">
        <v>41.1051</v>
      </c>
      <c r="O56" s="74" t="n">
        <v>39.5489</v>
      </c>
      <c r="P56" s="74" t="n">
        <v>1558.28</v>
      </c>
      <c r="Q56" s="74" t="n">
        <v>3.99</v>
      </c>
      <c r="R56" s="56" t="n">
        <f aca="false">P56/3600</f>
        <v>0.432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88.7568</v>
      </c>
      <c r="M57" s="74" t="n">
        <v>33.1331</v>
      </c>
      <c r="N57" s="74" t="n">
        <v>39.4285</v>
      </c>
      <c r="O57" s="74" t="n">
        <v>37.6187</v>
      </c>
      <c r="P57" s="74" t="n">
        <v>1442.49</v>
      </c>
      <c r="Q57" s="74" t="n">
        <v>3.42</v>
      </c>
      <c r="R57" s="56" t="n">
        <f aca="false">P57/3600</f>
        <v>0.4006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206.4528</v>
      </c>
      <c r="M58" s="76" t="n">
        <v>30.5339</v>
      </c>
      <c r="N58" s="76" t="n">
        <v>38.2149</v>
      </c>
      <c r="O58" s="76" t="n">
        <v>36.2075</v>
      </c>
      <c r="P58" s="76" t="n">
        <v>1393.93</v>
      </c>
      <c r="Q58" s="76" t="n">
        <v>3.15</v>
      </c>
      <c r="R58" s="62" t="n">
        <f aca="false">P58/3600</f>
        <v>0.387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323.4984</v>
      </c>
      <c r="M59" s="72" t="n">
        <v>36.3788</v>
      </c>
      <c r="N59" s="72" t="n">
        <v>42.5479</v>
      </c>
      <c r="O59" s="72" t="n">
        <v>43.6319</v>
      </c>
      <c r="P59" s="72" t="n">
        <v>1780.6</v>
      </c>
      <c r="Q59" s="72" t="n">
        <v>5.68</v>
      </c>
      <c r="R59" s="51" t="n">
        <f aca="false">P59/3600</f>
        <v>0.494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546.1552</v>
      </c>
      <c r="M60" s="74" t="n">
        <v>33.3561</v>
      </c>
      <c r="N60" s="74" t="n">
        <v>41.1685</v>
      </c>
      <c r="O60" s="74" t="n">
        <v>42.1759</v>
      </c>
      <c r="P60" s="74" t="n">
        <v>1595.26</v>
      </c>
      <c r="Q60" s="74" t="n">
        <v>4.32</v>
      </c>
      <c r="R60" s="56" t="n">
        <f aca="false">P60/3600</f>
        <v>0.443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53.648</v>
      </c>
      <c r="M61" s="74" t="n">
        <v>30.709</v>
      </c>
      <c r="N61" s="74" t="n">
        <v>40.171</v>
      </c>
      <c r="O61" s="74" t="n">
        <v>41.0742</v>
      </c>
      <c r="P61" s="74" t="n">
        <v>1520.09</v>
      </c>
      <c r="Q61" s="74" t="n">
        <v>3.69</v>
      </c>
      <c r="R61" s="56" t="n">
        <f aca="false">P61/3600</f>
        <v>0.422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3.5928</v>
      </c>
      <c r="M62" s="76" t="n">
        <v>28.223</v>
      </c>
      <c r="N62" s="76" t="n">
        <v>39.4545</v>
      </c>
      <c r="O62" s="76" t="n">
        <v>40.2632</v>
      </c>
      <c r="P62" s="76" t="n">
        <v>1476.99</v>
      </c>
      <c r="Q62" s="76" t="n">
        <v>3.51</v>
      </c>
      <c r="R62" s="62" t="n">
        <f aca="false">P62/3600</f>
        <v>0.410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415.3768</v>
      </c>
      <c r="M63" s="72" t="n">
        <v>36.6267</v>
      </c>
      <c r="N63" s="72" t="n">
        <v>40.196</v>
      </c>
      <c r="O63" s="72" t="n">
        <v>41.0957</v>
      </c>
      <c r="P63" s="72" t="n">
        <v>1489.88</v>
      </c>
      <c r="Q63" s="72" t="n">
        <v>4.62</v>
      </c>
      <c r="R63" s="51" t="n">
        <f aca="false">P63/3600</f>
        <v>0.413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686.948</v>
      </c>
      <c r="M64" s="74" t="n">
        <v>33.6185</v>
      </c>
      <c r="N64" s="74" t="n">
        <v>38.1555</v>
      </c>
      <c r="O64" s="74" t="n">
        <v>39.0061</v>
      </c>
      <c r="P64" s="74" t="n">
        <v>1352.57</v>
      </c>
      <c r="Q64" s="74" t="n">
        <v>3.8</v>
      </c>
      <c r="R64" s="56" t="n">
        <f aca="false">P64/3600</f>
        <v>0.375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35.3432</v>
      </c>
      <c r="M65" s="74" t="n">
        <v>30.7987</v>
      </c>
      <c r="N65" s="74" t="n">
        <v>36.6674</v>
      </c>
      <c r="O65" s="74" t="n">
        <v>37.4648</v>
      </c>
      <c r="P65" s="74" t="n">
        <v>1268.23</v>
      </c>
      <c r="Q65" s="74" t="n">
        <v>3.21</v>
      </c>
      <c r="R65" s="56" t="n">
        <f aca="false">P65/3600</f>
        <v>0.3522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4.416</v>
      </c>
      <c r="M66" s="76" t="n">
        <v>28.2889</v>
      </c>
      <c r="N66" s="76" t="n">
        <v>35.5979</v>
      </c>
      <c r="O66" s="76" t="n">
        <v>36.3455</v>
      </c>
      <c r="P66" s="76" t="n">
        <v>1204.19</v>
      </c>
      <c r="Q66" s="76" t="n">
        <v>2.72</v>
      </c>
      <c r="R66" s="62" t="n">
        <f aca="false">P66/3600</f>
        <v>0.334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46.292</v>
      </c>
      <c r="M67" s="72" t="n">
        <v>38.2481</v>
      </c>
      <c r="N67" s="72" t="n">
        <v>40.7718</v>
      </c>
      <c r="O67" s="72" t="n">
        <v>42.0641</v>
      </c>
      <c r="P67" s="72" t="n">
        <v>1080.05</v>
      </c>
      <c r="Q67" s="72" t="n">
        <v>3.24</v>
      </c>
      <c r="R67" s="51" t="n">
        <f aca="false">P67/3600</f>
        <v>0.300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86.9248</v>
      </c>
      <c r="M68" s="74" t="n">
        <v>34.9397</v>
      </c>
      <c r="N68" s="74" t="n">
        <v>38.5635</v>
      </c>
      <c r="O68" s="74" t="n">
        <v>39.906</v>
      </c>
      <c r="P68" s="74" t="n">
        <v>975.87</v>
      </c>
      <c r="Q68" s="74" t="n">
        <v>2.67</v>
      </c>
      <c r="R68" s="56" t="n">
        <f aca="false">P68/3600</f>
        <v>0.271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94.6776</v>
      </c>
      <c r="M69" s="74" t="n">
        <v>31.8788</v>
      </c>
      <c r="N69" s="74" t="n">
        <v>36.9075</v>
      </c>
      <c r="O69" s="74" t="n">
        <v>38.1618</v>
      </c>
      <c r="P69" s="74" t="n">
        <v>887.21</v>
      </c>
      <c r="Q69" s="74" t="n">
        <v>2.23</v>
      </c>
      <c r="R69" s="56" t="n">
        <f aca="false">P69/3600</f>
        <v>0.246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50.1688</v>
      </c>
      <c r="M70" s="76" t="n">
        <v>29.3602</v>
      </c>
      <c r="N70" s="76" t="n">
        <v>35.5941</v>
      </c>
      <c r="O70" s="76" t="n">
        <v>36.8035</v>
      </c>
      <c r="P70" s="76" t="n">
        <v>829.11</v>
      </c>
      <c r="Q70" s="76" t="n">
        <v>1.96</v>
      </c>
      <c r="R70" s="62" t="n">
        <f aca="false">P70/3600</f>
        <v>0.230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536.264</v>
      </c>
      <c r="M83" s="72" t="n">
        <v>39.3856</v>
      </c>
      <c r="N83" s="72" t="n">
        <v>41.6368</v>
      </c>
      <c r="O83" s="72" t="n">
        <v>41.9831</v>
      </c>
      <c r="P83" s="72" t="n">
        <v>6292.26</v>
      </c>
      <c r="Q83" s="72" t="n">
        <v>15.58</v>
      </c>
      <c r="R83" s="51" t="n">
        <f aca="false">P83/3600</f>
        <v>1.747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21.3496</v>
      </c>
      <c r="M84" s="74" t="n">
        <v>36.4894</v>
      </c>
      <c r="N84" s="74" t="n">
        <v>39.2754</v>
      </c>
      <c r="O84" s="74" t="n">
        <v>39.3929</v>
      </c>
      <c r="P84" s="74" t="n">
        <v>5855.42</v>
      </c>
      <c r="Q84" s="74" t="n">
        <v>13.59</v>
      </c>
      <c r="R84" s="56" t="n">
        <f aca="false">P84/3600</f>
        <v>1.626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43.2616</v>
      </c>
      <c r="M85" s="74" t="n">
        <v>33.6805</v>
      </c>
      <c r="N85" s="74" t="n">
        <v>37.4537</v>
      </c>
      <c r="O85" s="74" t="n">
        <v>37.441</v>
      </c>
      <c r="P85" s="74" t="n">
        <v>5579.53</v>
      </c>
      <c r="Q85" s="74" t="n">
        <v>11.58</v>
      </c>
      <c r="R85" s="56" t="n">
        <f aca="false">P85/3600</f>
        <v>1.5498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512.9744</v>
      </c>
      <c r="M86" s="76" t="n">
        <v>31.1468</v>
      </c>
      <c r="N86" s="76" t="n">
        <v>36.1254</v>
      </c>
      <c r="O86" s="76" t="n">
        <v>35.9721</v>
      </c>
      <c r="P86" s="76" t="n">
        <v>5247.75</v>
      </c>
      <c r="Q86" s="76" t="n">
        <v>10.44</v>
      </c>
      <c r="R86" s="62" t="n">
        <f aca="false">P86/3600</f>
        <v>1.457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158.7198</v>
      </c>
      <c r="M87" s="72" t="n">
        <v>40.3439</v>
      </c>
      <c r="N87" s="72" t="n">
        <v>44.3203</v>
      </c>
      <c r="O87" s="72" t="n">
        <v>43.8708</v>
      </c>
      <c r="P87" s="72" t="n">
        <v>13598.98</v>
      </c>
      <c r="Q87" s="72" t="n">
        <v>32.41</v>
      </c>
      <c r="R87" s="51" t="n">
        <f aca="false">P87/3600</f>
        <v>3.777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713.5811</v>
      </c>
      <c r="M88" s="74" t="n">
        <v>36.7367</v>
      </c>
      <c r="N88" s="74" t="n">
        <v>41.9299</v>
      </c>
      <c r="O88" s="74" t="n">
        <v>40.9579</v>
      </c>
      <c r="P88" s="74" t="n">
        <v>12432.39</v>
      </c>
      <c r="Q88" s="74" t="n">
        <v>28.13</v>
      </c>
      <c r="R88" s="56" t="n">
        <f aca="false">P88/3600</f>
        <v>3.453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354.4602</v>
      </c>
      <c r="M89" s="74" t="n">
        <v>33.2992</v>
      </c>
      <c r="N89" s="74" t="n">
        <v>40.1659</v>
      </c>
      <c r="O89" s="74" t="n">
        <v>38.6133</v>
      </c>
      <c r="P89" s="74" t="n">
        <v>11153.2</v>
      </c>
      <c r="Q89" s="74" t="n">
        <v>23.57</v>
      </c>
      <c r="R89" s="56" t="n">
        <f aca="false">P89/3600</f>
        <v>3.098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675.3302</v>
      </c>
      <c r="M90" s="76" t="n">
        <v>30.3533</v>
      </c>
      <c r="N90" s="76" t="n">
        <v>38.9587</v>
      </c>
      <c r="O90" s="76" t="n">
        <v>36.8324</v>
      </c>
      <c r="P90" s="76" t="n">
        <v>10515.47</v>
      </c>
      <c r="Q90" s="76" t="n">
        <v>20.94</v>
      </c>
      <c r="R90" s="62" t="n">
        <f aca="false">P90/3600</f>
        <v>2.920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465.736</v>
      </c>
      <c r="M91" s="72" t="n">
        <v>42.8467</v>
      </c>
      <c r="N91" s="72" t="n">
        <v>42.803</v>
      </c>
      <c r="O91" s="72" t="n">
        <v>42.8372</v>
      </c>
      <c r="P91" s="72" t="n">
        <v>5803.77</v>
      </c>
      <c r="Q91" s="72" t="n">
        <v>10.7</v>
      </c>
      <c r="R91" s="51" t="n">
        <f aca="false">P91/3600</f>
        <v>1.612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07.8296</v>
      </c>
      <c r="M92" s="74" t="n">
        <v>38.1851</v>
      </c>
      <c r="N92" s="74" t="n">
        <v>40.4248</v>
      </c>
      <c r="O92" s="74" t="n">
        <v>40.3585</v>
      </c>
      <c r="P92" s="74" t="n">
        <v>5770.19</v>
      </c>
      <c r="Q92" s="74" t="n">
        <v>10.7</v>
      </c>
      <c r="R92" s="56" t="n">
        <f aca="false">P92/3600</f>
        <v>1.602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21.7864</v>
      </c>
      <c r="M93" s="74" t="n">
        <v>33.596</v>
      </c>
      <c r="N93" s="74" t="n">
        <v>39.0401</v>
      </c>
      <c r="O93" s="74" t="n">
        <v>38.7457</v>
      </c>
      <c r="P93" s="74" t="n">
        <v>5753.17</v>
      </c>
      <c r="Q93" s="74" t="n">
        <v>10.46</v>
      </c>
      <c r="R93" s="56" t="n">
        <f aca="false">P93/3600</f>
        <v>1.5981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582.8216</v>
      </c>
      <c r="M94" s="76" t="n">
        <v>29.5252</v>
      </c>
      <c r="N94" s="76" t="n">
        <v>38.1226</v>
      </c>
      <c r="O94" s="76" t="n">
        <v>37.6818</v>
      </c>
      <c r="P94" s="76" t="n">
        <v>5744.95</v>
      </c>
      <c r="Q94" s="76" t="n">
        <v>10.47</v>
      </c>
      <c r="R94" s="62" t="n">
        <f aca="false">P94/3600</f>
        <v>1.5958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54.9504</v>
      </c>
      <c r="M95" s="72" t="n">
        <v>48.0171</v>
      </c>
      <c r="N95" s="72" t="n">
        <v>51.8769</v>
      </c>
      <c r="O95" s="72" t="n">
        <v>53.1319</v>
      </c>
      <c r="P95" s="72" t="n">
        <v>10122.48</v>
      </c>
      <c r="Q95" s="72" t="n">
        <v>20.44</v>
      </c>
      <c r="R95" s="51" t="n">
        <f aca="false">P95/3600</f>
        <v>2.811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42.095</v>
      </c>
      <c r="M96" s="74" t="n">
        <v>44.3963</v>
      </c>
      <c r="N96" s="74" t="n">
        <v>48.9898</v>
      </c>
      <c r="O96" s="74" t="n">
        <v>50.342</v>
      </c>
      <c r="P96" s="74" t="n">
        <v>9885.09</v>
      </c>
      <c r="Q96" s="74" t="n">
        <v>20.04</v>
      </c>
      <c r="R96" s="56" t="n">
        <f aca="false">P96/3600</f>
        <v>2.7458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8.2784</v>
      </c>
      <c r="M97" s="74" t="n">
        <v>40.8749</v>
      </c>
      <c r="N97" s="74" t="n">
        <v>46.7989</v>
      </c>
      <c r="O97" s="74" t="n">
        <v>48.3704</v>
      </c>
      <c r="P97" s="74" t="n">
        <v>9612.56</v>
      </c>
      <c r="Q97" s="74" t="n">
        <v>19.47</v>
      </c>
      <c r="R97" s="56" t="n">
        <f aca="false">P97/3600</f>
        <v>2.670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8.7322</v>
      </c>
      <c r="M98" s="76" t="n">
        <v>37.5973</v>
      </c>
      <c r="N98" s="76" t="n">
        <v>45.1571</v>
      </c>
      <c r="O98" s="76" t="n">
        <v>46.6969</v>
      </c>
      <c r="P98" s="76" t="n">
        <v>9545.01</v>
      </c>
      <c r="Q98" s="76" t="n">
        <v>19.29</v>
      </c>
      <c r="R98" s="62" t="n">
        <f aca="false">P98/3600</f>
        <v>2.651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9108180587552</v>
      </c>
      <c r="R106" s="80" t="n">
        <f aca="false">GEOMEAN(R3:R98)</f>
        <v>2.3737057197834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8493626009</v>
      </c>
      <c r="R107" s="81" t="n">
        <f aca="false">R106/J106</f>
        <v>0.99835280687196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801561111111111</v>
      </c>
      <c r="R108" s="80" t="n">
        <f aca="false">SUM(R3:R98)</f>
        <v>337.0773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8556103934046</v>
      </c>
      <c r="R113" s="80" t="n">
        <f aca="false">GEOMEAN(R3:R10,R19:R82)</f>
        <v>1.971076431736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259779384</v>
      </c>
      <c r="R114" s="81" t="n">
        <f aca="false">R113/J113</f>
        <v>0.9968835352364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18T01:56:34Z</dcterms:modified>
  <cp:revision>0</cp:revision>
  <dc:subject/>
  <dc:title/>
</cp:coreProperties>
</file>