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  <definedName function="false" hidden="false" localSheetId="3" name="excel" vbProcedure="false">'AI-HE'!$D$3:$I$98</definedName>
    <definedName function="false" hidden="false" localSheetId="3" name="excel_1" vbProcedure="false">'AI-HE'!$L$3:$Q$98</definedName>
    <definedName function="false" hidden="false" localSheetId="4" name="excel" vbProcedure="false">'RA-HE'!$D$3:$I$98</definedName>
    <definedName function="false" hidden="false" localSheetId="4" name="excel_1" vbProcedure="false">'RA-HE'!$L$3:$Q$98</definedName>
    <definedName function="false" hidden="false" localSheetId="5" name="excel" vbProcedure="false">'LB-HE'!$D$3:$I$98</definedName>
    <definedName function="false" hidden="false" localSheetId="5" name="excel_1" vbProcedure="false">'LB-HE'!$L$3:$Q$98</definedName>
    <definedName function="false" hidden="false" localSheetId="6" name="excel" vbProcedure="false">'LP-HE'!$D$3:$I$98</definedName>
    <definedName function="false" hidden="false" localSheetId="6" name="excel_1" vbProcedure="false">'LP-HE'!$L$3:$Q$98</definedName>
    <definedName function="false" hidden="false" localSheetId="7" name="excel" vbProcedure="false">'AI-LC'!$D$3:$I$98</definedName>
    <definedName function="false" hidden="false" localSheetId="7" name="excel_1" vbProcedure="false">'AI-LC'!$L$3:$Q$98</definedName>
    <definedName function="false" hidden="false" localSheetId="8" name="excel" vbProcedure="false">'RA-LC'!$D$3:$I$98</definedName>
    <definedName function="false" hidden="false" localSheetId="8" name="excel_1" vbProcedure="false">#REF!</definedName>
    <definedName function="false" hidden="false" localSheetId="8" name="excel_2" vbProcedure="false">'RA-LC'!$L$3:$Q$98</definedName>
    <definedName function="false" hidden="false" localSheetId="9" name="excel" vbProcedure="false">'LB-LC'!$D$3:$I$98</definedName>
    <definedName function="false" hidden="false" localSheetId="9" name="excel_1" vbProcedure="false">'LB-LC'!$L$3:$Q$98</definedName>
    <definedName function="false" hidden="false" localSheetId="10" name="excel" vbProcedure="false">'LP-LC'!$D$3:$I$98</definedName>
    <definedName function="false" hidden="false" localSheetId="10" name="excel_1" vbProcedure="false">'LP-LC'!$L$3:$Q$98</definedName>
    <definedName function="false" hidden="false" localSheetId="12" name="excel" vbProcedure="false">'RA-HE10'!$D$3:$I$97</definedName>
    <definedName function="false" hidden="false" localSheetId="12" name="excel_1" vbProcedure="false">'RA-HE10'!$L$3:$Q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 + JCTVC-H014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JCTVC-H01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661247"/>
        <c:axId val="10706210"/>
      </c:scatterChart>
      <c:valAx>
        <c:axId val="4366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210"/>
        <c:crossesAt val="0"/>
        <c:crossBetween val="midCat"/>
      </c:valAx>
      <c:valAx>
        <c:axId val="107062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JCTVC-H01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680872"/>
        <c:axId val="549949"/>
      </c:scatterChart>
      <c:valAx>
        <c:axId val="1968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9"/>
        <c:crossesAt val="0"/>
        <c:crossBetween val="midCat"/>
      </c:valAx>
      <c:valAx>
        <c:axId val="54994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JCTVC-H01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900474"/>
        <c:axId val="14016043"/>
      </c:scatterChart>
      <c:valAx>
        <c:axId val="9690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043"/>
        <c:crossesAt val="0"/>
        <c:crossBetween val="midCat"/>
      </c:valAx>
      <c:valAx>
        <c:axId val="1401604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4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JCTVC-H01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33475"/>
        <c:axId val="45939597"/>
      </c:scatterChart>
      <c:valAx>
        <c:axId val="55334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597"/>
        <c:crossesAt val="0"/>
        <c:crossBetween val="midCat"/>
      </c:valAx>
      <c:valAx>
        <c:axId val="4593959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689092490097</v>
      </c>
      <c r="D12" s="23"/>
      <c r="E12" s="23"/>
      <c r="F12" s="23" t="n">
        <f aca="false">'AI-LC'!R114</f>
        <v>0.99447420799539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999071007927</v>
      </c>
      <c r="D13" s="24"/>
      <c r="E13" s="24"/>
      <c r="F13" s="24" t="n">
        <f aca="false">'AI-LC'!Q114</f>
        <v>0.99745235832175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965382576516</v>
      </c>
      <c r="D25" s="23"/>
      <c r="E25" s="23"/>
      <c r="F25" s="23" t="n">
        <f aca="false">'RA-LC'!R114</f>
        <v>0.994500342436252</v>
      </c>
      <c r="G25" s="23"/>
      <c r="H25" s="23"/>
      <c r="I25" s="23" t="n">
        <f aca="false">'RA-HE10'!R114</f>
        <v>0.9985872860840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070516644745</v>
      </c>
      <c r="D26" s="24"/>
      <c r="E26" s="24"/>
      <c r="F26" s="24" t="n">
        <f aca="false">'RA-LC'!Q114</f>
        <v>1.01776330812968</v>
      </c>
      <c r="G26" s="24"/>
      <c r="H26" s="24"/>
      <c r="I26" s="24" t="n">
        <f aca="false">'RA-HE10'!Q114</f>
        <v>1.0131532741120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1650344761716</v>
      </c>
      <c r="D38" s="23"/>
      <c r="E38" s="23"/>
      <c r="F38" s="23" t="n">
        <f aca="false">'LB-LC'!R114</f>
        <v>0.99491440295138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2402029278837</v>
      </c>
      <c r="D39" s="24"/>
      <c r="E39" s="24"/>
      <c r="F39" s="24" t="n">
        <f aca="false">'LB-LC'!Q114</f>
        <v>1.0083474440007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T104</f>
        <v>#VALUE!</v>
      </c>
      <c r="G50" s="30" t="e">
        <f aca="false">'LP-LC'!U104</f>
        <v>#VALUE!</v>
      </c>
      <c r="H50" s="31" t="e">
        <f aca="false">'LP-LC'!V104</f>
        <v>#VALUE!</v>
      </c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 t="n">
        <f aca="false">'LP-HE'!R114</f>
        <v>0.997016070469373</v>
      </c>
      <c r="D51" s="23"/>
      <c r="E51" s="23"/>
      <c r="F51" s="23" t="n">
        <f aca="false">'LP-LC'!R114</f>
        <v>0.995811060287762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1.01688899833063</v>
      </c>
      <c r="D52" s="24"/>
      <c r="E52" s="24"/>
      <c r="F52" s="24" t="n">
        <f aca="false">'LP-LC'!Q114</f>
        <v>1.00230076165378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3 C4:H9 C44:E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4:H4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84</v>
      </c>
      <c r="E19" s="73" t="n">
        <v>41.4709</v>
      </c>
      <c r="F19" s="73" t="n">
        <v>43.0572</v>
      </c>
      <c r="G19" s="73" t="n">
        <v>44.4916</v>
      </c>
      <c r="H19" s="73" t="n">
        <v>17109.35</v>
      </c>
      <c r="I19" s="73" t="n">
        <v>24.07</v>
      </c>
      <c r="J19" s="52" t="n">
        <f aca="false">H19/3600</f>
        <v>4.75259722222222</v>
      </c>
      <c r="L19" s="72" t="n">
        <v>5328.9592</v>
      </c>
      <c r="M19" s="73" t="n">
        <v>41.4701</v>
      </c>
      <c r="N19" s="73" t="n">
        <v>43.0544</v>
      </c>
      <c r="O19" s="73" t="n">
        <v>44.4921</v>
      </c>
      <c r="P19" s="73" t="n">
        <v>17034.66</v>
      </c>
      <c r="Q19" s="73" t="n">
        <v>24.16</v>
      </c>
      <c r="R19" s="52" t="n">
        <f aca="false">P19/3600</f>
        <v>4.7318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44</v>
      </c>
      <c r="E20" s="75" t="n">
        <v>39.48</v>
      </c>
      <c r="F20" s="75" t="n">
        <v>41.4327</v>
      </c>
      <c r="G20" s="75" t="n">
        <v>42.6042</v>
      </c>
      <c r="H20" s="75" t="n">
        <v>15896.06</v>
      </c>
      <c r="I20" s="75" t="n">
        <v>19.23</v>
      </c>
      <c r="J20" s="57" t="n">
        <f aca="false">H20/3600</f>
        <v>4.41557222222222</v>
      </c>
      <c r="L20" s="74" t="n">
        <v>2479.6016</v>
      </c>
      <c r="M20" s="75" t="n">
        <v>39.4841</v>
      </c>
      <c r="N20" s="75" t="n">
        <v>41.4287</v>
      </c>
      <c r="O20" s="75" t="n">
        <v>42.6048</v>
      </c>
      <c r="P20" s="75" t="n">
        <v>15797.07</v>
      </c>
      <c r="Q20" s="75" t="n">
        <v>19.18</v>
      </c>
      <c r="R20" s="57" t="n">
        <f aca="false">P20/3600</f>
        <v>4.3880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5296</v>
      </c>
      <c r="E21" s="75" t="n">
        <v>36.95</v>
      </c>
      <c r="F21" s="75" t="n">
        <v>40.1603</v>
      </c>
      <c r="G21" s="75" t="n">
        <v>41.3632</v>
      </c>
      <c r="H21" s="75" t="n">
        <v>14812.27</v>
      </c>
      <c r="I21" s="75" t="n">
        <v>17.63</v>
      </c>
      <c r="J21" s="57" t="n">
        <f aca="false">H21/3600</f>
        <v>4.11451944444444</v>
      </c>
      <c r="L21" s="74" t="n">
        <v>1183.0176</v>
      </c>
      <c r="M21" s="75" t="n">
        <v>36.9584</v>
      </c>
      <c r="N21" s="75" t="n">
        <v>40.1751</v>
      </c>
      <c r="O21" s="75" t="n">
        <v>41.3593</v>
      </c>
      <c r="P21" s="75" t="n">
        <v>14751.79</v>
      </c>
      <c r="Q21" s="75" t="n">
        <v>16.1</v>
      </c>
      <c r="R21" s="57" t="n">
        <f aca="false">P21/3600</f>
        <v>4.0977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776</v>
      </c>
      <c r="E22" s="77" t="n">
        <v>34.3314</v>
      </c>
      <c r="F22" s="77" t="n">
        <v>39.3275</v>
      </c>
      <c r="G22" s="77" t="n">
        <v>40.6287</v>
      </c>
      <c r="H22" s="77" t="n">
        <v>13872.5</v>
      </c>
      <c r="I22" s="77" t="n">
        <v>13.88</v>
      </c>
      <c r="J22" s="63" t="n">
        <f aca="false">H22/3600</f>
        <v>3.85347222222222</v>
      </c>
      <c r="L22" s="76" t="n">
        <v>565.2816</v>
      </c>
      <c r="M22" s="77" t="n">
        <v>34.3381</v>
      </c>
      <c r="N22" s="77" t="n">
        <v>39.3284</v>
      </c>
      <c r="O22" s="77" t="n">
        <v>40.6142</v>
      </c>
      <c r="P22" s="77" t="n">
        <v>13770.52</v>
      </c>
      <c r="Q22" s="77" t="n">
        <v>14</v>
      </c>
      <c r="R22" s="63" t="n">
        <f aca="false">P22/3600</f>
        <v>3.82514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8008</v>
      </c>
      <c r="E23" s="73" t="n">
        <v>39.648</v>
      </c>
      <c r="F23" s="73" t="n">
        <v>41.6693</v>
      </c>
      <c r="G23" s="73" t="n">
        <v>42.7317</v>
      </c>
      <c r="H23" s="73" t="n">
        <v>15208.31</v>
      </c>
      <c r="I23" s="73" t="n">
        <v>28.12</v>
      </c>
      <c r="J23" s="52" t="n">
        <f aca="false">H23/3600</f>
        <v>4.22453055555556</v>
      </c>
      <c r="L23" s="72" t="n">
        <v>7848.3816</v>
      </c>
      <c r="M23" s="73" t="n">
        <v>39.6484</v>
      </c>
      <c r="N23" s="73" t="n">
        <v>41.6661</v>
      </c>
      <c r="O23" s="73" t="n">
        <v>42.7366</v>
      </c>
      <c r="P23" s="73" t="n">
        <v>15185.15</v>
      </c>
      <c r="Q23" s="73" t="n">
        <v>30.31</v>
      </c>
      <c r="R23" s="52" t="n">
        <f aca="false">P23/3600</f>
        <v>4.2180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416</v>
      </c>
      <c r="E24" s="75" t="n">
        <v>36.7966</v>
      </c>
      <c r="F24" s="75" t="n">
        <v>39.5792</v>
      </c>
      <c r="G24" s="75" t="n">
        <v>40.5718</v>
      </c>
      <c r="H24" s="75" t="n">
        <v>13975.56</v>
      </c>
      <c r="I24" s="75" t="n">
        <v>20.49</v>
      </c>
      <c r="J24" s="57" t="n">
        <f aca="false">H24/3600</f>
        <v>3.8821</v>
      </c>
      <c r="L24" s="74" t="n">
        <v>3184.592</v>
      </c>
      <c r="M24" s="75" t="n">
        <v>36.8026</v>
      </c>
      <c r="N24" s="75" t="n">
        <v>39.5791</v>
      </c>
      <c r="O24" s="75" t="n">
        <v>40.5731</v>
      </c>
      <c r="P24" s="75" t="n">
        <v>13902.14</v>
      </c>
      <c r="Q24" s="75" t="n">
        <v>20.65</v>
      </c>
      <c r="R24" s="57" t="n">
        <f aca="false">P24/3600</f>
        <v>3.86170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2128</v>
      </c>
      <c r="E25" s="75" t="n">
        <v>34.0495</v>
      </c>
      <c r="F25" s="75" t="n">
        <v>37.9869</v>
      </c>
      <c r="G25" s="75" t="n">
        <v>39.2383</v>
      </c>
      <c r="H25" s="75" t="n">
        <v>13119.76</v>
      </c>
      <c r="I25" s="75" t="n">
        <v>16.09</v>
      </c>
      <c r="J25" s="57" t="n">
        <f aca="false">H25/3600</f>
        <v>3.64437777777778</v>
      </c>
      <c r="L25" s="74" t="n">
        <v>1347.78</v>
      </c>
      <c r="M25" s="75" t="n">
        <v>34.0567</v>
      </c>
      <c r="N25" s="75" t="n">
        <v>37.9899</v>
      </c>
      <c r="O25" s="75" t="n">
        <v>39.2353</v>
      </c>
      <c r="P25" s="75" t="n">
        <v>13077.82</v>
      </c>
      <c r="Q25" s="75" t="n">
        <v>16.53</v>
      </c>
      <c r="R25" s="57" t="n">
        <f aca="false">P25/3600</f>
        <v>3.6327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1416</v>
      </c>
      <c r="E26" s="77" t="n">
        <v>31.5066</v>
      </c>
      <c r="F26" s="77" t="n">
        <v>36.9139</v>
      </c>
      <c r="G26" s="77" t="n">
        <v>38.5004</v>
      </c>
      <c r="H26" s="77" t="n">
        <v>12597.3</v>
      </c>
      <c r="I26" s="77" t="n">
        <v>13.62</v>
      </c>
      <c r="J26" s="63" t="n">
        <f aca="false">H26/3600</f>
        <v>3.49925</v>
      </c>
      <c r="L26" s="76" t="n">
        <v>580.3536</v>
      </c>
      <c r="M26" s="77" t="n">
        <v>31.5171</v>
      </c>
      <c r="N26" s="77" t="n">
        <v>36.93</v>
      </c>
      <c r="O26" s="77" t="n">
        <v>38.4934</v>
      </c>
      <c r="P26" s="77" t="n">
        <v>12449.74</v>
      </c>
      <c r="Q26" s="77" t="n">
        <v>13.63</v>
      </c>
      <c r="R26" s="63" t="n">
        <f aca="false">P26/3600</f>
        <v>3.4582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64</v>
      </c>
      <c r="E27" s="73" t="n">
        <v>38.5385</v>
      </c>
      <c r="F27" s="73" t="n">
        <v>39.8826</v>
      </c>
      <c r="G27" s="73" t="n">
        <v>43.0118</v>
      </c>
      <c r="H27" s="73" t="n">
        <v>31829.12</v>
      </c>
      <c r="I27" s="73" t="n">
        <v>59.16</v>
      </c>
      <c r="J27" s="52" t="n">
        <f aca="false">H27/3600</f>
        <v>8.84142222222222</v>
      </c>
      <c r="L27" s="72" t="n">
        <v>19770.4208</v>
      </c>
      <c r="M27" s="73" t="n">
        <v>38.5384</v>
      </c>
      <c r="N27" s="73" t="n">
        <v>39.8829</v>
      </c>
      <c r="O27" s="73" t="n">
        <v>43.0135</v>
      </c>
      <c r="P27" s="73" t="n">
        <v>31698.69</v>
      </c>
      <c r="Q27" s="73" t="n">
        <v>55.54</v>
      </c>
      <c r="R27" s="52" t="n">
        <f aca="false">P27/3600</f>
        <v>8.8051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72</v>
      </c>
      <c r="E28" s="75" t="n">
        <v>36.6</v>
      </c>
      <c r="F28" s="75" t="n">
        <v>38.7155</v>
      </c>
      <c r="G28" s="75" t="n">
        <v>41.0804</v>
      </c>
      <c r="H28" s="75" t="n">
        <v>27946.2</v>
      </c>
      <c r="I28" s="75" t="n">
        <v>36.6</v>
      </c>
      <c r="J28" s="57" t="n">
        <f aca="false">H28/3600</f>
        <v>7.76283333333333</v>
      </c>
      <c r="L28" s="74" t="n">
        <v>6024.3712</v>
      </c>
      <c r="M28" s="75" t="n">
        <v>36.6026</v>
      </c>
      <c r="N28" s="75" t="n">
        <v>38.7166</v>
      </c>
      <c r="O28" s="75" t="n">
        <v>41.0825</v>
      </c>
      <c r="P28" s="75" t="n">
        <v>27794.19</v>
      </c>
      <c r="Q28" s="75" t="n">
        <v>36.94</v>
      </c>
      <c r="R28" s="57" t="n">
        <f aca="false">P28/3600</f>
        <v>7.7206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3224</v>
      </c>
      <c r="E29" s="75" t="n">
        <v>34.4347</v>
      </c>
      <c r="F29" s="75" t="n">
        <v>37.8086</v>
      </c>
      <c r="G29" s="75" t="n">
        <v>39.5481</v>
      </c>
      <c r="H29" s="75" t="n">
        <v>26161.39</v>
      </c>
      <c r="I29" s="75" t="n">
        <v>30.38</v>
      </c>
      <c r="J29" s="57" t="n">
        <f aca="false">H29/3600</f>
        <v>7.26705277777778</v>
      </c>
      <c r="L29" s="74" t="n">
        <v>2695</v>
      </c>
      <c r="M29" s="75" t="n">
        <v>34.4419</v>
      </c>
      <c r="N29" s="75" t="n">
        <v>37.8085</v>
      </c>
      <c r="O29" s="75" t="n">
        <v>39.5458</v>
      </c>
      <c r="P29" s="75" t="n">
        <v>26115.55</v>
      </c>
      <c r="Q29" s="75" t="n">
        <v>30.95</v>
      </c>
      <c r="R29" s="57" t="n">
        <f aca="false">P29/3600</f>
        <v>7.25431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4928</v>
      </c>
      <c r="E30" s="77" t="n">
        <v>32.1337</v>
      </c>
      <c r="F30" s="77" t="n">
        <v>37.0858</v>
      </c>
      <c r="G30" s="77" t="n">
        <v>38.3754</v>
      </c>
      <c r="H30" s="77" t="n">
        <v>25018.05</v>
      </c>
      <c r="I30" s="77" t="n">
        <v>26.36</v>
      </c>
      <c r="J30" s="63" t="n">
        <f aca="false">H30/3600</f>
        <v>6.94945833333333</v>
      </c>
      <c r="L30" s="76" t="n">
        <v>1312.9432</v>
      </c>
      <c r="M30" s="77" t="n">
        <v>32.1334</v>
      </c>
      <c r="N30" s="77" t="n">
        <v>37.0821</v>
      </c>
      <c r="O30" s="77" t="n">
        <v>38.3722</v>
      </c>
      <c r="P30" s="77" t="n">
        <v>24914.13</v>
      </c>
      <c r="Q30" s="77" t="n">
        <v>26.67</v>
      </c>
      <c r="R30" s="63" t="n">
        <f aca="false">P30/3600</f>
        <v>6.9205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56</v>
      </c>
      <c r="E31" s="73" t="n">
        <v>39.2596</v>
      </c>
      <c r="F31" s="73" t="n">
        <v>43.3942</v>
      </c>
      <c r="G31" s="73" t="n">
        <v>44.4824</v>
      </c>
      <c r="H31" s="73" t="n">
        <v>38841.16</v>
      </c>
      <c r="I31" s="73" t="n">
        <v>63.45</v>
      </c>
      <c r="J31" s="52" t="n">
        <f aca="false">H31/3600</f>
        <v>10.7892111111111</v>
      </c>
      <c r="L31" s="72" t="n">
        <v>20772.3656</v>
      </c>
      <c r="M31" s="73" t="n">
        <v>39.259</v>
      </c>
      <c r="N31" s="73" t="n">
        <v>43.3939</v>
      </c>
      <c r="O31" s="73" t="n">
        <v>44.4795</v>
      </c>
      <c r="P31" s="73" t="n">
        <v>38505.4</v>
      </c>
      <c r="Q31" s="73" t="n">
        <v>60.53</v>
      </c>
      <c r="R31" s="52" t="n">
        <f aca="false">P31/3600</f>
        <v>10.695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528</v>
      </c>
      <c r="E32" s="75" t="n">
        <v>37.3988</v>
      </c>
      <c r="F32" s="75" t="n">
        <v>41.9819</v>
      </c>
      <c r="G32" s="75" t="n">
        <v>42.4249</v>
      </c>
      <c r="H32" s="75" t="n">
        <v>34620.83</v>
      </c>
      <c r="I32" s="75" t="n">
        <v>43.09</v>
      </c>
      <c r="J32" s="57" t="n">
        <f aca="false">H32/3600</f>
        <v>9.61689722222222</v>
      </c>
      <c r="L32" s="74" t="n">
        <v>7311.9464</v>
      </c>
      <c r="M32" s="75" t="n">
        <v>37.3983</v>
      </c>
      <c r="N32" s="75" t="n">
        <v>41.9862</v>
      </c>
      <c r="O32" s="75" t="n">
        <v>42.4119</v>
      </c>
      <c r="P32" s="75" t="n">
        <v>34544.55</v>
      </c>
      <c r="Q32" s="75" t="n">
        <v>44.28</v>
      </c>
      <c r="R32" s="57" t="n">
        <f aca="false">P32/3600</f>
        <v>9.59570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2328</v>
      </c>
      <c r="E33" s="75" t="n">
        <v>35.4205</v>
      </c>
      <c r="F33" s="75" t="n">
        <v>40.6691</v>
      </c>
      <c r="G33" s="75" t="n">
        <v>40.5762</v>
      </c>
      <c r="H33" s="75" t="n">
        <v>31835.02</v>
      </c>
      <c r="I33" s="75" t="n">
        <v>35.53</v>
      </c>
      <c r="J33" s="57" t="n">
        <f aca="false">H33/3600</f>
        <v>8.84306111111111</v>
      </c>
      <c r="L33" s="74" t="n">
        <v>3356.8288</v>
      </c>
      <c r="M33" s="75" t="n">
        <v>35.4246</v>
      </c>
      <c r="N33" s="75" t="n">
        <v>40.6665</v>
      </c>
      <c r="O33" s="75" t="n">
        <v>40.5739</v>
      </c>
      <c r="P33" s="75" t="n">
        <v>31664.82</v>
      </c>
      <c r="Q33" s="75" t="n">
        <v>39.36</v>
      </c>
      <c r="R33" s="57" t="n">
        <f aca="false">P33/3600</f>
        <v>8.79578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9464</v>
      </c>
      <c r="E34" s="77" t="n">
        <v>33.25</v>
      </c>
      <c r="F34" s="77" t="n">
        <v>39.6472</v>
      </c>
      <c r="G34" s="77" t="n">
        <v>39.2074</v>
      </c>
      <c r="H34" s="77" t="n">
        <v>29635.43</v>
      </c>
      <c r="I34" s="77" t="n">
        <v>31.05</v>
      </c>
      <c r="J34" s="63" t="n">
        <f aca="false">H34/3600</f>
        <v>8.23206388888889</v>
      </c>
      <c r="L34" s="76" t="n">
        <v>1668.7536</v>
      </c>
      <c r="M34" s="77" t="n">
        <v>33.2504</v>
      </c>
      <c r="N34" s="77" t="n">
        <v>39.649</v>
      </c>
      <c r="O34" s="77" t="n">
        <v>39.1908</v>
      </c>
      <c r="P34" s="77" t="n">
        <v>29489.86</v>
      </c>
      <c r="Q34" s="77" t="n">
        <v>31.18</v>
      </c>
      <c r="R34" s="63" t="n">
        <f aca="false">P34/3600</f>
        <v>8.1916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128</v>
      </c>
      <c r="E35" s="73" t="n">
        <v>37.7405</v>
      </c>
      <c r="F35" s="73" t="n">
        <v>41.7766</v>
      </c>
      <c r="G35" s="73" t="n">
        <v>43.8692</v>
      </c>
      <c r="H35" s="73" t="n">
        <v>40399.28</v>
      </c>
      <c r="I35" s="73" t="n">
        <v>92.43</v>
      </c>
      <c r="J35" s="52" t="n">
        <f aca="false">H35/3600</f>
        <v>11.2220222222222</v>
      </c>
      <c r="L35" s="72" t="n">
        <v>46549.6216</v>
      </c>
      <c r="M35" s="73" t="n">
        <v>37.7443</v>
      </c>
      <c r="N35" s="73" t="n">
        <v>41.7735</v>
      </c>
      <c r="O35" s="73" t="n">
        <v>43.8781</v>
      </c>
      <c r="P35" s="73" t="n">
        <v>40100.94</v>
      </c>
      <c r="Q35" s="73" t="n">
        <v>92.6</v>
      </c>
      <c r="R35" s="52" t="n">
        <f aca="false">P35/3600</f>
        <v>11.1391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76</v>
      </c>
      <c r="E36" s="75" t="n">
        <v>35.2339</v>
      </c>
      <c r="F36" s="75" t="n">
        <v>40.2719</v>
      </c>
      <c r="G36" s="75" t="n">
        <v>42.6364</v>
      </c>
      <c r="H36" s="75" t="n">
        <v>32727.65</v>
      </c>
      <c r="I36" s="75" t="n">
        <v>47.04</v>
      </c>
      <c r="J36" s="57" t="n">
        <f aca="false">H36/3600</f>
        <v>9.09101388888889</v>
      </c>
      <c r="L36" s="74" t="n">
        <v>7081.0344</v>
      </c>
      <c r="M36" s="75" t="n">
        <v>35.2364</v>
      </c>
      <c r="N36" s="75" t="n">
        <v>40.2705</v>
      </c>
      <c r="O36" s="75" t="n">
        <v>42.6249</v>
      </c>
      <c r="P36" s="75" t="n">
        <v>32673.06</v>
      </c>
      <c r="Q36" s="75" t="n">
        <v>47.07</v>
      </c>
      <c r="R36" s="57" t="n">
        <f aca="false">P36/3600</f>
        <v>9.0758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9528</v>
      </c>
      <c r="E37" s="75" t="n">
        <v>33.4397</v>
      </c>
      <c r="F37" s="75" t="n">
        <v>39.0303</v>
      </c>
      <c r="G37" s="75" t="n">
        <v>41.5864</v>
      </c>
      <c r="H37" s="75" t="n">
        <v>30656.53</v>
      </c>
      <c r="I37" s="75" t="n">
        <v>35.68</v>
      </c>
      <c r="J37" s="57" t="n">
        <f aca="false">H37/3600</f>
        <v>8.51570277777778</v>
      </c>
      <c r="L37" s="74" t="n">
        <v>2015.7728</v>
      </c>
      <c r="M37" s="75" t="n">
        <v>33.4452</v>
      </c>
      <c r="N37" s="75" t="n">
        <v>39.0137</v>
      </c>
      <c r="O37" s="75" t="n">
        <v>41.5604</v>
      </c>
      <c r="P37" s="75" t="n">
        <v>30565.09</v>
      </c>
      <c r="Q37" s="75" t="n">
        <v>35.46</v>
      </c>
      <c r="R37" s="57" t="n">
        <f aca="false">P37/3600</f>
        <v>8.4903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3808</v>
      </c>
      <c r="E38" s="77" t="n">
        <v>31.2044</v>
      </c>
      <c r="F38" s="77" t="n">
        <v>38.1654</v>
      </c>
      <c r="G38" s="77" t="n">
        <v>40.8522</v>
      </c>
      <c r="H38" s="77" t="n">
        <v>29766.16</v>
      </c>
      <c r="I38" s="77" t="n">
        <v>30.62</v>
      </c>
      <c r="J38" s="63" t="n">
        <f aca="false">H38/3600</f>
        <v>8.26837777777778</v>
      </c>
      <c r="L38" s="76" t="n">
        <v>765.9752</v>
      </c>
      <c r="M38" s="77" t="n">
        <v>31.2064</v>
      </c>
      <c r="N38" s="77" t="n">
        <v>38.1645</v>
      </c>
      <c r="O38" s="77" t="n">
        <v>40.8271</v>
      </c>
      <c r="P38" s="77" t="n">
        <v>29650.45</v>
      </c>
      <c r="Q38" s="77" t="n">
        <v>30.73</v>
      </c>
      <c r="R38" s="63" t="n">
        <f aca="false">P38/3600</f>
        <v>8.2362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336</v>
      </c>
      <c r="E39" s="73" t="n">
        <v>40.062</v>
      </c>
      <c r="F39" s="73" t="n">
        <v>42.0393</v>
      </c>
      <c r="G39" s="73" t="n">
        <v>42.4506</v>
      </c>
      <c r="H39" s="73" t="n">
        <v>6398.68</v>
      </c>
      <c r="I39" s="73" t="n">
        <v>10.47</v>
      </c>
      <c r="J39" s="52" t="n">
        <f aca="false">H39/3600</f>
        <v>1.77741111111111</v>
      </c>
      <c r="L39" s="72" t="n">
        <v>3795.5984</v>
      </c>
      <c r="M39" s="73" t="n">
        <v>40.063</v>
      </c>
      <c r="N39" s="73" t="n">
        <v>42.0343</v>
      </c>
      <c r="O39" s="73" t="n">
        <v>42.4372</v>
      </c>
      <c r="P39" s="73" t="n">
        <v>6379.39</v>
      </c>
      <c r="Q39" s="73" t="n">
        <v>10.57</v>
      </c>
      <c r="R39" s="52" t="n">
        <f aca="false">P39/3600</f>
        <v>1.7720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604</v>
      </c>
      <c r="E40" s="75" t="n">
        <v>36.9105</v>
      </c>
      <c r="F40" s="75" t="n">
        <v>39.5671</v>
      </c>
      <c r="G40" s="75" t="n">
        <v>39.675</v>
      </c>
      <c r="H40" s="75" t="n">
        <v>5885.12</v>
      </c>
      <c r="I40" s="75" t="n">
        <v>8.38</v>
      </c>
      <c r="J40" s="57" t="n">
        <f aca="false">H40/3600</f>
        <v>1.63475555555556</v>
      </c>
      <c r="L40" s="74" t="n">
        <v>1822.7288</v>
      </c>
      <c r="M40" s="75" t="n">
        <v>36.9249</v>
      </c>
      <c r="N40" s="75" t="n">
        <v>39.5655</v>
      </c>
      <c r="O40" s="75" t="n">
        <v>39.6939</v>
      </c>
      <c r="P40" s="75" t="n">
        <v>5862.82</v>
      </c>
      <c r="Q40" s="75" t="n">
        <v>8.46</v>
      </c>
      <c r="R40" s="57" t="n">
        <f aca="false">P40/3600</f>
        <v>1.6285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8376</v>
      </c>
      <c r="E41" s="75" t="n">
        <v>33.9539</v>
      </c>
      <c r="F41" s="75" t="n">
        <v>37.7539</v>
      </c>
      <c r="G41" s="75" t="n">
        <v>37.5735</v>
      </c>
      <c r="H41" s="75" t="n">
        <v>5467.96</v>
      </c>
      <c r="I41" s="75" t="n">
        <v>6.72</v>
      </c>
      <c r="J41" s="57" t="n">
        <f aca="false">H41/3600</f>
        <v>1.51887777777778</v>
      </c>
      <c r="L41" s="74" t="n">
        <v>863.2632</v>
      </c>
      <c r="M41" s="75" t="n">
        <v>33.9559</v>
      </c>
      <c r="N41" s="75" t="n">
        <v>37.746</v>
      </c>
      <c r="O41" s="75" t="n">
        <v>37.6054</v>
      </c>
      <c r="P41" s="75" t="n">
        <v>5443.55</v>
      </c>
      <c r="Q41" s="75" t="n">
        <v>6.95</v>
      </c>
      <c r="R41" s="57" t="n">
        <f aca="false">P41/3600</f>
        <v>1.5120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984</v>
      </c>
      <c r="E42" s="77" t="n">
        <v>31.3756</v>
      </c>
      <c r="F42" s="77" t="n">
        <v>36.4282</v>
      </c>
      <c r="G42" s="77" t="n">
        <v>36.0893</v>
      </c>
      <c r="H42" s="77" t="n">
        <v>5120.16</v>
      </c>
      <c r="I42" s="77" t="n">
        <v>5.59</v>
      </c>
      <c r="J42" s="63" t="n">
        <f aca="false">H42/3600</f>
        <v>1.42226666666667</v>
      </c>
      <c r="L42" s="76" t="n">
        <v>429.1976</v>
      </c>
      <c r="M42" s="77" t="n">
        <v>31.3753</v>
      </c>
      <c r="N42" s="77" t="n">
        <v>36.4513</v>
      </c>
      <c r="O42" s="77" t="n">
        <v>36.0793</v>
      </c>
      <c r="P42" s="77" t="n">
        <v>5090.5</v>
      </c>
      <c r="Q42" s="77" t="n">
        <v>5.63</v>
      </c>
      <c r="R42" s="63" t="n">
        <f aca="false">P42/3600</f>
        <v>1.4140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112</v>
      </c>
      <c r="E43" s="73" t="n">
        <v>39.8156</v>
      </c>
      <c r="F43" s="73" t="n">
        <v>42.7004</v>
      </c>
      <c r="G43" s="73" t="n">
        <v>43.9367</v>
      </c>
      <c r="H43" s="73" t="n">
        <v>7454.6</v>
      </c>
      <c r="I43" s="73" t="n">
        <v>12.69</v>
      </c>
      <c r="J43" s="52" t="n">
        <f aca="false">H43/3600</f>
        <v>2.07072222222222</v>
      </c>
      <c r="L43" s="72" t="n">
        <v>4233.6168</v>
      </c>
      <c r="M43" s="73" t="n">
        <v>39.8159</v>
      </c>
      <c r="N43" s="73" t="n">
        <v>42.699</v>
      </c>
      <c r="O43" s="73" t="n">
        <v>43.9419</v>
      </c>
      <c r="P43" s="73" t="n">
        <v>7407.07</v>
      </c>
      <c r="Q43" s="73" t="n">
        <v>12.85</v>
      </c>
      <c r="R43" s="52" t="n">
        <f aca="false">P43/3600</f>
        <v>2.0575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84</v>
      </c>
      <c r="E44" s="75" t="n">
        <v>36.9786</v>
      </c>
      <c r="F44" s="75" t="n">
        <v>40.597</v>
      </c>
      <c r="G44" s="75" t="n">
        <v>41.5618</v>
      </c>
      <c r="H44" s="75" t="n">
        <v>6857.24</v>
      </c>
      <c r="I44" s="75" t="n">
        <v>9.79</v>
      </c>
      <c r="J44" s="57" t="n">
        <f aca="false">H44/3600</f>
        <v>1.90478888888889</v>
      </c>
      <c r="L44" s="74" t="n">
        <v>1915.44</v>
      </c>
      <c r="M44" s="75" t="n">
        <v>36.9749</v>
      </c>
      <c r="N44" s="75" t="n">
        <v>40.6123</v>
      </c>
      <c r="O44" s="75" t="n">
        <v>41.5697</v>
      </c>
      <c r="P44" s="75" t="n">
        <v>6818.37</v>
      </c>
      <c r="Q44" s="75" t="n">
        <v>9.79</v>
      </c>
      <c r="R44" s="57" t="n">
        <f aca="false">P44/3600</f>
        <v>1.8939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556</v>
      </c>
      <c r="E45" s="75" t="n">
        <v>34.0386</v>
      </c>
      <c r="F45" s="75" t="n">
        <v>38.8787</v>
      </c>
      <c r="G45" s="75" t="n">
        <v>39.7234</v>
      </c>
      <c r="H45" s="75" t="n">
        <v>6404.88</v>
      </c>
      <c r="I45" s="75" t="n">
        <v>7.88</v>
      </c>
      <c r="J45" s="57" t="n">
        <f aca="false">H45/3600</f>
        <v>1.77913333333333</v>
      </c>
      <c r="L45" s="74" t="n">
        <v>923.2944</v>
      </c>
      <c r="M45" s="75" t="n">
        <v>34.0362</v>
      </c>
      <c r="N45" s="75" t="n">
        <v>38.8806</v>
      </c>
      <c r="O45" s="75" t="n">
        <v>39.6936</v>
      </c>
      <c r="P45" s="75" t="n">
        <v>6404.26</v>
      </c>
      <c r="Q45" s="75" t="n">
        <v>8.02</v>
      </c>
      <c r="R45" s="57" t="n">
        <f aca="false">P45/3600</f>
        <v>1.7789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1392</v>
      </c>
      <c r="E46" s="77" t="n">
        <v>31.1722</v>
      </c>
      <c r="F46" s="77" t="n">
        <v>37.7114</v>
      </c>
      <c r="G46" s="77" t="n">
        <v>38.3902</v>
      </c>
      <c r="H46" s="77" t="n">
        <v>6115.95</v>
      </c>
      <c r="I46" s="77" t="n">
        <v>6.73</v>
      </c>
      <c r="J46" s="63" t="n">
        <f aca="false">H46/3600</f>
        <v>1.698875</v>
      </c>
      <c r="L46" s="76" t="n">
        <v>467.6568</v>
      </c>
      <c r="M46" s="77" t="n">
        <v>31.1768</v>
      </c>
      <c r="N46" s="77" t="n">
        <v>37.6356</v>
      </c>
      <c r="O46" s="77" t="n">
        <v>38.3507</v>
      </c>
      <c r="P46" s="77" t="n">
        <v>6086.36</v>
      </c>
      <c r="Q46" s="77" t="n">
        <v>6.77</v>
      </c>
      <c r="R46" s="63" t="n">
        <f aca="false">P46/3600</f>
        <v>1.6906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248</v>
      </c>
      <c r="E47" s="73" t="n">
        <v>37.9601</v>
      </c>
      <c r="F47" s="73" t="n">
        <v>40.4862</v>
      </c>
      <c r="G47" s="73" t="n">
        <v>41.3571</v>
      </c>
      <c r="H47" s="73" t="n">
        <v>6714.02</v>
      </c>
      <c r="I47" s="73" t="n">
        <v>15.57</v>
      </c>
      <c r="J47" s="52" t="n">
        <f aca="false">H47/3600</f>
        <v>1.86500555555556</v>
      </c>
      <c r="L47" s="72" t="n">
        <v>8082.8104</v>
      </c>
      <c r="M47" s="73" t="n">
        <v>37.9612</v>
      </c>
      <c r="N47" s="73" t="n">
        <v>40.4892</v>
      </c>
      <c r="O47" s="73" t="n">
        <v>41.3586</v>
      </c>
      <c r="P47" s="73" t="n">
        <v>6666.37</v>
      </c>
      <c r="Q47" s="73" t="n">
        <v>15.47</v>
      </c>
      <c r="R47" s="52" t="n">
        <f aca="false">P47/3600</f>
        <v>1.8517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632</v>
      </c>
      <c r="E48" s="75" t="n">
        <v>34.2308</v>
      </c>
      <c r="F48" s="75" t="n">
        <v>37.9193</v>
      </c>
      <c r="G48" s="75" t="n">
        <v>38.7362</v>
      </c>
      <c r="H48" s="75" t="n">
        <v>5953.07</v>
      </c>
      <c r="I48" s="75" t="n">
        <v>11.16</v>
      </c>
      <c r="J48" s="57" t="n">
        <f aca="false">H48/3600</f>
        <v>1.65363055555556</v>
      </c>
      <c r="L48" s="74" t="n">
        <v>3498.3544</v>
      </c>
      <c r="M48" s="75" t="n">
        <v>34.2317</v>
      </c>
      <c r="N48" s="75" t="n">
        <v>37.9186</v>
      </c>
      <c r="O48" s="75" t="n">
        <v>38.7281</v>
      </c>
      <c r="P48" s="75" t="n">
        <v>5931.34</v>
      </c>
      <c r="Q48" s="75" t="n">
        <v>11.08</v>
      </c>
      <c r="R48" s="57" t="n">
        <f aca="false">P48/3600</f>
        <v>1.6475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8968</v>
      </c>
      <c r="E49" s="75" t="n">
        <v>30.8487</v>
      </c>
      <c r="F49" s="75" t="n">
        <v>36.0579</v>
      </c>
      <c r="G49" s="75" t="n">
        <v>36.815</v>
      </c>
      <c r="H49" s="75" t="n">
        <v>5468.15</v>
      </c>
      <c r="I49" s="75" t="n">
        <v>8.35</v>
      </c>
      <c r="J49" s="57" t="n">
        <f aca="false">H49/3600</f>
        <v>1.51893055555556</v>
      </c>
      <c r="L49" s="74" t="n">
        <v>1539.1536</v>
      </c>
      <c r="M49" s="75" t="n">
        <v>30.8489</v>
      </c>
      <c r="N49" s="75" t="n">
        <v>36.0503</v>
      </c>
      <c r="O49" s="75" t="n">
        <v>36.8014</v>
      </c>
      <c r="P49" s="75" t="n">
        <v>5461.27</v>
      </c>
      <c r="Q49" s="75" t="n">
        <v>8.89</v>
      </c>
      <c r="R49" s="57" t="n">
        <f aca="false">P49/3600</f>
        <v>1.51701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6896</v>
      </c>
      <c r="E50" s="77" t="n">
        <v>27.6629</v>
      </c>
      <c r="F50" s="77" t="n">
        <v>34.7602</v>
      </c>
      <c r="G50" s="77" t="n">
        <v>35.4626</v>
      </c>
      <c r="H50" s="77" t="n">
        <v>5134.36</v>
      </c>
      <c r="I50" s="77" t="n">
        <v>7.04</v>
      </c>
      <c r="J50" s="63" t="n">
        <f aca="false">H50/3600</f>
        <v>1.42621111111111</v>
      </c>
      <c r="L50" s="76" t="n">
        <v>650.7936</v>
      </c>
      <c r="M50" s="77" t="n">
        <v>27.6706</v>
      </c>
      <c r="N50" s="77" t="n">
        <v>34.7429</v>
      </c>
      <c r="O50" s="77" t="n">
        <v>35.4793</v>
      </c>
      <c r="P50" s="77" t="n">
        <v>5119.5</v>
      </c>
      <c r="Q50" s="77" t="n">
        <v>6.57</v>
      </c>
      <c r="R50" s="63" t="n">
        <f aca="false">P50/3600</f>
        <v>1.4220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88</v>
      </c>
      <c r="E51" s="73" t="n">
        <v>39.3589</v>
      </c>
      <c r="F51" s="73" t="n">
        <v>41.0865</v>
      </c>
      <c r="G51" s="73" t="n">
        <v>42.411</v>
      </c>
      <c r="H51" s="73" t="n">
        <v>5206.87</v>
      </c>
      <c r="I51" s="73" t="n">
        <v>9.47</v>
      </c>
      <c r="J51" s="52" t="n">
        <f aca="false">H51/3600</f>
        <v>1.44635277777778</v>
      </c>
      <c r="L51" s="72" t="n">
        <v>5536.4768</v>
      </c>
      <c r="M51" s="73" t="n">
        <v>39.3618</v>
      </c>
      <c r="N51" s="73" t="n">
        <v>41.0845</v>
      </c>
      <c r="O51" s="73" t="n">
        <v>42.4152</v>
      </c>
      <c r="P51" s="73" t="n">
        <v>5179.03</v>
      </c>
      <c r="Q51" s="73" t="n">
        <v>9.44</v>
      </c>
      <c r="R51" s="52" t="n">
        <f aca="false">P51/3600</f>
        <v>1.4386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76</v>
      </c>
      <c r="E52" s="75" t="n">
        <v>35.9261</v>
      </c>
      <c r="F52" s="75" t="n">
        <v>38.5401</v>
      </c>
      <c r="G52" s="75" t="n">
        <v>40.0779</v>
      </c>
      <c r="H52" s="75" t="n">
        <v>4664.86</v>
      </c>
      <c r="I52" s="75" t="n">
        <v>6.9</v>
      </c>
      <c r="J52" s="57" t="n">
        <f aca="false">H52/3600</f>
        <v>1.29579444444444</v>
      </c>
      <c r="L52" s="74" t="n">
        <v>2274.824</v>
      </c>
      <c r="M52" s="75" t="n">
        <v>35.9213</v>
      </c>
      <c r="N52" s="75" t="n">
        <v>38.5372</v>
      </c>
      <c r="O52" s="75" t="n">
        <v>40.0708</v>
      </c>
      <c r="P52" s="75" t="n">
        <v>4644.94</v>
      </c>
      <c r="Q52" s="75" t="n">
        <v>6.94</v>
      </c>
      <c r="R52" s="57" t="n">
        <f aca="false">P52/3600</f>
        <v>1.2902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1504</v>
      </c>
      <c r="E53" s="75" t="n">
        <v>32.8013</v>
      </c>
      <c r="F53" s="75" t="n">
        <v>36.6482</v>
      </c>
      <c r="G53" s="75" t="n">
        <v>38.2686</v>
      </c>
      <c r="H53" s="75" t="n">
        <v>4212.98</v>
      </c>
      <c r="I53" s="75" t="n">
        <v>5.41</v>
      </c>
      <c r="J53" s="57" t="n">
        <f aca="false">H53/3600</f>
        <v>1.17027222222222</v>
      </c>
      <c r="L53" s="74" t="n">
        <v>1017.0952</v>
      </c>
      <c r="M53" s="75" t="n">
        <v>32.8032</v>
      </c>
      <c r="N53" s="75" t="n">
        <v>36.6474</v>
      </c>
      <c r="O53" s="75" t="n">
        <v>38.269</v>
      </c>
      <c r="P53" s="75" t="n">
        <v>4193.51</v>
      </c>
      <c r="Q53" s="75" t="n">
        <v>5.41</v>
      </c>
      <c r="R53" s="57" t="n">
        <f aca="false">P53/3600</f>
        <v>1.16486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216</v>
      </c>
      <c r="E54" s="77" t="n">
        <v>29.9906</v>
      </c>
      <c r="F54" s="77" t="n">
        <v>35.3976</v>
      </c>
      <c r="G54" s="77" t="n">
        <v>37.0049</v>
      </c>
      <c r="H54" s="77" t="n">
        <v>3828.08</v>
      </c>
      <c r="I54" s="77" t="n">
        <v>4.33</v>
      </c>
      <c r="J54" s="63" t="n">
        <f aca="false">H54/3600</f>
        <v>1.06335555555556</v>
      </c>
      <c r="L54" s="76" t="n">
        <v>463.2096</v>
      </c>
      <c r="M54" s="77" t="n">
        <v>29.9843</v>
      </c>
      <c r="N54" s="77" t="n">
        <v>35.3945</v>
      </c>
      <c r="O54" s="77" t="n">
        <v>36.9936</v>
      </c>
      <c r="P54" s="77" t="n">
        <v>3814.86</v>
      </c>
      <c r="Q54" s="77" t="n">
        <v>4.31</v>
      </c>
      <c r="R54" s="63" t="n">
        <f aca="false">P54/3600</f>
        <v>1.0596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8</v>
      </c>
      <c r="E55" s="73" t="n">
        <v>40.4024</v>
      </c>
      <c r="F55" s="73" t="n">
        <v>42.9664</v>
      </c>
      <c r="G55" s="73" t="n">
        <v>42.333</v>
      </c>
      <c r="H55" s="73" t="n">
        <v>1738.52</v>
      </c>
      <c r="I55" s="73" t="n">
        <v>3.21</v>
      </c>
      <c r="J55" s="52" t="n">
        <f aca="false">H55/3600</f>
        <v>0.482922222222222</v>
      </c>
      <c r="L55" s="72" t="n">
        <v>1742.8072</v>
      </c>
      <c r="M55" s="73" t="n">
        <v>40.405</v>
      </c>
      <c r="N55" s="73" t="n">
        <v>42.9497</v>
      </c>
      <c r="O55" s="73" t="n">
        <v>42.3262</v>
      </c>
      <c r="P55" s="73" t="n">
        <v>1729.84</v>
      </c>
      <c r="Q55" s="73" t="n">
        <v>3.24</v>
      </c>
      <c r="R55" s="52" t="n">
        <f aca="false">P55/3600</f>
        <v>0.4805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8</v>
      </c>
      <c r="E56" s="75" t="n">
        <v>36.7389</v>
      </c>
      <c r="F56" s="75" t="n">
        <v>40.3759</v>
      </c>
      <c r="G56" s="75" t="n">
        <v>39.3485</v>
      </c>
      <c r="H56" s="75" t="n">
        <v>1591.41</v>
      </c>
      <c r="I56" s="75" t="n">
        <v>2.58</v>
      </c>
      <c r="J56" s="57" t="n">
        <f aca="false">H56/3600</f>
        <v>0.442058333333333</v>
      </c>
      <c r="L56" s="74" t="n">
        <v>889.2872</v>
      </c>
      <c r="M56" s="75" t="n">
        <v>36.7399</v>
      </c>
      <c r="N56" s="75" t="n">
        <v>40.3785</v>
      </c>
      <c r="O56" s="75" t="n">
        <v>39.3443</v>
      </c>
      <c r="P56" s="75" t="n">
        <v>1590.73</v>
      </c>
      <c r="Q56" s="75" t="n">
        <v>2.61</v>
      </c>
      <c r="R56" s="57" t="n">
        <f aca="false">P56/3600</f>
        <v>0.4418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6968</v>
      </c>
      <c r="E57" s="75" t="n">
        <v>33.2804</v>
      </c>
      <c r="F57" s="75" t="n">
        <v>38.3902</v>
      </c>
      <c r="G57" s="75" t="n">
        <v>37.0736</v>
      </c>
      <c r="H57" s="75" t="n">
        <v>1465.77</v>
      </c>
      <c r="I57" s="75" t="n">
        <v>2.08</v>
      </c>
      <c r="J57" s="57" t="n">
        <f aca="false">H57/3600</f>
        <v>0.407158333333333</v>
      </c>
      <c r="L57" s="74" t="n">
        <v>431.1928</v>
      </c>
      <c r="M57" s="75" t="n">
        <v>33.29</v>
      </c>
      <c r="N57" s="75" t="n">
        <v>38.4137</v>
      </c>
      <c r="O57" s="75" t="n">
        <v>37.075</v>
      </c>
      <c r="P57" s="75" t="n">
        <v>1457.45</v>
      </c>
      <c r="Q57" s="75" t="n">
        <v>2.09</v>
      </c>
      <c r="R57" s="57" t="n">
        <f aca="false">P57/3600</f>
        <v>0.4048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3864</v>
      </c>
      <c r="E58" s="77" t="n">
        <v>30.3823</v>
      </c>
      <c r="F58" s="77" t="n">
        <v>37.0158</v>
      </c>
      <c r="G58" s="77" t="n">
        <v>35.4776</v>
      </c>
      <c r="H58" s="77" t="n">
        <v>1364.66</v>
      </c>
      <c r="I58" s="77" t="n">
        <v>1.71</v>
      </c>
      <c r="J58" s="63" t="n">
        <f aca="false">H58/3600</f>
        <v>0.379072222222222</v>
      </c>
      <c r="L58" s="76" t="n">
        <v>214.9016</v>
      </c>
      <c r="M58" s="77" t="n">
        <v>30.384</v>
      </c>
      <c r="N58" s="77" t="n">
        <v>37.0392</v>
      </c>
      <c r="O58" s="77" t="n">
        <v>35.4581</v>
      </c>
      <c r="P58" s="77" t="n">
        <v>1354.8</v>
      </c>
      <c r="Q58" s="77" t="n">
        <v>1.74</v>
      </c>
      <c r="R58" s="63" t="n">
        <f aca="false">P58/3600</f>
        <v>0.3763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44</v>
      </c>
      <c r="E59" s="73" t="n">
        <v>37.834</v>
      </c>
      <c r="F59" s="73" t="n">
        <v>42.2733</v>
      </c>
      <c r="G59" s="73" t="n">
        <v>43.1605</v>
      </c>
      <c r="H59" s="73" t="n">
        <v>1804.66</v>
      </c>
      <c r="I59" s="73" t="n">
        <v>4.48</v>
      </c>
      <c r="J59" s="52" t="n">
        <f aca="false">H59/3600</f>
        <v>0.501294444444445</v>
      </c>
      <c r="L59" s="72" t="n">
        <v>2140.3544</v>
      </c>
      <c r="M59" s="73" t="n">
        <v>37.8404</v>
      </c>
      <c r="N59" s="73" t="n">
        <v>42.2709</v>
      </c>
      <c r="O59" s="73" t="n">
        <v>43.1653</v>
      </c>
      <c r="P59" s="73" t="n">
        <v>1793.97</v>
      </c>
      <c r="Q59" s="73" t="n">
        <v>4.52</v>
      </c>
      <c r="R59" s="52" t="n">
        <f aca="false">P59/3600</f>
        <v>0.4983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352</v>
      </c>
      <c r="E60" s="75" t="n">
        <v>34.0921</v>
      </c>
      <c r="F60" s="75" t="n">
        <v>40.4045</v>
      </c>
      <c r="G60" s="75" t="n">
        <v>41.1319</v>
      </c>
      <c r="H60" s="75" t="n">
        <v>1575.04</v>
      </c>
      <c r="I60" s="75" t="n">
        <v>3</v>
      </c>
      <c r="J60" s="57" t="n">
        <f aca="false">H60/3600</f>
        <v>0.437511111111111</v>
      </c>
      <c r="L60" s="74" t="n">
        <v>747.5496</v>
      </c>
      <c r="M60" s="75" t="n">
        <v>34.1133</v>
      </c>
      <c r="N60" s="75" t="n">
        <v>40.4045</v>
      </c>
      <c r="O60" s="75" t="n">
        <v>41.1606</v>
      </c>
      <c r="P60" s="75" t="n">
        <v>1575.22</v>
      </c>
      <c r="Q60" s="75" t="n">
        <v>3.02</v>
      </c>
      <c r="R60" s="57" t="n">
        <f aca="false">P60/3600</f>
        <v>0.43756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624</v>
      </c>
      <c r="E61" s="75" t="n">
        <v>31.0213</v>
      </c>
      <c r="F61" s="75" t="n">
        <v>39.0426</v>
      </c>
      <c r="G61" s="75" t="n">
        <v>39.7967</v>
      </c>
      <c r="H61" s="75" t="n">
        <v>1459.68</v>
      </c>
      <c r="I61" s="75" t="n">
        <v>2.11</v>
      </c>
      <c r="J61" s="57" t="n">
        <f aca="false">H61/3600</f>
        <v>0.405466666666667</v>
      </c>
      <c r="L61" s="74" t="n">
        <v>304.0864</v>
      </c>
      <c r="M61" s="75" t="n">
        <v>31.0403</v>
      </c>
      <c r="N61" s="75" t="n">
        <v>39.0529</v>
      </c>
      <c r="O61" s="75" t="n">
        <v>39.7798</v>
      </c>
      <c r="P61" s="75" t="n">
        <v>1451.52</v>
      </c>
      <c r="Q61" s="75" t="n">
        <v>2.14</v>
      </c>
      <c r="R61" s="57" t="n">
        <f aca="false">P61/3600</f>
        <v>0.403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6192</v>
      </c>
      <c r="E62" s="77" t="n">
        <v>28.003</v>
      </c>
      <c r="F62" s="77" t="n">
        <v>38.0879</v>
      </c>
      <c r="G62" s="77" t="n">
        <v>38.779</v>
      </c>
      <c r="H62" s="77" t="n">
        <v>1398.05</v>
      </c>
      <c r="I62" s="77" t="n">
        <v>1.73</v>
      </c>
      <c r="J62" s="63" t="n">
        <f aca="false">H62/3600</f>
        <v>0.388347222222222</v>
      </c>
      <c r="L62" s="76" t="n">
        <v>128.5856</v>
      </c>
      <c r="M62" s="77" t="n">
        <v>28.0088</v>
      </c>
      <c r="N62" s="77" t="n">
        <v>38.0755</v>
      </c>
      <c r="O62" s="77" t="n">
        <v>38.7967</v>
      </c>
      <c r="P62" s="77" t="n">
        <v>1388.4</v>
      </c>
      <c r="Q62" s="77" t="n">
        <v>1.71</v>
      </c>
      <c r="R62" s="63" t="n">
        <f aca="false">P62/3600</f>
        <v>0.3856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88</v>
      </c>
      <c r="E63" s="73" t="n">
        <v>37.6109</v>
      </c>
      <c r="F63" s="73" t="n">
        <v>40.1295</v>
      </c>
      <c r="G63" s="73" t="n">
        <v>40.7947</v>
      </c>
      <c r="H63" s="73" t="n">
        <v>1519.49</v>
      </c>
      <c r="I63" s="73" t="n">
        <v>3.64</v>
      </c>
      <c r="J63" s="52" t="n">
        <f aca="false">H63/3600</f>
        <v>0.422080555555556</v>
      </c>
      <c r="L63" s="72" t="n">
        <v>1904.7888</v>
      </c>
      <c r="M63" s="73" t="n">
        <v>37.6097</v>
      </c>
      <c r="N63" s="73" t="n">
        <v>40.1317</v>
      </c>
      <c r="O63" s="73" t="n">
        <v>40.789</v>
      </c>
      <c r="P63" s="73" t="n">
        <v>1509.56</v>
      </c>
      <c r="Q63" s="73" t="n">
        <v>3.61</v>
      </c>
      <c r="R63" s="52" t="n">
        <f aca="false">P63/3600</f>
        <v>0.4193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96</v>
      </c>
      <c r="E64" s="75" t="n">
        <v>33.9899</v>
      </c>
      <c r="F64" s="75" t="n">
        <v>37.5172</v>
      </c>
      <c r="G64" s="75" t="n">
        <v>38.1407</v>
      </c>
      <c r="H64" s="75" t="n">
        <v>1347.08</v>
      </c>
      <c r="I64" s="75" t="n">
        <v>2.54</v>
      </c>
      <c r="J64" s="57" t="n">
        <f aca="false">H64/3600</f>
        <v>0.374188888888889</v>
      </c>
      <c r="L64" s="74" t="n">
        <v>824.1312</v>
      </c>
      <c r="M64" s="75" t="n">
        <v>33.9959</v>
      </c>
      <c r="N64" s="75" t="n">
        <v>37.5344</v>
      </c>
      <c r="O64" s="75" t="n">
        <v>38.1211</v>
      </c>
      <c r="P64" s="75" t="n">
        <v>1342.04</v>
      </c>
      <c r="Q64" s="75" t="n">
        <v>2.57</v>
      </c>
      <c r="R64" s="57" t="n">
        <f aca="false">P64/3600</f>
        <v>0.3727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6032</v>
      </c>
      <c r="E65" s="75" t="n">
        <v>30.6362</v>
      </c>
      <c r="F65" s="75" t="n">
        <v>35.5935</v>
      </c>
      <c r="G65" s="75" t="n">
        <v>36.1827</v>
      </c>
      <c r="H65" s="75" t="n">
        <v>1238.79</v>
      </c>
      <c r="I65" s="75" t="n">
        <v>1.85</v>
      </c>
      <c r="J65" s="57" t="n">
        <f aca="false">H65/3600</f>
        <v>0.344108333333333</v>
      </c>
      <c r="L65" s="74" t="n">
        <v>354.7528</v>
      </c>
      <c r="M65" s="75" t="n">
        <v>30.6418</v>
      </c>
      <c r="N65" s="75" t="n">
        <v>35.5608</v>
      </c>
      <c r="O65" s="75" t="n">
        <v>36.1863</v>
      </c>
      <c r="P65" s="75" t="n">
        <v>1227.01</v>
      </c>
      <c r="Q65" s="75" t="n">
        <v>1.87</v>
      </c>
      <c r="R65" s="57" t="n">
        <f aca="false">P65/3600</f>
        <v>0.3408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2624</v>
      </c>
      <c r="E66" s="77" t="n">
        <v>27.6401</v>
      </c>
      <c r="F66" s="77" t="n">
        <v>34.2336</v>
      </c>
      <c r="G66" s="77" t="n">
        <v>34.8286</v>
      </c>
      <c r="H66" s="77" t="n">
        <v>1162.23</v>
      </c>
      <c r="I66" s="77" t="n">
        <v>1.44</v>
      </c>
      <c r="J66" s="63" t="n">
        <f aca="false">H66/3600</f>
        <v>0.322841666666667</v>
      </c>
      <c r="L66" s="76" t="n">
        <v>151.2952</v>
      </c>
      <c r="M66" s="77" t="n">
        <v>27.6461</v>
      </c>
      <c r="N66" s="77" t="n">
        <v>34.2145</v>
      </c>
      <c r="O66" s="77" t="n">
        <v>34.7953</v>
      </c>
      <c r="P66" s="77" t="n">
        <v>1152.72</v>
      </c>
      <c r="Q66" s="77" t="n">
        <v>1.45</v>
      </c>
      <c r="R66" s="63" t="n">
        <f aca="false">P66/3600</f>
        <v>0.320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2</v>
      </c>
      <c r="E67" s="73" t="n">
        <v>39.3515</v>
      </c>
      <c r="F67" s="73" t="n">
        <v>40.778</v>
      </c>
      <c r="G67" s="73" t="n">
        <v>41.7786</v>
      </c>
      <c r="H67" s="73" t="n">
        <v>1200.1</v>
      </c>
      <c r="I67" s="73" t="n">
        <v>2.42</v>
      </c>
      <c r="J67" s="52" t="n">
        <f aca="false">H67/3600</f>
        <v>0.333361111111111</v>
      </c>
      <c r="L67" s="72" t="n">
        <v>1326.0912</v>
      </c>
      <c r="M67" s="73" t="n">
        <v>39.3598</v>
      </c>
      <c r="N67" s="73" t="n">
        <v>40.7874</v>
      </c>
      <c r="O67" s="73" t="n">
        <v>41.783</v>
      </c>
      <c r="P67" s="73" t="n">
        <v>1192.95</v>
      </c>
      <c r="Q67" s="73" t="n">
        <v>2.46</v>
      </c>
      <c r="R67" s="52" t="n">
        <f aca="false">P67/3600</f>
        <v>0.3313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72</v>
      </c>
      <c r="E68" s="75" t="n">
        <v>35.5019</v>
      </c>
      <c r="F68" s="75" t="n">
        <v>38.0011</v>
      </c>
      <c r="G68" s="75" t="n">
        <v>39.1245</v>
      </c>
      <c r="H68" s="75" t="n">
        <v>1082.38</v>
      </c>
      <c r="I68" s="75" t="n">
        <v>1.87</v>
      </c>
      <c r="J68" s="57" t="n">
        <f aca="false">H68/3600</f>
        <v>0.300661111111111</v>
      </c>
      <c r="L68" s="74" t="n">
        <v>644.8288</v>
      </c>
      <c r="M68" s="75" t="n">
        <v>35.51</v>
      </c>
      <c r="N68" s="75" t="n">
        <v>38.012</v>
      </c>
      <c r="O68" s="75" t="n">
        <v>39.1262</v>
      </c>
      <c r="P68" s="75" t="n">
        <v>1082.64</v>
      </c>
      <c r="Q68" s="75" t="n">
        <v>1.91</v>
      </c>
      <c r="R68" s="57" t="n">
        <f aca="false">P68/3600</f>
        <v>0.3007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5288</v>
      </c>
      <c r="E69" s="75" t="n">
        <v>31.9782</v>
      </c>
      <c r="F69" s="75" t="n">
        <v>36.0542</v>
      </c>
      <c r="G69" s="75" t="n">
        <v>37.1292</v>
      </c>
      <c r="H69" s="75" t="n">
        <v>975.69</v>
      </c>
      <c r="I69" s="75" t="n">
        <v>1.45</v>
      </c>
      <c r="J69" s="57" t="n">
        <f aca="false">H69/3600</f>
        <v>0.271025</v>
      </c>
      <c r="L69" s="74" t="n">
        <v>302.4608</v>
      </c>
      <c r="M69" s="75" t="n">
        <v>31.9814</v>
      </c>
      <c r="N69" s="75" t="n">
        <v>36.0564</v>
      </c>
      <c r="O69" s="75" t="n">
        <v>37.137</v>
      </c>
      <c r="P69" s="75" t="n">
        <v>974.05</v>
      </c>
      <c r="Q69" s="75" t="n">
        <v>1.48</v>
      </c>
      <c r="R69" s="57" t="n">
        <f aca="false">P69/3600</f>
        <v>0.27056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1408</v>
      </c>
      <c r="E70" s="77" t="n">
        <v>29.1798</v>
      </c>
      <c r="F70" s="77" t="n">
        <v>34.6633</v>
      </c>
      <c r="G70" s="77" t="n">
        <v>35.7109</v>
      </c>
      <c r="H70" s="77" t="n">
        <v>889.22</v>
      </c>
      <c r="I70" s="77" t="n">
        <v>1.14</v>
      </c>
      <c r="J70" s="63" t="n">
        <f aca="false">H70/3600</f>
        <v>0.247005555555556</v>
      </c>
      <c r="L70" s="76" t="n">
        <v>144.8936</v>
      </c>
      <c r="M70" s="77" t="n">
        <v>29.1716</v>
      </c>
      <c r="N70" s="77" t="n">
        <v>34.6703</v>
      </c>
      <c r="O70" s="77" t="n">
        <v>35.6942</v>
      </c>
      <c r="P70" s="77" t="n">
        <v>883.18</v>
      </c>
      <c r="Q70" s="77" t="n">
        <v>1.14</v>
      </c>
      <c r="R70" s="63" t="n">
        <f aca="false">P70/3600</f>
        <v>0.2453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88</v>
      </c>
      <c r="E71" s="73" t="n">
        <v>43.2115</v>
      </c>
      <c r="F71" s="73" t="n">
        <v>46.3615</v>
      </c>
      <c r="G71" s="73" t="n">
        <v>47.3262</v>
      </c>
      <c r="H71" s="73" t="n">
        <v>12926.33</v>
      </c>
      <c r="I71" s="73" t="n">
        <v>16.39</v>
      </c>
      <c r="J71" s="52" t="n">
        <f aca="false">H71/3600</f>
        <v>3.59064722222222</v>
      </c>
      <c r="L71" s="72" t="n">
        <v>2040.7616</v>
      </c>
      <c r="M71" s="73" t="n">
        <v>43.2137</v>
      </c>
      <c r="N71" s="73" t="n">
        <v>46.3794</v>
      </c>
      <c r="O71" s="73" t="n">
        <v>47.3163</v>
      </c>
      <c r="P71" s="73" t="n">
        <v>12788.61</v>
      </c>
      <c r="Q71" s="73" t="n">
        <v>18.32</v>
      </c>
      <c r="R71" s="52" t="n">
        <f aca="false">P71/3600</f>
        <v>3.5523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5048</v>
      </c>
      <c r="E72" s="75" t="n">
        <v>40.9749</v>
      </c>
      <c r="F72" s="75" t="n">
        <v>45.117</v>
      </c>
      <c r="G72" s="75" t="n">
        <v>45.7192</v>
      </c>
      <c r="H72" s="75" t="n">
        <v>12263.54</v>
      </c>
      <c r="I72" s="75" t="n">
        <v>13.11</v>
      </c>
      <c r="J72" s="57" t="n">
        <f aca="false">H72/3600</f>
        <v>3.40653888888889</v>
      </c>
      <c r="L72" s="74" t="n">
        <v>754.6184</v>
      </c>
      <c r="M72" s="75" t="n">
        <v>40.9712</v>
      </c>
      <c r="N72" s="75" t="n">
        <v>45.1105</v>
      </c>
      <c r="O72" s="75" t="n">
        <v>45.7099</v>
      </c>
      <c r="P72" s="75" t="n">
        <v>12192.63</v>
      </c>
      <c r="Q72" s="75" t="n">
        <v>13.26</v>
      </c>
      <c r="R72" s="57" t="n">
        <f aca="false">P72/3600</f>
        <v>3.38684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9936</v>
      </c>
      <c r="E73" s="75" t="n">
        <v>38.4923</v>
      </c>
      <c r="F73" s="75" t="n">
        <v>43.8142</v>
      </c>
      <c r="G73" s="75" t="n">
        <v>44.171</v>
      </c>
      <c r="H73" s="75" t="n">
        <v>11951.18</v>
      </c>
      <c r="I73" s="75" t="n">
        <v>11.57</v>
      </c>
      <c r="J73" s="57" t="n">
        <f aca="false">H73/3600</f>
        <v>3.31977222222222</v>
      </c>
      <c r="L73" s="74" t="n">
        <v>359.5136</v>
      </c>
      <c r="M73" s="75" t="n">
        <v>38.4882</v>
      </c>
      <c r="N73" s="75" t="n">
        <v>43.8351</v>
      </c>
      <c r="O73" s="75" t="n">
        <v>44.1675</v>
      </c>
      <c r="P73" s="75" t="n">
        <v>11895.18</v>
      </c>
      <c r="Q73" s="75" t="n">
        <v>11.55</v>
      </c>
      <c r="R73" s="57" t="n">
        <f aca="false">P73/3600</f>
        <v>3.3042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928</v>
      </c>
      <c r="E74" s="77" t="n">
        <v>35.7714</v>
      </c>
      <c r="F74" s="77" t="n">
        <v>42.7585</v>
      </c>
      <c r="G74" s="77" t="n">
        <v>42.9885</v>
      </c>
      <c r="H74" s="77" t="n">
        <v>11749.98</v>
      </c>
      <c r="I74" s="77" t="n">
        <v>10.58</v>
      </c>
      <c r="J74" s="63" t="n">
        <f aca="false">H74/3600</f>
        <v>3.26388333333333</v>
      </c>
      <c r="L74" s="76" t="n">
        <v>189.9064</v>
      </c>
      <c r="M74" s="77" t="n">
        <v>35.7703</v>
      </c>
      <c r="N74" s="77" t="n">
        <v>42.7464</v>
      </c>
      <c r="O74" s="77" t="n">
        <v>42.9951</v>
      </c>
      <c r="P74" s="77" t="n">
        <v>11680.58</v>
      </c>
      <c r="Q74" s="77" t="n">
        <v>10.55</v>
      </c>
      <c r="R74" s="63" t="n">
        <f aca="false">P74/3600</f>
        <v>3.2446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604</v>
      </c>
      <c r="E75" s="73" t="n">
        <v>42.9439</v>
      </c>
      <c r="F75" s="73" t="n">
        <v>47.8059</v>
      </c>
      <c r="G75" s="73" t="n">
        <v>47.4519</v>
      </c>
      <c r="H75" s="73" t="n">
        <v>13024.89</v>
      </c>
      <c r="I75" s="73" t="n">
        <v>17.22</v>
      </c>
      <c r="J75" s="52" t="n">
        <f aca="false">H75/3600</f>
        <v>3.618025</v>
      </c>
      <c r="L75" s="72" t="n">
        <v>2715.3696</v>
      </c>
      <c r="M75" s="73" t="n">
        <v>42.9382</v>
      </c>
      <c r="N75" s="73" t="n">
        <v>47.8057</v>
      </c>
      <c r="O75" s="73" t="n">
        <v>47.4538</v>
      </c>
      <c r="P75" s="73" t="n">
        <v>12931.82</v>
      </c>
      <c r="Q75" s="73" t="n">
        <v>17.25</v>
      </c>
      <c r="R75" s="52" t="n">
        <f aca="false">P75/3600</f>
        <v>3.5921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96</v>
      </c>
      <c r="E76" s="75" t="n">
        <v>40.5334</v>
      </c>
      <c r="F76" s="75" t="n">
        <v>46.3897</v>
      </c>
      <c r="G76" s="75" t="n">
        <v>45.6167</v>
      </c>
      <c r="H76" s="75" t="n">
        <v>12394.66</v>
      </c>
      <c r="I76" s="75" t="n">
        <v>13.46</v>
      </c>
      <c r="J76" s="57" t="n">
        <f aca="false">H76/3600</f>
        <v>3.44296111111111</v>
      </c>
      <c r="L76" s="74" t="n">
        <v>893.7616</v>
      </c>
      <c r="M76" s="75" t="n">
        <v>40.5402</v>
      </c>
      <c r="N76" s="75" t="n">
        <v>46.3744</v>
      </c>
      <c r="O76" s="75" t="n">
        <v>45.6145</v>
      </c>
      <c r="P76" s="75" t="n">
        <v>12309.93</v>
      </c>
      <c r="Q76" s="75" t="n">
        <v>15.14</v>
      </c>
      <c r="R76" s="57" t="n">
        <f aca="false">P76/3600</f>
        <v>3.4194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7712</v>
      </c>
      <c r="E77" s="75" t="n">
        <v>37.8981</v>
      </c>
      <c r="F77" s="75" t="n">
        <v>45.2254</v>
      </c>
      <c r="G77" s="75" t="n">
        <v>43.8663</v>
      </c>
      <c r="H77" s="75" t="n">
        <v>12019.11</v>
      </c>
      <c r="I77" s="75" t="n">
        <v>11.81</v>
      </c>
      <c r="J77" s="57" t="n">
        <f aca="false">H77/3600</f>
        <v>3.33864166666667</v>
      </c>
      <c r="L77" s="74" t="n">
        <v>415.6504</v>
      </c>
      <c r="M77" s="75" t="n">
        <v>37.9124</v>
      </c>
      <c r="N77" s="75" t="n">
        <v>45.2442</v>
      </c>
      <c r="O77" s="75" t="n">
        <v>43.8884</v>
      </c>
      <c r="P77" s="75" t="n">
        <v>11901.16</v>
      </c>
      <c r="Q77" s="75" t="n">
        <v>11.71</v>
      </c>
      <c r="R77" s="57" t="n">
        <f aca="false">P77/3600</f>
        <v>3.30587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1576</v>
      </c>
      <c r="E78" s="77" t="n">
        <v>34.9985</v>
      </c>
      <c r="F78" s="77" t="n">
        <v>44.4183</v>
      </c>
      <c r="G78" s="77" t="n">
        <v>42.6203</v>
      </c>
      <c r="H78" s="77" t="n">
        <v>11733.74</v>
      </c>
      <c r="I78" s="77" t="n">
        <v>10.56</v>
      </c>
      <c r="J78" s="63" t="n">
        <f aca="false">H78/3600</f>
        <v>3.25937222222222</v>
      </c>
      <c r="L78" s="76" t="n">
        <v>220.8328</v>
      </c>
      <c r="M78" s="77" t="n">
        <v>35.0028</v>
      </c>
      <c r="N78" s="77" t="n">
        <v>44.4436</v>
      </c>
      <c r="O78" s="77" t="n">
        <v>42.5847</v>
      </c>
      <c r="P78" s="77" t="n">
        <v>11691.18</v>
      </c>
      <c r="Q78" s="77" t="n">
        <v>10.61</v>
      </c>
      <c r="R78" s="63" t="n">
        <f aca="false">P78/3600</f>
        <v>3.2475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72</v>
      </c>
      <c r="E79" s="73" t="n">
        <v>42.9295</v>
      </c>
      <c r="F79" s="73" t="n">
        <v>47.5245</v>
      </c>
      <c r="G79" s="73" t="n">
        <v>47.7013</v>
      </c>
      <c r="H79" s="73" t="n">
        <v>13152.08</v>
      </c>
      <c r="I79" s="73" t="n">
        <v>16.59</v>
      </c>
      <c r="J79" s="52" t="n">
        <f aca="false">H79/3600</f>
        <v>3.65335555555556</v>
      </c>
      <c r="L79" s="72" t="n">
        <v>2318.6376</v>
      </c>
      <c r="M79" s="73" t="n">
        <v>42.9295</v>
      </c>
      <c r="N79" s="73" t="n">
        <v>47.537</v>
      </c>
      <c r="O79" s="73" t="n">
        <v>47.7219</v>
      </c>
      <c r="P79" s="73" t="n">
        <v>13075.49</v>
      </c>
      <c r="Q79" s="73" t="n">
        <v>16.5</v>
      </c>
      <c r="R79" s="52" t="n">
        <f aca="false">P79/3600</f>
        <v>3.6320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84</v>
      </c>
      <c r="E80" s="75" t="n">
        <v>40.5607</v>
      </c>
      <c r="F80" s="75" t="n">
        <v>45.796</v>
      </c>
      <c r="G80" s="75" t="n">
        <v>45.9157</v>
      </c>
      <c r="H80" s="75" t="n">
        <v>12496.43</v>
      </c>
      <c r="I80" s="75" t="n">
        <v>12.91</v>
      </c>
      <c r="J80" s="57" t="n">
        <f aca="false">H80/3600</f>
        <v>3.47123055555556</v>
      </c>
      <c r="L80" s="74" t="n">
        <v>746.8736</v>
      </c>
      <c r="M80" s="75" t="n">
        <v>40.5701</v>
      </c>
      <c r="N80" s="75" t="n">
        <v>45.77</v>
      </c>
      <c r="O80" s="75" t="n">
        <v>45.9062</v>
      </c>
      <c r="P80" s="75" t="n">
        <v>12385.12</v>
      </c>
      <c r="Q80" s="75" t="n">
        <v>12.96</v>
      </c>
      <c r="R80" s="57" t="n">
        <f aca="false">P80/3600</f>
        <v>3.4403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94</v>
      </c>
      <c r="E81" s="75" t="n">
        <v>38.0712</v>
      </c>
      <c r="F81" s="75" t="n">
        <v>44.1448</v>
      </c>
      <c r="G81" s="75" t="n">
        <v>44.0873</v>
      </c>
      <c r="H81" s="75" t="n">
        <v>12074.88</v>
      </c>
      <c r="I81" s="75" t="n">
        <v>11.33</v>
      </c>
      <c r="J81" s="57" t="n">
        <f aca="false">H81/3600</f>
        <v>3.35413333333333</v>
      </c>
      <c r="L81" s="74" t="n">
        <v>331.2496</v>
      </c>
      <c r="M81" s="75" t="n">
        <v>38.0775</v>
      </c>
      <c r="N81" s="75" t="n">
        <v>44.1944</v>
      </c>
      <c r="O81" s="75" t="n">
        <v>44.1131</v>
      </c>
      <c r="P81" s="75" t="n">
        <v>11964.34</v>
      </c>
      <c r="Q81" s="75" t="n">
        <v>11.3</v>
      </c>
      <c r="R81" s="57" t="n">
        <f aca="false">P81/3600</f>
        <v>3.3234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6616</v>
      </c>
      <c r="E82" s="77" t="n">
        <v>35.4291</v>
      </c>
      <c r="F82" s="77" t="n">
        <v>43.0236</v>
      </c>
      <c r="G82" s="77" t="n">
        <v>42.9325</v>
      </c>
      <c r="H82" s="77" t="n">
        <v>11796.51</v>
      </c>
      <c r="I82" s="77" t="n">
        <v>10.37</v>
      </c>
      <c r="J82" s="63" t="n">
        <f aca="false">H82/3600</f>
        <v>3.27680833333333</v>
      </c>
      <c r="L82" s="76" t="n">
        <v>170.244</v>
      </c>
      <c r="M82" s="77" t="n">
        <v>35.4272</v>
      </c>
      <c r="N82" s="77" t="n">
        <v>43.0225</v>
      </c>
      <c r="O82" s="77" t="n">
        <v>42.8559</v>
      </c>
      <c r="P82" s="77" t="n">
        <v>11733.62</v>
      </c>
      <c r="Q82" s="77" t="n">
        <v>10.33</v>
      </c>
      <c r="R82" s="63" t="n">
        <f aca="false">P82/3600</f>
        <v>3.2593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424</v>
      </c>
      <c r="E83" s="73" t="n">
        <v>40.1313</v>
      </c>
      <c r="F83" s="73" t="n">
        <v>41.7432</v>
      </c>
      <c r="G83" s="73" t="n">
        <v>42.1489</v>
      </c>
      <c r="H83" s="73" t="n">
        <v>6307.18</v>
      </c>
      <c r="I83" s="73" t="n">
        <v>10.57</v>
      </c>
      <c r="J83" s="52" t="n">
        <f aca="false">H83/3600</f>
        <v>1.75199444444444</v>
      </c>
      <c r="L83" s="72" t="n">
        <v>4024.4848</v>
      </c>
      <c r="M83" s="73" t="n">
        <v>40.1301</v>
      </c>
      <c r="N83" s="73" t="n">
        <v>41.7307</v>
      </c>
      <c r="O83" s="73" t="n">
        <v>42.1688</v>
      </c>
      <c r="P83" s="73" t="n">
        <v>6261.1</v>
      </c>
      <c r="Q83" s="73" t="n">
        <v>10.63</v>
      </c>
      <c r="R83" s="52" t="n">
        <f aca="false">P83/3600</f>
        <v>1.7391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832</v>
      </c>
      <c r="E84" s="75" t="n">
        <v>36.8493</v>
      </c>
      <c r="F84" s="75" t="n">
        <v>38.9534</v>
      </c>
      <c r="G84" s="75" t="n">
        <v>39.1863</v>
      </c>
      <c r="H84" s="75" t="n">
        <v>5788.29</v>
      </c>
      <c r="I84" s="75" t="n">
        <v>8.39</v>
      </c>
      <c r="J84" s="57" t="n">
        <f aca="false">H84/3600</f>
        <v>1.60785833333333</v>
      </c>
      <c r="L84" s="74" t="n">
        <v>1943.424</v>
      </c>
      <c r="M84" s="75" t="n">
        <v>36.8647</v>
      </c>
      <c r="N84" s="75" t="n">
        <v>38.9499</v>
      </c>
      <c r="O84" s="75" t="n">
        <v>39.196</v>
      </c>
      <c r="P84" s="75" t="n">
        <v>5775.28</v>
      </c>
      <c r="Q84" s="75" t="n">
        <v>8.47</v>
      </c>
      <c r="R84" s="57" t="n">
        <f aca="false">P84/3600</f>
        <v>1.6042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9568</v>
      </c>
      <c r="E85" s="75" t="n">
        <v>33.7677</v>
      </c>
      <c r="F85" s="75" t="n">
        <v>36.8789</v>
      </c>
      <c r="G85" s="75" t="n">
        <v>36.9313</v>
      </c>
      <c r="H85" s="75" t="n">
        <v>5383.09</v>
      </c>
      <c r="I85" s="75" t="n">
        <v>6.73</v>
      </c>
      <c r="J85" s="57" t="n">
        <f aca="false">H85/3600</f>
        <v>1.49530277777778</v>
      </c>
      <c r="L85" s="74" t="n">
        <v>934.5976</v>
      </c>
      <c r="M85" s="75" t="n">
        <v>33.7688</v>
      </c>
      <c r="N85" s="75" t="n">
        <v>36.8821</v>
      </c>
      <c r="O85" s="75" t="n">
        <v>36.9463</v>
      </c>
      <c r="P85" s="75" t="n">
        <v>5346.49</v>
      </c>
      <c r="Q85" s="75" t="n">
        <v>6.83</v>
      </c>
      <c r="R85" s="57" t="n">
        <f aca="false">P85/3600</f>
        <v>1.48513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5216</v>
      </c>
      <c r="E86" s="77" t="n">
        <v>30.9729</v>
      </c>
      <c r="F86" s="77" t="n">
        <v>35.3616</v>
      </c>
      <c r="G86" s="77" t="n">
        <v>35.252</v>
      </c>
      <c r="H86" s="77" t="n">
        <v>5054.3</v>
      </c>
      <c r="I86" s="77" t="n">
        <v>5.61</v>
      </c>
      <c r="J86" s="63" t="n">
        <f aca="false">H86/3600</f>
        <v>1.40397222222222</v>
      </c>
      <c r="L86" s="76" t="n">
        <v>472.1496</v>
      </c>
      <c r="M86" s="77" t="n">
        <v>30.9671</v>
      </c>
      <c r="N86" s="77" t="n">
        <v>35.3547</v>
      </c>
      <c r="O86" s="77" t="n">
        <v>35.2443</v>
      </c>
      <c r="P86" s="77" t="n">
        <v>5026.72</v>
      </c>
      <c r="Q86" s="77" t="n">
        <v>5.65</v>
      </c>
      <c r="R86" s="63" t="n">
        <f aca="false">P86/3600</f>
        <v>1.3963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8</v>
      </c>
      <c r="E87" s="73" t="n">
        <v>41.9438</v>
      </c>
      <c r="F87" s="73" t="n">
        <v>44.9296</v>
      </c>
      <c r="G87" s="73" t="n">
        <v>44.8614</v>
      </c>
      <c r="H87" s="73" t="n">
        <v>14339.79</v>
      </c>
      <c r="I87" s="73" t="n">
        <v>21.56</v>
      </c>
      <c r="J87" s="52" t="n">
        <f aca="false">H87/3600</f>
        <v>3.983275</v>
      </c>
      <c r="L87" s="72" t="n">
        <v>5779.3459</v>
      </c>
      <c r="M87" s="73" t="n">
        <v>41.9465</v>
      </c>
      <c r="N87" s="73" t="n">
        <v>44.9327</v>
      </c>
      <c r="O87" s="73" t="n">
        <v>44.8712</v>
      </c>
      <c r="P87" s="73" t="n">
        <v>14316.55</v>
      </c>
      <c r="Q87" s="73" t="n">
        <v>21.57</v>
      </c>
      <c r="R87" s="52" t="n">
        <f aca="false">P87/3600</f>
        <v>3.9768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906</v>
      </c>
      <c r="E88" s="75" t="n">
        <v>38.0852</v>
      </c>
      <c r="F88" s="75" t="n">
        <v>42.1203</v>
      </c>
      <c r="G88" s="75" t="n">
        <v>41.7134</v>
      </c>
      <c r="H88" s="75" t="n">
        <v>12874.38</v>
      </c>
      <c r="I88" s="75" t="n">
        <v>17.32</v>
      </c>
      <c r="J88" s="57" t="n">
        <f aca="false">H88/3600</f>
        <v>3.57621666666667</v>
      </c>
      <c r="L88" s="74" t="n">
        <v>2935.8067</v>
      </c>
      <c r="M88" s="75" t="n">
        <v>38.1187</v>
      </c>
      <c r="N88" s="75" t="n">
        <v>42.1137</v>
      </c>
      <c r="O88" s="75" t="n">
        <v>41.7131</v>
      </c>
      <c r="P88" s="75" t="n">
        <v>12806.18</v>
      </c>
      <c r="Q88" s="75" t="n">
        <v>17.45</v>
      </c>
      <c r="R88" s="57" t="n">
        <f aca="false">P88/3600</f>
        <v>3.5572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953</v>
      </c>
      <c r="E89" s="75" t="n">
        <v>34.4525</v>
      </c>
      <c r="F89" s="75" t="n">
        <v>39.9792</v>
      </c>
      <c r="G89" s="75" t="n">
        <v>39.2825</v>
      </c>
      <c r="H89" s="75" t="n">
        <v>11534.06</v>
      </c>
      <c r="I89" s="75" t="n">
        <v>14.08</v>
      </c>
      <c r="J89" s="57" t="n">
        <f aca="false">H89/3600</f>
        <v>3.20390555555556</v>
      </c>
      <c r="L89" s="74" t="n">
        <v>1395.9768</v>
      </c>
      <c r="M89" s="75" t="n">
        <v>34.4582</v>
      </c>
      <c r="N89" s="75" t="n">
        <v>39.977</v>
      </c>
      <c r="O89" s="75" t="n">
        <v>39.2913</v>
      </c>
      <c r="P89" s="75" t="n">
        <v>11442.04</v>
      </c>
      <c r="Q89" s="75" t="n">
        <v>14.05</v>
      </c>
      <c r="R89" s="57" t="n">
        <f aca="false">P89/3600</f>
        <v>3.1783444444444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1522</v>
      </c>
      <c r="E90" s="77" t="n">
        <v>31.1949</v>
      </c>
      <c r="F90" s="77" t="n">
        <v>38.4586</v>
      </c>
      <c r="G90" s="77" t="n">
        <v>37.47</v>
      </c>
      <c r="H90" s="77" t="n">
        <v>10556.98</v>
      </c>
      <c r="I90" s="77" t="n">
        <v>11.6</v>
      </c>
      <c r="J90" s="63" t="n">
        <f aca="false">H90/3600</f>
        <v>2.93249444444444</v>
      </c>
      <c r="L90" s="76" t="n">
        <v>627.7517</v>
      </c>
      <c r="M90" s="77" t="n">
        <v>31.1936</v>
      </c>
      <c r="N90" s="77" t="n">
        <v>38.4749</v>
      </c>
      <c r="O90" s="77" t="n">
        <v>37.4774</v>
      </c>
      <c r="P90" s="77" t="n">
        <v>10485.47</v>
      </c>
      <c r="Q90" s="77" t="n">
        <v>11.67</v>
      </c>
      <c r="R90" s="63" t="n">
        <f aca="false">P90/3600</f>
        <v>2.91263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544</v>
      </c>
      <c r="E91" s="73" t="n">
        <v>44.5509</v>
      </c>
      <c r="F91" s="73" t="n">
        <v>44.1218</v>
      </c>
      <c r="G91" s="73" t="n">
        <v>43.9736</v>
      </c>
      <c r="H91" s="73" t="n">
        <v>5692.96</v>
      </c>
      <c r="I91" s="73" t="n">
        <v>4.69</v>
      </c>
      <c r="J91" s="52" t="n">
        <f aca="false">H91/3600</f>
        <v>1.58137777777778</v>
      </c>
      <c r="L91" s="72" t="n">
        <v>373.0216</v>
      </c>
      <c r="M91" s="73" t="n">
        <v>44.6625</v>
      </c>
      <c r="N91" s="73" t="n">
        <v>44.1162</v>
      </c>
      <c r="O91" s="73" t="n">
        <v>43.9774</v>
      </c>
      <c r="P91" s="73" t="n">
        <v>5641.44</v>
      </c>
      <c r="Q91" s="73" t="n">
        <v>4.62</v>
      </c>
      <c r="R91" s="52" t="n">
        <f aca="false">P91/3600</f>
        <v>1.5670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6</v>
      </c>
      <c r="E92" s="75" t="n">
        <v>40.0642</v>
      </c>
      <c r="F92" s="75" t="n">
        <v>40.7702</v>
      </c>
      <c r="G92" s="75" t="n">
        <v>40.5658</v>
      </c>
      <c r="H92" s="75" t="n">
        <v>5604.51</v>
      </c>
      <c r="I92" s="75" t="n">
        <v>4.58</v>
      </c>
      <c r="J92" s="57" t="n">
        <f aca="false">H92/3600</f>
        <v>1.55680833333333</v>
      </c>
      <c r="L92" s="74" t="n">
        <v>270.0432</v>
      </c>
      <c r="M92" s="75" t="n">
        <v>40.0624</v>
      </c>
      <c r="N92" s="75" t="n">
        <v>40.7608</v>
      </c>
      <c r="O92" s="75" t="n">
        <v>40.5755</v>
      </c>
      <c r="P92" s="75" t="n">
        <v>5572.72</v>
      </c>
      <c r="Q92" s="75" t="n">
        <v>4.53</v>
      </c>
      <c r="R92" s="57" t="n">
        <f aca="false">P92/3600</f>
        <v>1.5479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7272</v>
      </c>
      <c r="E93" s="75" t="n">
        <v>35.3608</v>
      </c>
      <c r="F93" s="75" t="n">
        <v>38.7354</v>
      </c>
      <c r="G93" s="75" t="n">
        <v>38.4566</v>
      </c>
      <c r="H93" s="75" t="n">
        <v>5554.26</v>
      </c>
      <c r="I93" s="75" t="n">
        <v>4.57</v>
      </c>
      <c r="J93" s="57" t="n">
        <f aca="false">H93/3600</f>
        <v>1.54285</v>
      </c>
      <c r="L93" s="74" t="n">
        <v>194.7552</v>
      </c>
      <c r="M93" s="75" t="n">
        <v>35.3705</v>
      </c>
      <c r="N93" s="75" t="n">
        <v>38.7399</v>
      </c>
      <c r="O93" s="75" t="n">
        <v>38.4078</v>
      </c>
      <c r="P93" s="75" t="n">
        <v>5508.2</v>
      </c>
      <c r="Q93" s="75" t="n">
        <v>4.48</v>
      </c>
      <c r="R93" s="57" t="n">
        <f aca="false">P93/3600</f>
        <v>1.5300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76</v>
      </c>
      <c r="E94" s="77" t="n">
        <v>30.8382</v>
      </c>
      <c r="F94" s="77" t="n">
        <v>37.3393</v>
      </c>
      <c r="G94" s="77" t="n">
        <v>37.0517</v>
      </c>
      <c r="H94" s="77" t="n">
        <v>5532.85</v>
      </c>
      <c r="I94" s="77" t="n">
        <v>4.48</v>
      </c>
      <c r="J94" s="63" t="n">
        <f aca="false">H94/3600</f>
        <v>1.53690277777778</v>
      </c>
      <c r="L94" s="76" t="n">
        <v>133.9552</v>
      </c>
      <c r="M94" s="77" t="n">
        <v>30.8369</v>
      </c>
      <c r="N94" s="77" t="n">
        <v>37.3659</v>
      </c>
      <c r="O94" s="77" t="n">
        <v>37.0538</v>
      </c>
      <c r="P94" s="77" t="n">
        <v>5473.06</v>
      </c>
      <c r="Q94" s="77" t="n">
        <v>4.43</v>
      </c>
      <c r="R94" s="63" t="n">
        <f aca="false">P94/3600</f>
        <v>1.5202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38</v>
      </c>
      <c r="E95" s="73" t="n">
        <v>47.5622</v>
      </c>
      <c r="F95" s="73" t="n">
        <v>51.0014</v>
      </c>
      <c r="G95" s="73" t="n">
        <v>51.9143</v>
      </c>
      <c r="H95" s="73" t="n">
        <v>10900.28</v>
      </c>
      <c r="I95" s="73" t="n">
        <v>10.48</v>
      </c>
      <c r="J95" s="52" t="n">
        <f aca="false">H95/3600</f>
        <v>3.02785555555556</v>
      </c>
      <c r="L95" s="72" t="n">
        <v>727.1635</v>
      </c>
      <c r="M95" s="73" t="n">
        <v>47.5915</v>
      </c>
      <c r="N95" s="73" t="n">
        <v>50.9584</v>
      </c>
      <c r="O95" s="73" t="n">
        <v>51.9343</v>
      </c>
      <c r="P95" s="73" t="n">
        <v>10819.79</v>
      </c>
      <c r="Q95" s="73" t="n">
        <v>10.61</v>
      </c>
      <c r="R95" s="52" t="n">
        <f aca="false">P95/3600</f>
        <v>3.0054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87</v>
      </c>
      <c r="E96" s="75" t="n">
        <v>43.7876</v>
      </c>
      <c r="F96" s="75" t="n">
        <v>47.6462</v>
      </c>
      <c r="G96" s="75" t="n">
        <v>48.7765</v>
      </c>
      <c r="H96" s="75" t="n">
        <v>10596.21</v>
      </c>
      <c r="I96" s="75" t="n">
        <v>9.93</v>
      </c>
      <c r="J96" s="57" t="n">
        <f aca="false">H96/3600</f>
        <v>2.94339166666667</v>
      </c>
      <c r="L96" s="74" t="n">
        <v>440.1357</v>
      </c>
      <c r="M96" s="75" t="n">
        <v>43.8006</v>
      </c>
      <c r="N96" s="75" t="n">
        <v>47.6645</v>
      </c>
      <c r="O96" s="75" t="n">
        <v>48.7789</v>
      </c>
      <c r="P96" s="75" t="n">
        <v>10536.26</v>
      </c>
      <c r="Q96" s="75" t="n">
        <v>9.98</v>
      </c>
      <c r="R96" s="57" t="n">
        <f aca="false">P96/3600</f>
        <v>2.9267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638</v>
      </c>
      <c r="E97" s="75" t="n">
        <v>39.9831</v>
      </c>
      <c r="F97" s="75" t="n">
        <v>44.1919</v>
      </c>
      <c r="G97" s="75" t="n">
        <v>46.1831</v>
      </c>
      <c r="H97" s="75" t="n">
        <v>10307.41</v>
      </c>
      <c r="I97" s="75" t="n">
        <v>9.37</v>
      </c>
      <c r="J97" s="57" t="n">
        <f aca="false">H97/3600</f>
        <v>2.86316944444444</v>
      </c>
      <c r="L97" s="74" t="n">
        <v>262.9069</v>
      </c>
      <c r="M97" s="75" t="n">
        <v>40.0177</v>
      </c>
      <c r="N97" s="75" t="n">
        <v>44.781</v>
      </c>
      <c r="O97" s="75" t="n">
        <v>45.9933</v>
      </c>
      <c r="P97" s="75" t="n">
        <v>10281.44</v>
      </c>
      <c r="Q97" s="75" t="n">
        <v>10.7</v>
      </c>
      <c r="R97" s="57" t="n">
        <f aca="false">P97/3600</f>
        <v>2.8559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464</v>
      </c>
      <c r="E98" s="77" t="n">
        <v>36.2849</v>
      </c>
      <c r="F98" s="77" t="n">
        <v>42.9472</v>
      </c>
      <c r="G98" s="77" t="n">
        <v>44.1501</v>
      </c>
      <c r="H98" s="77" t="n">
        <v>10146.33</v>
      </c>
      <c r="I98" s="77" t="n">
        <v>10</v>
      </c>
      <c r="J98" s="63" t="n">
        <f aca="false">H98/3600</f>
        <v>2.818425</v>
      </c>
      <c r="L98" s="76" t="n">
        <v>162.9418</v>
      </c>
      <c r="M98" s="77" t="n">
        <v>36.3129</v>
      </c>
      <c r="N98" s="77" t="n">
        <v>42.91</v>
      </c>
      <c r="O98" s="77" t="n">
        <v>44.2542</v>
      </c>
      <c r="P98" s="77" t="n">
        <v>10093.72</v>
      </c>
      <c r="Q98" s="77" t="n">
        <v>10.34</v>
      </c>
      <c r="R98" s="63" t="n">
        <f aca="false">P98/3600</f>
        <v>2.8038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36777032605258</v>
      </c>
      <c r="J106" s="81" t="n">
        <f aca="false">GEOMEAN(J3:J98)</f>
        <v>0</v>
      </c>
      <c r="Q106" s="81" t="n">
        <f aca="false">GEOMEAN(Q3:Q98)</f>
        <v>9.4509528139446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88796463829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24475</v>
      </c>
      <c r="J108" s="81" t="n">
        <f aca="false">SUM(J3:J98)</f>
        <v>247.912191666667</v>
      </c>
      <c r="Q108" s="81" t="n">
        <f aca="false">SUM(Q3:Q98)/3600</f>
        <v>0.326686111111111</v>
      </c>
      <c r="R108" s="81" t="n">
        <f aca="false">SUM(R3:R98)</f>
        <v>246.619711111111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9.57350567258336</v>
      </c>
      <c r="J113" s="81" t="n">
        <f aca="false">GEOMEAN(J19:J82)</f>
        <v>1.96033691789343</v>
      </c>
      <c r="Q113" s="81" t="n">
        <f aca="false">GEOMEAN(Q19:Q82)</f>
        <v>9.65341997507583</v>
      </c>
      <c r="R113" s="81" t="n">
        <f aca="false">GEOMEAN(R19:R82)</f>
        <v>1.950367434249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834744400072</v>
      </c>
      <c r="R114" s="82" t="n">
        <f aca="false">R113/J113</f>
        <v>0.9949144029513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8">
      <formula>0.03</formula>
    </cfRule>
    <cfRule type="cellIs" priority="3" operator="lessThan" aboveAverage="0" equalAverage="0" bottom="0" percent="0" rank="0" text="" dxfId="1329">
      <formula>-0.03</formula>
    </cfRule>
  </conditionalFormatting>
  <conditionalFormatting sqref="T3:V82">
    <cfRule type="cellIs" priority="4" operator="greaterThan" aboveAverage="0" equalAverage="0" bottom="0" percent="0" rank="0" text="" dxfId="1330">
      <formula>0.03</formula>
    </cfRule>
    <cfRule type="cellIs" priority="5" operator="lessThan" aboveAverage="0" equalAverage="0" bottom="0" percent="0" rank="0" text="" dxfId="1331">
      <formula>-0.03</formula>
    </cfRule>
  </conditionalFormatting>
  <conditionalFormatting sqref="W3">
    <cfRule type="cellIs" priority="6" operator="greaterThan" aboveAverage="0" equalAverage="0" bottom="0" percent="0" rank="0" text="" dxfId="1332">
      <formula>0.03</formula>
    </cfRule>
    <cfRule type="cellIs" priority="7" operator="lessThan" aboveAverage="0" equalAverage="0" bottom="0" percent="0" rank="0" text="" dxfId="1333">
      <formula>-0.03</formula>
    </cfRule>
  </conditionalFormatting>
  <conditionalFormatting sqref="X3">
    <cfRule type="cellIs" priority="8" operator="greaterThan" aboveAverage="0" equalAverage="0" bottom="0" percent="0" rank="0" text="" dxfId="1334">
      <formula>0.03</formula>
    </cfRule>
    <cfRule type="cellIs" priority="9" operator="lessThan" aboveAverage="0" equalAverage="0" bottom="0" percent="0" rank="0" text="" dxfId="1335">
      <formula>-0.03</formula>
    </cfRule>
  </conditionalFormatting>
  <conditionalFormatting sqref="Y3">
    <cfRule type="cellIs" priority="10" operator="greaterThan" aboveAverage="0" equalAverage="0" bottom="0" percent="0" rank="0" text="" dxfId="1336">
      <formula>0.03</formula>
    </cfRule>
    <cfRule type="cellIs" priority="11" operator="lessThan" aboveAverage="0" equalAverage="0" bottom="0" percent="0" rank="0" text="" dxfId="1337">
      <formula>-0.03</formula>
    </cfRule>
  </conditionalFormatting>
  <conditionalFormatting sqref="W7">
    <cfRule type="cellIs" priority="12" operator="greaterThan" aboveAverage="0" equalAverage="0" bottom="0" percent="0" rank="0" text="" dxfId="1338">
      <formula>0.03</formula>
    </cfRule>
    <cfRule type="cellIs" priority="13" operator="lessThan" aboveAverage="0" equalAverage="0" bottom="0" percent="0" rank="0" text="" dxfId="1339">
      <formula>-0.03</formula>
    </cfRule>
  </conditionalFormatting>
  <conditionalFormatting sqref="X7">
    <cfRule type="cellIs" priority="14" operator="greaterThan" aboveAverage="0" equalAverage="0" bottom="0" percent="0" rank="0" text="" dxfId="1340">
      <formula>0.03</formula>
    </cfRule>
    <cfRule type="cellIs" priority="15" operator="lessThan" aboveAverage="0" equalAverage="0" bottom="0" percent="0" rank="0" text="" dxfId="1341">
      <formula>-0.03</formula>
    </cfRule>
  </conditionalFormatting>
  <conditionalFormatting sqref="Y7">
    <cfRule type="cellIs" priority="16" operator="greaterThan" aboveAverage="0" equalAverage="0" bottom="0" percent="0" rank="0" text="" dxfId="1342">
      <formula>0.03</formula>
    </cfRule>
    <cfRule type="cellIs" priority="17" operator="lessThan" aboveAverage="0" equalAverage="0" bottom="0" percent="0" rank="0" text="" dxfId="1343">
      <formula>-0.03</formula>
    </cfRule>
  </conditionalFormatting>
  <conditionalFormatting sqref="W11">
    <cfRule type="cellIs" priority="18" operator="greaterThan" aboveAverage="0" equalAverage="0" bottom="0" percent="0" rank="0" text="" dxfId="1344">
      <formula>0.03</formula>
    </cfRule>
    <cfRule type="cellIs" priority="19" operator="lessThan" aboveAverage="0" equalAverage="0" bottom="0" percent="0" rank="0" text="" dxfId="1345">
      <formula>-0.03</formula>
    </cfRule>
  </conditionalFormatting>
  <conditionalFormatting sqref="X11">
    <cfRule type="cellIs" priority="20" operator="greaterThan" aboveAverage="0" equalAverage="0" bottom="0" percent="0" rank="0" text="" dxfId="1346">
      <formula>0.03</formula>
    </cfRule>
    <cfRule type="cellIs" priority="21" operator="lessThan" aboveAverage="0" equalAverage="0" bottom="0" percent="0" rank="0" text="" dxfId="1347">
      <formula>-0.03</formula>
    </cfRule>
  </conditionalFormatting>
  <conditionalFormatting sqref="Y11">
    <cfRule type="cellIs" priority="22" operator="greaterThan" aboveAverage="0" equalAverage="0" bottom="0" percent="0" rank="0" text="" dxfId="1348">
      <formula>0.03</formula>
    </cfRule>
    <cfRule type="cellIs" priority="23" operator="lessThan" aboveAverage="0" equalAverage="0" bottom="0" percent="0" rank="0" text="" dxfId="1349">
      <formula>-0.03</formula>
    </cfRule>
  </conditionalFormatting>
  <conditionalFormatting sqref="W15">
    <cfRule type="cellIs" priority="24" operator="greaterThan" aboveAverage="0" equalAverage="0" bottom="0" percent="0" rank="0" text="" dxfId="1350">
      <formula>0.03</formula>
    </cfRule>
    <cfRule type="cellIs" priority="25" operator="lessThan" aboveAverage="0" equalAverage="0" bottom="0" percent="0" rank="0" text="" dxfId="1351">
      <formula>-0.03</formula>
    </cfRule>
  </conditionalFormatting>
  <conditionalFormatting sqref="X15">
    <cfRule type="cellIs" priority="26" operator="greaterThan" aboveAverage="0" equalAverage="0" bottom="0" percent="0" rank="0" text="" dxfId="1352">
      <formula>0.03</formula>
    </cfRule>
    <cfRule type="cellIs" priority="27" operator="lessThan" aboveAverage="0" equalAverage="0" bottom="0" percent="0" rank="0" text="" dxfId="1353">
      <formula>-0.03</formula>
    </cfRule>
  </conditionalFormatting>
  <conditionalFormatting sqref="Y15">
    <cfRule type="cellIs" priority="28" operator="greaterThan" aboveAverage="0" equalAverage="0" bottom="0" percent="0" rank="0" text="" dxfId="1354">
      <formula>0.03</formula>
    </cfRule>
    <cfRule type="cellIs" priority="29" operator="lessThan" aboveAverage="0" equalAverage="0" bottom="0" percent="0" rank="0" text="" dxfId="1355">
      <formula>-0.03</formula>
    </cfRule>
  </conditionalFormatting>
  <conditionalFormatting sqref="W19">
    <cfRule type="cellIs" priority="30" operator="greaterThan" aboveAverage="0" equalAverage="0" bottom="0" percent="0" rank="0" text="" dxfId="1356">
      <formula>0.03</formula>
    </cfRule>
    <cfRule type="cellIs" priority="31" operator="lessThan" aboveAverage="0" equalAverage="0" bottom="0" percent="0" rank="0" text="" dxfId="1357">
      <formula>-0.03</formula>
    </cfRule>
  </conditionalFormatting>
  <conditionalFormatting sqref="X19">
    <cfRule type="cellIs" priority="32" operator="greaterThan" aboveAverage="0" equalAverage="0" bottom="0" percent="0" rank="0" text="" dxfId="1358">
      <formula>0.03</formula>
    </cfRule>
    <cfRule type="cellIs" priority="33" operator="lessThan" aboveAverage="0" equalAverage="0" bottom="0" percent="0" rank="0" text="" dxfId="1359">
      <formula>-0.03</formula>
    </cfRule>
  </conditionalFormatting>
  <conditionalFormatting sqref="Y19">
    <cfRule type="cellIs" priority="34" operator="greaterThan" aboveAverage="0" equalAverage="0" bottom="0" percent="0" rank="0" text="" dxfId="1360">
      <formula>0.03</formula>
    </cfRule>
    <cfRule type="cellIs" priority="35" operator="lessThan" aboveAverage="0" equalAverage="0" bottom="0" percent="0" rank="0" text="" dxfId="1361">
      <formula>-0.03</formula>
    </cfRule>
  </conditionalFormatting>
  <conditionalFormatting sqref="W23">
    <cfRule type="cellIs" priority="36" operator="greaterThan" aboveAverage="0" equalAverage="0" bottom="0" percent="0" rank="0" text="" dxfId="1362">
      <formula>0.03</formula>
    </cfRule>
    <cfRule type="cellIs" priority="37" operator="lessThan" aboveAverage="0" equalAverage="0" bottom="0" percent="0" rank="0" text="" dxfId="1363">
      <formula>-0.03</formula>
    </cfRule>
  </conditionalFormatting>
  <conditionalFormatting sqref="X23">
    <cfRule type="cellIs" priority="38" operator="greaterThan" aboveAverage="0" equalAverage="0" bottom="0" percent="0" rank="0" text="" dxfId="1364">
      <formula>0.03</formula>
    </cfRule>
    <cfRule type="cellIs" priority="39" operator="lessThan" aboveAverage="0" equalAverage="0" bottom="0" percent="0" rank="0" text="" dxfId="1365">
      <formula>-0.03</formula>
    </cfRule>
  </conditionalFormatting>
  <conditionalFormatting sqref="Y23">
    <cfRule type="cellIs" priority="40" operator="greaterThan" aboveAverage="0" equalAverage="0" bottom="0" percent="0" rank="0" text="" dxfId="1366">
      <formula>0.03</formula>
    </cfRule>
    <cfRule type="cellIs" priority="41" operator="lessThan" aboveAverage="0" equalAverage="0" bottom="0" percent="0" rank="0" text="" dxfId="1367">
      <formula>-0.03</formula>
    </cfRule>
  </conditionalFormatting>
  <conditionalFormatting sqref="W27">
    <cfRule type="cellIs" priority="42" operator="greaterThan" aboveAverage="0" equalAverage="0" bottom="0" percent="0" rank="0" text="" dxfId="1368">
      <formula>0.03</formula>
    </cfRule>
    <cfRule type="cellIs" priority="43" operator="lessThan" aboveAverage="0" equalAverage="0" bottom="0" percent="0" rank="0" text="" dxfId="1369">
      <formula>-0.03</formula>
    </cfRule>
  </conditionalFormatting>
  <conditionalFormatting sqref="X27">
    <cfRule type="cellIs" priority="44" operator="greaterThan" aboveAverage="0" equalAverage="0" bottom="0" percent="0" rank="0" text="" dxfId="1370">
      <formula>0.03</formula>
    </cfRule>
    <cfRule type="cellIs" priority="45" operator="lessThan" aboveAverage="0" equalAverage="0" bottom="0" percent="0" rank="0" text="" dxfId="1371">
      <formula>-0.03</formula>
    </cfRule>
  </conditionalFormatting>
  <conditionalFormatting sqref="Y27">
    <cfRule type="cellIs" priority="46" operator="greaterThan" aboveAverage="0" equalAverage="0" bottom="0" percent="0" rank="0" text="" dxfId="1372">
      <formula>0.03</formula>
    </cfRule>
    <cfRule type="cellIs" priority="47" operator="lessThan" aboveAverage="0" equalAverage="0" bottom="0" percent="0" rank="0" text="" dxfId="1373">
      <formula>-0.03</formula>
    </cfRule>
  </conditionalFormatting>
  <conditionalFormatting sqref="W31">
    <cfRule type="cellIs" priority="48" operator="greaterThan" aboveAverage="0" equalAverage="0" bottom="0" percent="0" rank="0" text="" dxfId="1374">
      <formula>0.03</formula>
    </cfRule>
    <cfRule type="cellIs" priority="49" operator="lessThan" aboveAverage="0" equalAverage="0" bottom="0" percent="0" rank="0" text="" dxfId="1375">
      <formula>-0.03</formula>
    </cfRule>
  </conditionalFormatting>
  <conditionalFormatting sqref="X31">
    <cfRule type="cellIs" priority="50" operator="greaterThan" aboveAverage="0" equalAverage="0" bottom="0" percent="0" rank="0" text="" dxfId="1376">
      <formula>0.03</formula>
    </cfRule>
    <cfRule type="cellIs" priority="51" operator="lessThan" aboveAverage="0" equalAverage="0" bottom="0" percent="0" rank="0" text="" dxfId="1377">
      <formula>-0.03</formula>
    </cfRule>
  </conditionalFormatting>
  <conditionalFormatting sqref="Y31">
    <cfRule type="cellIs" priority="52" operator="greaterThan" aboveAverage="0" equalAverage="0" bottom="0" percent="0" rank="0" text="" dxfId="1378">
      <formula>0.03</formula>
    </cfRule>
    <cfRule type="cellIs" priority="53" operator="lessThan" aboveAverage="0" equalAverage="0" bottom="0" percent="0" rank="0" text="" dxfId="1379">
      <formula>-0.03</formula>
    </cfRule>
  </conditionalFormatting>
  <conditionalFormatting sqref="W35">
    <cfRule type="cellIs" priority="54" operator="greaterThan" aboveAverage="0" equalAverage="0" bottom="0" percent="0" rank="0" text="" dxfId="1380">
      <formula>0.03</formula>
    </cfRule>
    <cfRule type="cellIs" priority="55" operator="lessThan" aboveAverage="0" equalAverage="0" bottom="0" percent="0" rank="0" text="" dxfId="1381">
      <formula>-0.03</formula>
    </cfRule>
  </conditionalFormatting>
  <conditionalFormatting sqref="X35">
    <cfRule type="cellIs" priority="56" operator="greaterThan" aboveAverage="0" equalAverage="0" bottom="0" percent="0" rank="0" text="" dxfId="1382">
      <formula>0.03</formula>
    </cfRule>
    <cfRule type="cellIs" priority="57" operator="lessThan" aboveAverage="0" equalAverage="0" bottom="0" percent="0" rank="0" text="" dxfId="1383">
      <formula>-0.03</formula>
    </cfRule>
  </conditionalFormatting>
  <conditionalFormatting sqref="Y35">
    <cfRule type="cellIs" priority="58" operator="greaterThan" aboveAverage="0" equalAverage="0" bottom="0" percent="0" rank="0" text="" dxfId="1384">
      <formula>0.03</formula>
    </cfRule>
    <cfRule type="cellIs" priority="59" operator="lessThan" aboveAverage="0" equalAverage="0" bottom="0" percent="0" rank="0" text="" dxfId="1385">
      <formula>-0.03</formula>
    </cfRule>
  </conditionalFormatting>
  <conditionalFormatting sqref="W39">
    <cfRule type="cellIs" priority="60" operator="greaterThan" aboveAverage="0" equalAverage="0" bottom="0" percent="0" rank="0" text="" dxfId="1386">
      <formula>0.03</formula>
    </cfRule>
    <cfRule type="cellIs" priority="61" operator="lessThan" aboveAverage="0" equalAverage="0" bottom="0" percent="0" rank="0" text="" dxfId="1387">
      <formula>-0.03</formula>
    </cfRule>
  </conditionalFormatting>
  <conditionalFormatting sqref="X39">
    <cfRule type="cellIs" priority="62" operator="greaterThan" aboveAverage="0" equalAverage="0" bottom="0" percent="0" rank="0" text="" dxfId="1388">
      <formula>0.03</formula>
    </cfRule>
    <cfRule type="cellIs" priority="63" operator="lessThan" aboveAverage="0" equalAverage="0" bottom="0" percent="0" rank="0" text="" dxfId="1389">
      <formula>-0.03</formula>
    </cfRule>
  </conditionalFormatting>
  <conditionalFormatting sqref="Y39">
    <cfRule type="cellIs" priority="64" operator="greaterThan" aboveAverage="0" equalAverage="0" bottom="0" percent="0" rank="0" text="" dxfId="1390">
      <formula>0.03</formula>
    </cfRule>
    <cfRule type="cellIs" priority="65" operator="lessThan" aboveAverage="0" equalAverage="0" bottom="0" percent="0" rank="0" text="" dxfId="1391">
      <formula>-0.03</formula>
    </cfRule>
  </conditionalFormatting>
  <conditionalFormatting sqref="W43">
    <cfRule type="cellIs" priority="66" operator="greaterThan" aboveAverage="0" equalAverage="0" bottom="0" percent="0" rank="0" text="" dxfId="1392">
      <formula>0.03</formula>
    </cfRule>
    <cfRule type="cellIs" priority="67" operator="lessThan" aboveAverage="0" equalAverage="0" bottom="0" percent="0" rank="0" text="" dxfId="1393">
      <formula>-0.03</formula>
    </cfRule>
  </conditionalFormatting>
  <conditionalFormatting sqref="X43">
    <cfRule type="cellIs" priority="68" operator="greaterThan" aboveAverage="0" equalAverage="0" bottom="0" percent="0" rank="0" text="" dxfId="1394">
      <formula>0.03</formula>
    </cfRule>
    <cfRule type="cellIs" priority="69" operator="lessThan" aboveAverage="0" equalAverage="0" bottom="0" percent="0" rank="0" text="" dxfId="1395">
      <formula>-0.03</formula>
    </cfRule>
  </conditionalFormatting>
  <conditionalFormatting sqref="Y43">
    <cfRule type="cellIs" priority="70" operator="greaterThan" aboveAverage="0" equalAverage="0" bottom="0" percent="0" rank="0" text="" dxfId="1396">
      <formula>0.03</formula>
    </cfRule>
    <cfRule type="cellIs" priority="71" operator="lessThan" aboveAverage="0" equalAverage="0" bottom="0" percent="0" rank="0" text="" dxfId="1397">
      <formula>-0.03</formula>
    </cfRule>
  </conditionalFormatting>
  <conditionalFormatting sqref="W47">
    <cfRule type="cellIs" priority="72" operator="greaterThan" aboveAverage="0" equalAverage="0" bottom="0" percent="0" rank="0" text="" dxfId="1398">
      <formula>0.03</formula>
    </cfRule>
    <cfRule type="cellIs" priority="73" operator="lessThan" aboveAverage="0" equalAverage="0" bottom="0" percent="0" rank="0" text="" dxfId="1399">
      <formula>-0.03</formula>
    </cfRule>
  </conditionalFormatting>
  <conditionalFormatting sqref="X47">
    <cfRule type="cellIs" priority="74" operator="greaterThan" aboveAverage="0" equalAverage="0" bottom="0" percent="0" rank="0" text="" dxfId="1400">
      <formula>0.03</formula>
    </cfRule>
    <cfRule type="cellIs" priority="75" operator="lessThan" aboveAverage="0" equalAverage="0" bottom="0" percent="0" rank="0" text="" dxfId="1401">
      <formula>-0.03</formula>
    </cfRule>
  </conditionalFormatting>
  <conditionalFormatting sqref="Y47">
    <cfRule type="cellIs" priority="76" operator="greaterThan" aboveAverage="0" equalAverage="0" bottom="0" percent="0" rank="0" text="" dxfId="1402">
      <formula>0.03</formula>
    </cfRule>
    <cfRule type="cellIs" priority="77" operator="lessThan" aboveAverage="0" equalAverage="0" bottom="0" percent="0" rank="0" text="" dxfId="1403">
      <formula>-0.03</formula>
    </cfRule>
  </conditionalFormatting>
  <conditionalFormatting sqref="W51">
    <cfRule type="cellIs" priority="78" operator="greaterThan" aboveAverage="0" equalAverage="0" bottom="0" percent="0" rank="0" text="" dxfId="1404">
      <formula>0.03</formula>
    </cfRule>
    <cfRule type="cellIs" priority="79" operator="lessThan" aboveAverage="0" equalAverage="0" bottom="0" percent="0" rank="0" text="" dxfId="1405">
      <formula>-0.03</formula>
    </cfRule>
  </conditionalFormatting>
  <conditionalFormatting sqref="X51">
    <cfRule type="cellIs" priority="80" operator="greaterThan" aboveAverage="0" equalAverage="0" bottom="0" percent="0" rank="0" text="" dxfId="1406">
      <formula>0.03</formula>
    </cfRule>
    <cfRule type="cellIs" priority="81" operator="lessThan" aboveAverage="0" equalAverage="0" bottom="0" percent="0" rank="0" text="" dxfId="1407">
      <formula>-0.03</formula>
    </cfRule>
  </conditionalFormatting>
  <conditionalFormatting sqref="Y51">
    <cfRule type="cellIs" priority="82" operator="greaterThan" aboveAverage="0" equalAverage="0" bottom="0" percent="0" rank="0" text="" dxfId="1408">
      <formula>0.03</formula>
    </cfRule>
    <cfRule type="cellIs" priority="83" operator="lessThan" aboveAverage="0" equalAverage="0" bottom="0" percent="0" rank="0" text="" dxfId="1409">
      <formula>-0.03</formula>
    </cfRule>
  </conditionalFormatting>
  <conditionalFormatting sqref="W55">
    <cfRule type="cellIs" priority="84" operator="greaterThan" aboveAverage="0" equalAverage="0" bottom="0" percent="0" rank="0" text="" dxfId="1410">
      <formula>0.03</formula>
    </cfRule>
    <cfRule type="cellIs" priority="85" operator="lessThan" aboveAverage="0" equalAverage="0" bottom="0" percent="0" rank="0" text="" dxfId="1411">
      <formula>-0.03</formula>
    </cfRule>
  </conditionalFormatting>
  <conditionalFormatting sqref="X55">
    <cfRule type="cellIs" priority="86" operator="greaterThan" aboveAverage="0" equalAverage="0" bottom="0" percent="0" rank="0" text="" dxfId="1412">
      <formula>0.03</formula>
    </cfRule>
    <cfRule type="cellIs" priority="87" operator="lessThan" aboveAverage="0" equalAverage="0" bottom="0" percent="0" rank="0" text="" dxfId="1413">
      <formula>-0.03</formula>
    </cfRule>
  </conditionalFormatting>
  <conditionalFormatting sqref="Y55">
    <cfRule type="cellIs" priority="88" operator="greaterThan" aboveAverage="0" equalAverage="0" bottom="0" percent="0" rank="0" text="" dxfId="1414">
      <formula>0.03</formula>
    </cfRule>
    <cfRule type="cellIs" priority="89" operator="lessThan" aboveAverage="0" equalAverage="0" bottom="0" percent="0" rank="0" text="" dxfId="1415">
      <formula>-0.03</formula>
    </cfRule>
  </conditionalFormatting>
  <conditionalFormatting sqref="W59">
    <cfRule type="cellIs" priority="90" operator="greaterThan" aboveAverage="0" equalAverage="0" bottom="0" percent="0" rank="0" text="" dxfId="1416">
      <formula>0.03</formula>
    </cfRule>
    <cfRule type="cellIs" priority="91" operator="lessThan" aboveAverage="0" equalAverage="0" bottom="0" percent="0" rank="0" text="" dxfId="1417">
      <formula>-0.03</formula>
    </cfRule>
  </conditionalFormatting>
  <conditionalFormatting sqref="X59">
    <cfRule type="cellIs" priority="92" operator="greaterThan" aboveAverage="0" equalAverage="0" bottom="0" percent="0" rank="0" text="" dxfId="1418">
      <formula>0.03</formula>
    </cfRule>
    <cfRule type="cellIs" priority="93" operator="lessThan" aboveAverage="0" equalAverage="0" bottom="0" percent="0" rank="0" text="" dxfId="1419">
      <formula>-0.03</formula>
    </cfRule>
  </conditionalFormatting>
  <conditionalFormatting sqref="Y59">
    <cfRule type="cellIs" priority="94" operator="greaterThan" aboveAverage="0" equalAverage="0" bottom="0" percent="0" rank="0" text="" dxfId="1420">
      <formula>0.03</formula>
    </cfRule>
    <cfRule type="cellIs" priority="95" operator="lessThan" aboveAverage="0" equalAverage="0" bottom="0" percent="0" rank="0" text="" dxfId="1421">
      <formula>-0.03</formula>
    </cfRule>
  </conditionalFormatting>
  <conditionalFormatting sqref="W63">
    <cfRule type="cellIs" priority="96" operator="greaterThan" aboveAverage="0" equalAverage="0" bottom="0" percent="0" rank="0" text="" dxfId="1422">
      <formula>0.03</formula>
    </cfRule>
    <cfRule type="cellIs" priority="97" operator="lessThan" aboveAverage="0" equalAverage="0" bottom="0" percent="0" rank="0" text="" dxfId="1423">
      <formula>-0.03</formula>
    </cfRule>
  </conditionalFormatting>
  <conditionalFormatting sqref="X63">
    <cfRule type="cellIs" priority="98" operator="greaterThan" aboveAverage="0" equalAverage="0" bottom="0" percent="0" rank="0" text="" dxfId="1424">
      <formula>0.03</formula>
    </cfRule>
    <cfRule type="cellIs" priority="99" operator="lessThan" aboveAverage="0" equalAverage="0" bottom="0" percent="0" rank="0" text="" dxfId="1425">
      <formula>-0.03</formula>
    </cfRule>
  </conditionalFormatting>
  <conditionalFormatting sqref="Y63">
    <cfRule type="cellIs" priority="100" operator="greaterThan" aboveAverage="0" equalAverage="0" bottom="0" percent="0" rank="0" text="" dxfId="1426">
      <formula>0.03</formula>
    </cfRule>
    <cfRule type="cellIs" priority="101" operator="lessThan" aboveAverage="0" equalAverage="0" bottom="0" percent="0" rank="0" text="" dxfId="1427">
      <formula>-0.03</formula>
    </cfRule>
  </conditionalFormatting>
  <conditionalFormatting sqref="W67">
    <cfRule type="cellIs" priority="102" operator="greaterThan" aboveAverage="0" equalAverage="0" bottom="0" percent="0" rank="0" text="" dxfId="1428">
      <formula>0.03</formula>
    </cfRule>
    <cfRule type="cellIs" priority="103" operator="lessThan" aboveAverage="0" equalAverage="0" bottom="0" percent="0" rank="0" text="" dxfId="1429">
      <formula>-0.03</formula>
    </cfRule>
  </conditionalFormatting>
  <conditionalFormatting sqref="X67">
    <cfRule type="cellIs" priority="104" operator="greaterThan" aboveAverage="0" equalAverage="0" bottom="0" percent="0" rank="0" text="" dxfId="1430">
      <formula>0.03</formula>
    </cfRule>
    <cfRule type="cellIs" priority="105" operator="lessThan" aboveAverage="0" equalAverage="0" bottom="0" percent="0" rank="0" text="" dxfId="1431">
      <formula>-0.03</formula>
    </cfRule>
  </conditionalFormatting>
  <conditionalFormatting sqref="Y67">
    <cfRule type="cellIs" priority="106" operator="greaterThan" aboveAverage="0" equalAverage="0" bottom="0" percent="0" rank="0" text="" dxfId="1432">
      <formula>0.03</formula>
    </cfRule>
    <cfRule type="cellIs" priority="107" operator="lessThan" aboveAverage="0" equalAverage="0" bottom="0" percent="0" rank="0" text="" dxfId="1433">
      <formula>-0.03</formula>
    </cfRule>
  </conditionalFormatting>
  <conditionalFormatting sqref="W71">
    <cfRule type="cellIs" priority="108" operator="greaterThan" aboveAverage="0" equalAverage="0" bottom="0" percent="0" rank="0" text="" dxfId="1434">
      <formula>0.03</formula>
    </cfRule>
    <cfRule type="cellIs" priority="109" operator="lessThan" aboveAverage="0" equalAverage="0" bottom="0" percent="0" rank="0" text="" dxfId="1435">
      <formula>-0.03</formula>
    </cfRule>
  </conditionalFormatting>
  <conditionalFormatting sqref="X71">
    <cfRule type="cellIs" priority="110" operator="greaterThan" aboveAverage="0" equalAverage="0" bottom="0" percent="0" rank="0" text="" dxfId="1436">
      <formula>0.03</formula>
    </cfRule>
    <cfRule type="cellIs" priority="111" operator="lessThan" aboveAverage="0" equalAverage="0" bottom="0" percent="0" rank="0" text="" dxfId="1437">
      <formula>-0.03</formula>
    </cfRule>
  </conditionalFormatting>
  <conditionalFormatting sqref="Y71">
    <cfRule type="cellIs" priority="112" operator="greaterThan" aboveAverage="0" equalAverage="0" bottom="0" percent="0" rank="0" text="" dxfId="1438">
      <formula>0.03</formula>
    </cfRule>
    <cfRule type="cellIs" priority="113" operator="lessThan" aboveAverage="0" equalAverage="0" bottom="0" percent="0" rank="0" text="" dxfId="1439">
      <formula>-0.03</formula>
    </cfRule>
  </conditionalFormatting>
  <conditionalFormatting sqref="W75">
    <cfRule type="cellIs" priority="114" operator="greaterThan" aboveAverage="0" equalAverage="0" bottom="0" percent="0" rank="0" text="" dxfId="1440">
      <formula>0.03</formula>
    </cfRule>
    <cfRule type="cellIs" priority="115" operator="lessThan" aboveAverage="0" equalAverage="0" bottom="0" percent="0" rank="0" text="" dxfId="1441">
      <formula>-0.03</formula>
    </cfRule>
  </conditionalFormatting>
  <conditionalFormatting sqref="X75">
    <cfRule type="cellIs" priority="116" operator="greaterThan" aboveAverage="0" equalAverage="0" bottom="0" percent="0" rank="0" text="" dxfId="1442">
      <formula>0.03</formula>
    </cfRule>
    <cfRule type="cellIs" priority="117" operator="lessThan" aboveAverage="0" equalAverage="0" bottom="0" percent="0" rank="0" text="" dxfId="1443">
      <formula>-0.03</formula>
    </cfRule>
  </conditionalFormatting>
  <conditionalFormatting sqref="Y75">
    <cfRule type="cellIs" priority="118" operator="greaterThan" aboveAverage="0" equalAverage="0" bottom="0" percent="0" rank="0" text="" dxfId="1444">
      <formula>0.03</formula>
    </cfRule>
    <cfRule type="cellIs" priority="119" operator="lessThan" aboveAverage="0" equalAverage="0" bottom="0" percent="0" rank="0" text="" dxfId="1445">
      <formula>-0.03</formula>
    </cfRule>
  </conditionalFormatting>
  <conditionalFormatting sqref="W79">
    <cfRule type="cellIs" priority="120" operator="greaterThan" aboveAverage="0" equalAverage="0" bottom="0" percent="0" rank="0" text="" dxfId="1446">
      <formula>0.03</formula>
    </cfRule>
    <cfRule type="cellIs" priority="121" operator="lessThan" aboveAverage="0" equalAverage="0" bottom="0" percent="0" rank="0" text="" dxfId="1447">
      <formula>-0.03</formula>
    </cfRule>
  </conditionalFormatting>
  <conditionalFormatting sqref="X79">
    <cfRule type="cellIs" priority="122" operator="greaterThan" aboveAverage="0" equalAverage="0" bottom="0" percent="0" rank="0" text="" dxfId="1448">
      <formula>0.03</formula>
    </cfRule>
    <cfRule type="cellIs" priority="123" operator="lessThan" aboveAverage="0" equalAverage="0" bottom="0" percent="0" rank="0" text="" dxfId="1449">
      <formula>-0.03</formula>
    </cfRule>
  </conditionalFormatting>
  <conditionalFormatting sqref="Y79">
    <cfRule type="cellIs" priority="124" operator="greaterThan" aboveAverage="0" equalAverage="0" bottom="0" percent="0" rank="0" text="" dxfId="1450">
      <formula>0.03</formula>
    </cfRule>
    <cfRule type="cellIs" priority="125" operator="lessThan" aboveAverage="0" equalAverage="0" bottom="0" percent="0" rank="0" text="" dxfId="1451">
      <formula>-0.03</formula>
    </cfRule>
  </conditionalFormatting>
  <conditionalFormatting sqref="T83:V98">
    <cfRule type="cellIs" priority="126" operator="greaterThan" aboveAverage="0" equalAverage="0" bottom="0" percent="0" rank="0" text="" dxfId="1452">
      <formula>0.03</formula>
    </cfRule>
    <cfRule type="cellIs" priority="127" operator="lessThan" aboveAverage="0" equalAverage="0" bottom="0" percent="0" rank="0" text="" dxfId="1453">
      <formula>-0.03</formula>
    </cfRule>
  </conditionalFormatting>
  <conditionalFormatting sqref="W6:X6">
    <cfRule type="cellIs" priority="128" operator="greaterThan" aboveAverage="0" equalAverage="0" bottom="0" percent="0" rank="0" text="" dxfId="1454">
      <formula>0.03</formula>
    </cfRule>
    <cfRule type="cellIs" priority="129" operator="lessThan" aboveAverage="0" equalAverage="0" bottom="0" percent="0" rank="0" text="" dxfId="1455">
      <formula>-0.03</formula>
    </cfRule>
  </conditionalFormatting>
  <conditionalFormatting sqref="W10:X10">
    <cfRule type="cellIs" priority="130" operator="greaterThan" aboveAverage="0" equalAverage="0" bottom="0" percent="0" rank="0" text="" dxfId="1456">
      <formula>0.03</formula>
    </cfRule>
    <cfRule type="cellIs" priority="131" operator="lessThan" aboveAverage="0" equalAverage="0" bottom="0" percent="0" rank="0" text="" dxfId="1457">
      <formula>-0.03</formula>
    </cfRule>
  </conditionalFormatting>
  <conditionalFormatting sqref="W14:X14">
    <cfRule type="cellIs" priority="132" operator="greaterThan" aboveAverage="0" equalAverage="0" bottom="0" percent="0" rank="0" text="" dxfId="1458">
      <formula>0.03</formula>
    </cfRule>
    <cfRule type="cellIs" priority="133" operator="lessThan" aboveAverage="0" equalAverage="0" bottom="0" percent="0" rank="0" text="" dxfId="1459">
      <formula>-0.03</formula>
    </cfRule>
  </conditionalFormatting>
  <conditionalFormatting sqref="W18:X18">
    <cfRule type="cellIs" priority="134" operator="greaterThan" aboveAverage="0" equalAverage="0" bottom="0" percent="0" rank="0" text="" dxfId="1460">
      <formula>0.03</formula>
    </cfRule>
    <cfRule type="cellIs" priority="135" operator="lessThan" aboveAverage="0" equalAverage="0" bottom="0" percent="0" rank="0" text="" dxfId="1461">
      <formula>-0.03</formula>
    </cfRule>
  </conditionalFormatting>
  <conditionalFormatting sqref="W22:X22">
    <cfRule type="cellIs" priority="136" operator="greaterThan" aboveAverage="0" equalAverage="0" bottom="0" percent="0" rank="0" text="" dxfId="1462">
      <formula>0.03</formula>
    </cfRule>
    <cfRule type="cellIs" priority="137" operator="lessThan" aboveAverage="0" equalAverage="0" bottom="0" percent="0" rank="0" text="" dxfId="1463">
      <formula>-0.03</formula>
    </cfRule>
  </conditionalFormatting>
  <conditionalFormatting sqref="W26:X26">
    <cfRule type="cellIs" priority="138" operator="greaterThan" aboveAverage="0" equalAverage="0" bottom="0" percent="0" rank="0" text="" dxfId="1464">
      <formula>0.03</formula>
    </cfRule>
    <cfRule type="cellIs" priority="139" operator="lessThan" aboveAverage="0" equalAverage="0" bottom="0" percent="0" rank="0" text="" dxfId="1465">
      <formula>-0.03</formula>
    </cfRule>
  </conditionalFormatting>
  <conditionalFormatting sqref="W30:X30">
    <cfRule type="cellIs" priority="140" operator="greaterThan" aboveAverage="0" equalAverage="0" bottom="0" percent="0" rank="0" text="" dxfId="1466">
      <formula>0.03</formula>
    </cfRule>
    <cfRule type="cellIs" priority="141" operator="lessThan" aboveAverage="0" equalAverage="0" bottom="0" percent="0" rank="0" text="" dxfId="1467">
      <formula>-0.03</formula>
    </cfRule>
  </conditionalFormatting>
  <conditionalFormatting sqref="W34:X34">
    <cfRule type="cellIs" priority="142" operator="greaterThan" aboveAverage="0" equalAverage="0" bottom="0" percent="0" rank="0" text="" dxfId="1468">
      <formula>0.03</formula>
    </cfRule>
    <cfRule type="cellIs" priority="143" operator="lessThan" aboveAverage="0" equalAverage="0" bottom="0" percent="0" rank="0" text="" dxfId="1469">
      <formula>-0.03</formula>
    </cfRule>
  </conditionalFormatting>
  <conditionalFormatting sqref="W38:X38">
    <cfRule type="cellIs" priority="144" operator="greaterThan" aboveAverage="0" equalAverage="0" bottom="0" percent="0" rank="0" text="" dxfId="1470">
      <formula>0.03</formula>
    </cfRule>
    <cfRule type="cellIs" priority="145" operator="lessThan" aboveAverage="0" equalAverage="0" bottom="0" percent="0" rank="0" text="" dxfId="1471">
      <formula>-0.03</formula>
    </cfRule>
  </conditionalFormatting>
  <conditionalFormatting sqref="W42:X42">
    <cfRule type="cellIs" priority="146" operator="greaterThan" aboveAverage="0" equalAverage="0" bottom="0" percent="0" rank="0" text="" dxfId="1472">
      <formula>0.03</formula>
    </cfRule>
    <cfRule type="cellIs" priority="147" operator="lessThan" aboveAverage="0" equalAverage="0" bottom="0" percent="0" rank="0" text="" dxfId="1473">
      <formula>-0.03</formula>
    </cfRule>
  </conditionalFormatting>
  <conditionalFormatting sqref="W46:X46">
    <cfRule type="cellIs" priority="148" operator="greaterThan" aboveAverage="0" equalAverage="0" bottom="0" percent="0" rank="0" text="" dxfId="1474">
      <formula>0.03</formula>
    </cfRule>
    <cfRule type="cellIs" priority="149" operator="lessThan" aboveAverage="0" equalAverage="0" bottom="0" percent="0" rank="0" text="" dxfId="1475">
      <formula>-0.03</formula>
    </cfRule>
  </conditionalFormatting>
  <conditionalFormatting sqref="W50:X50">
    <cfRule type="cellIs" priority="150" operator="greaterThan" aboveAverage="0" equalAverage="0" bottom="0" percent="0" rank="0" text="" dxfId="1476">
      <formula>0.03</formula>
    </cfRule>
    <cfRule type="cellIs" priority="151" operator="lessThan" aboveAverage="0" equalAverage="0" bottom="0" percent="0" rank="0" text="" dxfId="1477">
      <formula>-0.03</formula>
    </cfRule>
  </conditionalFormatting>
  <conditionalFormatting sqref="W54:X54">
    <cfRule type="cellIs" priority="152" operator="greaterThan" aboveAverage="0" equalAverage="0" bottom="0" percent="0" rank="0" text="" dxfId="1478">
      <formula>0.03</formula>
    </cfRule>
    <cfRule type="cellIs" priority="153" operator="lessThan" aboveAverage="0" equalAverage="0" bottom="0" percent="0" rank="0" text="" dxfId="1479">
      <formula>-0.03</formula>
    </cfRule>
  </conditionalFormatting>
  <conditionalFormatting sqref="W58:X58">
    <cfRule type="cellIs" priority="154" operator="greaterThan" aboveAverage="0" equalAverage="0" bottom="0" percent="0" rank="0" text="" dxfId="1480">
      <formula>0.03</formula>
    </cfRule>
    <cfRule type="cellIs" priority="155" operator="lessThan" aboveAverage="0" equalAverage="0" bottom="0" percent="0" rank="0" text="" dxfId="1481">
      <formula>-0.03</formula>
    </cfRule>
  </conditionalFormatting>
  <conditionalFormatting sqref="W62:X62">
    <cfRule type="cellIs" priority="156" operator="greaterThan" aboveAverage="0" equalAverage="0" bottom="0" percent="0" rank="0" text="" dxfId="1482">
      <formula>0.03</formula>
    </cfRule>
    <cfRule type="cellIs" priority="157" operator="lessThan" aboveAverage="0" equalAverage="0" bottom="0" percent="0" rank="0" text="" dxfId="1483">
      <formula>-0.03</formula>
    </cfRule>
  </conditionalFormatting>
  <conditionalFormatting sqref="W66:X66">
    <cfRule type="cellIs" priority="158" operator="greaterThan" aboveAverage="0" equalAverage="0" bottom="0" percent="0" rank="0" text="" dxfId="1484">
      <formula>0.03</formula>
    </cfRule>
    <cfRule type="cellIs" priority="159" operator="lessThan" aboveAverage="0" equalAverage="0" bottom="0" percent="0" rank="0" text="" dxfId="1485">
      <formula>-0.03</formula>
    </cfRule>
  </conditionalFormatting>
  <conditionalFormatting sqref="W70:X70">
    <cfRule type="cellIs" priority="160" operator="greaterThan" aboveAverage="0" equalAverage="0" bottom="0" percent="0" rank="0" text="" dxfId="1486">
      <formula>0.03</formula>
    </cfRule>
    <cfRule type="cellIs" priority="161" operator="lessThan" aboveAverage="0" equalAverage="0" bottom="0" percent="0" rank="0" text="" dxfId="1487">
      <formula>-0.03</formula>
    </cfRule>
  </conditionalFormatting>
  <conditionalFormatting sqref="W74:X74">
    <cfRule type="cellIs" priority="162" operator="greaterThan" aboveAverage="0" equalAverage="0" bottom="0" percent="0" rank="0" text="" dxfId="1488">
      <formula>0.03</formula>
    </cfRule>
    <cfRule type="cellIs" priority="163" operator="lessThan" aboveAverage="0" equalAverage="0" bottom="0" percent="0" rank="0" text="" dxfId="1489">
      <formula>-0.03</formula>
    </cfRule>
  </conditionalFormatting>
  <conditionalFormatting sqref="T99:V105">
    <cfRule type="cellIs" priority="164" operator="greaterThan" aboveAverage="0" equalAverage="0" bottom="0" percent="0" rank="0" text="" dxfId="1490">
      <formula>0.03</formula>
    </cfRule>
    <cfRule type="cellIs" priority="165" operator="lessThan" aboveAverage="0" equalAverage="0" bottom="0" percent="0" rank="0" text="" dxfId="1491">
      <formula>-0.03</formula>
    </cfRule>
  </conditionalFormatting>
  <conditionalFormatting sqref="W99:Y103 W105:Y105">
    <cfRule type="cellIs" priority="166" operator="greaterThan" aboveAverage="0" equalAverage="0" bottom="0" percent="0" rank="0" text="" dxfId="1492">
      <formula>0.03</formula>
    </cfRule>
    <cfRule type="cellIs" priority="167" operator="lessThan" aboveAverage="0" equalAverage="0" bottom="0" percent="0" rank="0" text="" dxfId="1493">
      <formula>-0.03</formula>
    </cfRule>
  </conditionalFormatting>
  <conditionalFormatting sqref="W83">
    <cfRule type="cellIs" priority="168" operator="greaterThan" aboveAverage="0" equalAverage="0" bottom="0" percent="0" rank="0" text="" dxfId="1494">
      <formula>0.03</formula>
    </cfRule>
    <cfRule type="cellIs" priority="169" operator="lessThan" aboveAverage="0" equalAverage="0" bottom="0" percent="0" rank="0" text="" dxfId="1495">
      <formula>-0.03</formula>
    </cfRule>
  </conditionalFormatting>
  <conditionalFormatting sqref="X83">
    <cfRule type="cellIs" priority="170" operator="greaterThan" aboveAverage="0" equalAverage="0" bottom="0" percent="0" rank="0" text="" dxfId="1496">
      <formula>0.03</formula>
    </cfRule>
    <cfRule type="cellIs" priority="171" operator="lessThan" aboveAverage="0" equalAverage="0" bottom="0" percent="0" rank="0" text="" dxfId="1497">
      <formula>-0.03</formula>
    </cfRule>
  </conditionalFormatting>
  <conditionalFormatting sqref="Y83">
    <cfRule type="cellIs" priority="172" operator="greaterThan" aboveAverage="0" equalAverage="0" bottom="0" percent="0" rank="0" text="" dxfId="1498">
      <formula>0.03</formula>
    </cfRule>
    <cfRule type="cellIs" priority="173" operator="lessThan" aboveAverage="0" equalAverage="0" bottom="0" percent="0" rank="0" text="" dxfId="1499">
      <formula>-0.03</formula>
    </cfRule>
  </conditionalFormatting>
  <conditionalFormatting sqref="W87">
    <cfRule type="cellIs" priority="174" operator="greaterThan" aboveAverage="0" equalAverage="0" bottom="0" percent="0" rank="0" text="" dxfId="1500">
      <formula>0.03</formula>
    </cfRule>
    <cfRule type="cellIs" priority="175" operator="lessThan" aboveAverage="0" equalAverage="0" bottom="0" percent="0" rank="0" text="" dxfId="1501">
      <formula>-0.03</formula>
    </cfRule>
  </conditionalFormatting>
  <conditionalFormatting sqref="X87">
    <cfRule type="cellIs" priority="176" operator="greaterThan" aboveAverage="0" equalAverage="0" bottom="0" percent="0" rank="0" text="" dxfId="1502">
      <formula>0.03</formula>
    </cfRule>
    <cfRule type="cellIs" priority="177" operator="lessThan" aboveAverage="0" equalAverage="0" bottom="0" percent="0" rank="0" text="" dxfId="1503">
      <formula>-0.03</formula>
    </cfRule>
  </conditionalFormatting>
  <conditionalFormatting sqref="Y87">
    <cfRule type="cellIs" priority="178" operator="greaterThan" aboveAverage="0" equalAverage="0" bottom="0" percent="0" rank="0" text="" dxfId="1504">
      <formula>0.03</formula>
    </cfRule>
    <cfRule type="cellIs" priority="179" operator="lessThan" aboveAverage="0" equalAverage="0" bottom="0" percent="0" rank="0" text="" dxfId="1505">
      <formula>-0.03</formula>
    </cfRule>
  </conditionalFormatting>
  <conditionalFormatting sqref="W91">
    <cfRule type="cellIs" priority="180" operator="greaterThan" aboveAverage="0" equalAverage="0" bottom="0" percent="0" rank="0" text="" dxfId="1506">
      <formula>0.03</formula>
    </cfRule>
    <cfRule type="cellIs" priority="181" operator="lessThan" aboveAverage="0" equalAverage="0" bottom="0" percent="0" rank="0" text="" dxfId="1507">
      <formula>-0.03</formula>
    </cfRule>
  </conditionalFormatting>
  <conditionalFormatting sqref="X91">
    <cfRule type="cellIs" priority="182" operator="greaterThan" aboveAverage="0" equalAverage="0" bottom="0" percent="0" rank="0" text="" dxfId="1508">
      <formula>0.03</formula>
    </cfRule>
    <cfRule type="cellIs" priority="183" operator="lessThan" aboveAverage="0" equalAverage="0" bottom="0" percent="0" rank="0" text="" dxfId="1509">
      <formula>-0.03</formula>
    </cfRule>
  </conditionalFormatting>
  <conditionalFormatting sqref="Y91">
    <cfRule type="cellIs" priority="184" operator="greaterThan" aboveAverage="0" equalAverage="0" bottom="0" percent="0" rank="0" text="" dxfId="1510">
      <formula>0.03</formula>
    </cfRule>
    <cfRule type="cellIs" priority="185" operator="lessThan" aboveAverage="0" equalAverage="0" bottom="0" percent="0" rank="0" text="" dxfId="1511">
      <formula>-0.03</formula>
    </cfRule>
  </conditionalFormatting>
  <conditionalFormatting sqref="W95">
    <cfRule type="cellIs" priority="186" operator="greaterThan" aboveAverage="0" equalAverage="0" bottom="0" percent="0" rank="0" text="" dxfId="1512">
      <formula>0.03</formula>
    </cfRule>
    <cfRule type="cellIs" priority="187" operator="lessThan" aboveAverage="0" equalAverage="0" bottom="0" percent="0" rank="0" text="" dxfId="1513">
      <formula>-0.03</formula>
    </cfRule>
  </conditionalFormatting>
  <conditionalFormatting sqref="X95">
    <cfRule type="cellIs" priority="188" operator="greaterThan" aboveAverage="0" equalAverage="0" bottom="0" percent="0" rank="0" text="" dxfId="1514">
      <formula>0.03</formula>
    </cfRule>
    <cfRule type="cellIs" priority="189" operator="lessThan" aboveAverage="0" equalAverage="0" bottom="0" percent="0" rank="0" text="" dxfId="1515">
      <formula>-0.03</formula>
    </cfRule>
  </conditionalFormatting>
  <conditionalFormatting sqref="Y95">
    <cfRule type="cellIs" priority="190" operator="greaterThan" aboveAverage="0" equalAverage="0" bottom="0" percent="0" rank="0" text="" dxfId="1516">
      <formula>0.03</formula>
    </cfRule>
    <cfRule type="cellIs" priority="191" operator="lessThan" aboveAverage="0" equalAverage="0" bottom="0" percent="0" rank="0" text="" dxfId="1517">
      <formula>-0.03</formula>
    </cfRule>
  </conditionalFormatting>
  <conditionalFormatting sqref="W86:X86">
    <cfRule type="cellIs" priority="192" operator="greaterThan" aboveAverage="0" equalAverage="0" bottom="0" percent="0" rank="0" text="" dxfId="1518">
      <formula>0.03</formula>
    </cfRule>
    <cfRule type="cellIs" priority="193" operator="lessThan" aboveAverage="0" equalAverage="0" bottom="0" percent="0" rank="0" text="" dxfId="1519">
      <formula>-0.03</formula>
    </cfRule>
  </conditionalFormatting>
  <conditionalFormatting sqref="W90:X90">
    <cfRule type="cellIs" priority="194" operator="greaterThan" aboveAverage="0" equalAverage="0" bottom="0" percent="0" rank="0" text="" dxfId="1520">
      <formula>0.03</formula>
    </cfRule>
    <cfRule type="cellIs" priority="195" operator="lessThan" aboveAverage="0" equalAverage="0" bottom="0" percent="0" rank="0" text="" dxfId="1521">
      <formula>-0.03</formula>
    </cfRule>
  </conditionalFormatting>
  <conditionalFormatting sqref="W94:X94">
    <cfRule type="cellIs" priority="196" operator="greaterThan" aboveAverage="0" equalAverage="0" bottom="0" percent="0" rank="0" text="" dxfId="1522">
      <formula>0.03</formula>
    </cfRule>
    <cfRule type="cellIs" priority="197" operator="lessThan" aboveAverage="0" equalAverage="0" bottom="0" percent="0" rank="0" text="" dxfId="1523">
      <formula>-0.03</formula>
    </cfRule>
  </conditionalFormatting>
  <conditionalFormatting sqref="W98:X98">
    <cfRule type="cellIs" priority="198" operator="greaterThan" aboveAverage="0" equalAverage="0" bottom="0" percent="0" rank="0" text="" dxfId="1524">
      <formula>0.03</formula>
    </cfRule>
    <cfRule type="cellIs" priority="199" operator="lessThan" aboveAverage="0" equalAverage="0" bottom="0" percent="0" rank="0" text="" dxfId="1525">
      <formula>-0.03</formula>
    </cfRule>
  </conditionalFormatting>
  <conditionalFormatting sqref="W104">
    <cfRule type="cellIs" priority="200" operator="greaterThan" aboveAverage="0" equalAverage="0" bottom="0" percent="0" rank="0" text="" dxfId="1526">
      <formula>0.03</formula>
    </cfRule>
    <cfRule type="cellIs" priority="201" operator="lessThan" aboveAverage="0" equalAverage="0" bottom="0" percent="0" rank="0" text="" dxfId="1527">
      <formula>-0.03</formula>
    </cfRule>
  </conditionalFormatting>
  <conditionalFormatting sqref="X104">
    <cfRule type="cellIs" priority="202" operator="greaterThan" aboveAverage="0" equalAverage="0" bottom="0" percent="0" rank="0" text="" dxfId="1528">
      <formula>0.03</formula>
    </cfRule>
    <cfRule type="cellIs" priority="203" operator="lessThan" aboveAverage="0" equalAverage="0" bottom="0" percent="0" rank="0" text="" dxfId="1529">
      <formula>-0.03</formula>
    </cfRule>
  </conditionalFormatting>
  <conditionalFormatting sqref="Y104">
    <cfRule type="cellIs" priority="204" operator="greaterThan" aboveAverage="0" equalAverage="0" bottom="0" percent="0" rank="0" text="" dxfId="1530">
      <formula>0.03</formula>
    </cfRule>
    <cfRule type="cellIs" priority="205" operator="lessThan" aboveAverage="0" equalAverage="0" bottom="0" percent="0" rank="0" text="" dxfId="1531">
      <formula>-0.03</formula>
    </cfRule>
  </conditionalFormatting>
  <conditionalFormatting sqref="T111:V112">
    <cfRule type="cellIs" priority="206" operator="greaterThan" aboveAverage="0" equalAverage="0" bottom="0" percent="0" rank="0" text="" dxfId="1532">
      <formula>0.03</formula>
    </cfRule>
    <cfRule type="cellIs" priority="207" operator="lessThan" aboveAverage="0" equalAverage="0" bottom="0" percent="0" rank="0" text="" dxfId="1533">
      <formula>-0.03</formula>
    </cfRule>
  </conditionalFormatting>
  <conditionalFormatting sqref="W112:Y112">
    <cfRule type="cellIs" priority="208" operator="greaterThan" aboveAverage="0" equalAverage="0" bottom="0" percent="0" rank="0" text="" dxfId="1534">
      <formula>0.03</formula>
    </cfRule>
    <cfRule type="cellIs" priority="209" operator="lessThan" aboveAverage="0" equalAverage="0" bottom="0" percent="0" rank="0" text="" dxfId="1535">
      <formula>-0.03</formula>
    </cfRule>
  </conditionalFormatting>
  <conditionalFormatting sqref="W111">
    <cfRule type="cellIs" priority="210" operator="greaterThan" aboveAverage="0" equalAverage="0" bottom="0" percent="0" rank="0" text="" dxfId="1536">
      <formula>0.03</formula>
    </cfRule>
    <cfRule type="cellIs" priority="211" operator="lessThan" aboveAverage="0" equalAverage="0" bottom="0" percent="0" rank="0" text="" dxfId="1537">
      <formula>-0.03</formula>
    </cfRule>
  </conditionalFormatting>
  <conditionalFormatting sqref="X111">
    <cfRule type="cellIs" priority="212" operator="greaterThan" aboveAverage="0" equalAverage="0" bottom="0" percent="0" rank="0" text="" dxfId="1538">
      <formula>0.03</formula>
    </cfRule>
    <cfRule type="cellIs" priority="213" operator="lessThan" aboveAverage="0" equalAverage="0" bottom="0" percent="0" rank="0" text="" dxfId="1539">
      <formula>-0.03</formula>
    </cfRule>
  </conditionalFormatting>
  <conditionalFormatting sqref="Y111">
    <cfRule type="cellIs" priority="214" operator="greaterThan" aboveAverage="0" equalAverage="0" bottom="0" percent="0" rank="0" text="" dxfId="1540">
      <formula>0.03</formula>
    </cfRule>
    <cfRule type="cellIs" priority="215" operator="lessThan" aboveAverage="0" equalAverage="0" bottom="0" percent="0" rank="0" text="" dxfId="15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114" activeCellId="0" sqref="Q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 t="n">
        <v>0</v>
      </c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 t="n">
        <v>0</v>
      </c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 t="n">
        <v>0</v>
      </c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 t="n">
        <v>0</v>
      </c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 t="n">
        <v>0</v>
      </c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 t="n">
        <v>0</v>
      </c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 t="n">
        <v>0</v>
      </c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 t="n">
        <v>0</v>
      </c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 t="n">
        <v>0</v>
      </c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 t="n">
        <v>0</v>
      </c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 t="n">
        <v>0</v>
      </c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 t="n">
        <v>0</v>
      </c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 t="n">
        <v>0</v>
      </c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 t="n">
        <v>0</v>
      </c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 t="n">
        <v>0</v>
      </c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 t="n">
        <v>0</v>
      </c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944</v>
      </c>
      <c r="E19" s="73" t="n">
        <v>41.2156</v>
      </c>
      <c r="F19" s="73" t="n">
        <v>43.031</v>
      </c>
      <c r="G19" s="73" t="n">
        <v>44.5081</v>
      </c>
      <c r="H19" s="73" t="n">
        <v>11070.22</v>
      </c>
      <c r="I19" s="73" t="n">
        <v>20.59</v>
      </c>
      <c r="J19" s="52" t="n">
        <f aca="false">H19/3600</f>
        <v>3.07506111111111</v>
      </c>
      <c r="L19" s="72" t="n">
        <v>5750.4832</v>
      </c>
      <c r="M19" s="73" t="n">
        <v>41.2145</v>
      </c>
      <c r="N19" s="73" t="n">
        <v>43.0301</v>
      </c>
      <c r="O19" s="73" t="n">
        <v>44.5074</v>
      </c>
      <c r="P19" s="73" t="n">
        <v>11057.45</v>
      </c>
      <c r="Q19" s="73" t="n">
        <v>21.11</v>
      </c>
      <c r="R19" s="52" t="n">
        <f aca="false">P19/3600</f>
        <v>3.0715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1024</v>
      </c>
      <c r="E20" s="75" t="n">
        <v>39.2098</v>
      </c>
      <c r="F20" s="75" t="n">
        <v>41.4207</v>
      </c>
      <c r="G20" s="75" t="n">
        <v>42.61</v>
      </c>
      <c r="H20" s="75" t="n">
        <v>9952.65</v>
      </c>
      <c r="I20" s="75" t="n">
        <v>16.01</v>
      </c>
      <c r="J20" s="57" t="n">
        <f aca="false">H20/3600</f>
        <v>2.764625</v>
      </c>
      <c r="L20" s="74" t="n">
        <v>2592.7872</v>
      </c>
      <c r="M20" s="75" t="n">
        <v>39.2082</v>
      </c>
      <c r="N20" s="75" t="n">
        <v>41.4162</v>
      </c>
      <c r="O20" s="75" t="n">
        <v>42.6085</v>
      </c>
      <c r="P20" s="75" t="n">
        <v>9972.61</v>
      </c>
      <c r="Q20" s="75" t="n">
        <v>17.38</v>
      </c>
      <c r="R20" s="57" t="n">
        <f aca="false">P20/3600</f>
        <v>2.7701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776</v>
      </c>
      <c r="E21" s="75" t="n">
        <v>36.7437</v>
      </c>
      <c r="F21" s="75" t="n">
        <v>40.1526</v>
      </c>
      <c r="G21" s="75" t="n">
        <v>41.3519</v>
      </c>
      <c r="H21" s="75" t="n">
        <v>8910.4</v>
      </c>
      <c r="I21" s="75" t="n">
        <v>13.22</v>
      </c>
      <c r="J21" s="57" t="n">
        <f aca="false">H21/3600</f>
        <v>2.47511111111111</v>
      </c>
      <c r="L21" s="74" t="n">
        <v>1224.3128</v>
      </c>
      <c r="M21" s="75" t="n">
        <v>36.7453</v>
      </c>
      <c r="N21" s="75" t="n">
        <v>40.1339</v>
      </c>
      <c r="O21" s="75" t="n">
        <v>41.3655</v>
      </c>
      <c r="P21" s="75" t="n">
        <v>8896.54</v>
      </c>
      <c r="Q21" s="75" t="n">
        <v>13.22</v>
      </c>
      <c r="R21" s="57" t="n">
        <f aca="false">P21/3600</f>
        <v>2.4712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944</v>
      </c>
      <c r="E22" s="77" t="n">
        <v>34.1945</v>
      </c>
      <c r="F22" s="77" t="n">
        <v>39.3117</v>
      </c>
      <c r="G22" s="77" t="n">
        <v>40.6096</v>
      </c>
      <c r="H22" s="77" t="n">
        <v>8123.41</v>
      </c>
      <c r="I22" s="77" t="n">
        <v>13.1</v>
      </c>
      <c r="J22" s="63" t="n">
        <f aca="false">H22/3600</f>
        <v>2.25650277777778</v>
      </c>
      <c r="L22" s="76" t="n">
        <v>585.5392</v>
      </c>
      <c r="M22" s="77" t="n">
        <v>34.1947</v>
      </c>
      <c r="N22" s="77" t="n">
        <v>39.2837</v>
      </c>
      <c r="O22" s="77" t="n">
        <v>40.6105</v>
      </c>
      <c r="P22" s="77" t="n">
        <v>8110.31</v>
      </c>
      <c r="Q22" s="77" t="n">
        <v>11.48</v>
      </c>
      <c r="R22" s="63" t="n">
        <f aca="false">P22/3600</f>
        <v>2.2528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3624</v>
      </c>
      <c r="E23" s="73" t="n">
        <v>39.4615</v>
      </c>
      <c r="F23" s="73" t="n">
        <v>41.6333</v>
      </c>
      <c r="G23" s="73" t="n">
        <v>42.7115</v>
      </c>
      <c r="H23" s="73" t="n">
        <v>9520.36</v>
      </c>
      <c r="I23" s="73" t="n">
        <v>24.13</v>
      </c>
      <c r="J23" s="52" t="n">
        <f aca="false">H23/3600</f>
        <v>2.64454444444444</v>
      </c>
      <c r="L23" s="72" t="n">
        <v>8417.32</v>
      </c>
      <c r="M23" s="73" t="n">
        <v>39.4615</v>
      </c>
      <c r="N23" s="73" t="n">
        <v>41.6324</v>
      </c>
      <c r="O23" s="73" t="n">
        <v>42.7133</v>
      </c>
      <c r="P23" s="73" t="n">
        <v>9477.1</v>
      </c>
      <c r="Q23" s="73" t="n">
        <v>23.94</v>
      </c>
      <c r="R23" s="52" t="n">
        <f aca="false">P23/3600</f>
        <v>2.6325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1552</v>
      </c>
      <c r="E24" s="75" t="n">
        <v>36.6335</v>
      </c>
      <c r="F24" s="75" t="n">
        <v>39.5742</v>
      </c>
      <c r="G24" s="75" t="n">
        <v>40.5665</v>
      </c>
      <c r="H24" s="75" t="n">
        <v>8281.93</v>
      </c>
      <c r="I24" s="75" t="n">
        <v>17.1</v>
      </c>
      <c r="J24" s="57" t="n">
        <f aca="false">H24/3600</f>
        <v>2.30053611111111</v>
      </c>
      <c r="L24" s="74" t="n">
        <v>3335.2768</v>
      </c>
      <c r="M24" s="75" t="n">
        <v>36.6278</v>
      </c>
      <c r="N24" s="75" t="n">
        <v>39.5732</v>
      </c>
      <c r="O24" s="75" t="n">
        <v>40.5652</v>
      </c>
      <c r="P24" s="75" t="n">
        <v>8240.22</v>
      </c>
      <c r="Q24" s="75" t="n">
        <v>16.9</v>
      </c>
      <c r="R24" s="57" t="n">
        <f aca="false">P24/3600</f>
        <v>2.2889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4392</v>
      </c>
      <c r="E25" s="75" t="n">
        <v>33.9473</v>
      </c>
      <c r="F25" s="75" t="n">
        <v>37.9925</v>
      </c>
      <c r="G25" s="75" t="n">
        <v>39.221</v>
      </c>
      <c r="H25" s="75" t="n">
        <v>7468.75</v>
      </c>
      <c r="I25" s="75" t="n">
        <v>14.69</v>
      </c>
      <c r="J25" s="57" t="n">
        <f aca="false">H25/3600</f>
        <v>2.07465277777778</v>
      </c>
      <c r="L25" s="74" t="n">
        <v>1397.6336</v>
      </c>
      <c r="M25" s="75" t="n">
        <v>33.9434</v>
      </c>
      <c r="N25" s="75" t="n">
        <v>37.9805</v>
      </c>
      <c r="O25" s="75" t="n">
        <v>39.2191</v>
      </c>
      <c r="P25" s="75" t="n">
        <v>7455.49</v>
      </c>
      <c r="Q25" s="75" t="n">
        <v>13.08</v>
      </c>
      <c r="R25" s="57" t="n">
        <f aca="false">P25/3600</f>
        <v>2.0709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848</v>
      </c>
      <c r="E26" s="77" t="n">
        <v>31.4499</v>
      </c>
      <c r="F26" s="77" t="n">
        <v>36.9148</v>
      </c>
      <c r="G26" s="77" t="n">
        <v>38.4676</v>
      </c>
      <c r="H26" s="77" t="n">
        <v>6938.59</v>
      </c>
      <c r="I26" s="77" t="n">
        <v>10.95</v>
      </c>
      <c r="J26" s="63" t="n">
        <f aca="false">H26/3600</f>
        <v>1.92738611111111</v>
      </c>
      <c r="L26" s="76" t="n">
        <v>598.9144</v>
      </c>
      <c r="M26" s="77" t="n">
        <v>31.4512</v>
      </c>
      <c r="N26" s="77" t="n">
        <v>36.9043</v>
      </c>
      <c r="O26" s="77" t="n">
        <v>38.4771</v>
      </c>
      <c r="P26" s="77" t="n">
        <v>6914.23</v>
      </c>
      <c r="Q26" s="77" t="n">
        <v>10.82</v>
      </c>
      <c r="R26" s="63" t="n">
        <f aca="false">P26/3600</f>
        <v>1.92061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5208</v>
      </c>
      <c r="E27" s="73" t="n">
        <v>38.3059</v>
      </c>
      <c r="F27" s="73" t="n">
        <v>39.7983</v>
      </c>
      <c r="G27" s="73" t="n">
        <v>43.012</v>
      </c>
      <c r="H27" s="73" t="n">
        <v>20573.55</v>
      </c>
      <c r="I27" s="73" t="n">
        <v>53.38</v>
      </c>
      <c r="J27" s="52" t="n">
        <f aca="false">H27/3600</f>
        <v>5.714875</v>
      </c>
      <c r="L27" s="72" t="n">
        <v>23936.0616</v>
      </c>
      <c r="M27" s="73" t="n">
        <v>38.3064</v>
      </c>
      <c r="N27" s="73" t="n">
        <v>39.7978</v>
      </c>
      <c r="O27" s="73" t="n">
        <v>43.0096</v>
      </c>
      <c r="P27" s="73" t="n">
        <v>20544.83</v>
      </c>
      <c r="Q27" s="73" t="n">
        <v>52.86</v>
      </c>
      <c r="R27" s="52" t="n">
        <f aca="false">P27/3600</f>
        <v>5.7068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8856</v>
      </c>
      <c r="E28" s="75" t="n">
        <v>36.4347</v>
      </c>
      <c r="F28" s="75" t="n">
        <v>38.706</v>
      </c>
      <c r="G28" s="75" t="n">
        <v>41.0907</v>
      </c>
      <c r="H28" s="75" t="n">
        <v>16924.81</v>
      </c>
      <c r="I28" s="75" t="n">
        <v>30.7</v>
      </c>
      <c r="J28" s="57" t="n">
        <f aca="false">H28/3600</f>
        <v>4.70133611111111</v>
      </c>
      <c r="L28" s="74" t="n">
        <v>6461.0624</v>
      </c>
      <c r="M28" s="75" t="n">
        <v>36.4304</v>
      </c>
      <c r="N28" s="75" t="n">
        <v>38.7058</v>
      </c>
      <c r="O28" s="75" t="n">
        <v>41.0961</v>
      </c>
      <c r="P28" s="75" t="n">
        <v>16940.43</v>
      </c>
      <c r="Q28" s="75" t="n">
        <v>30.18</v>
      </c>
      <c r="R28" s="57" t="n">
        <f aca="false">P28/3600</f>
        <v>4.7056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82</v>
      </c>
      <c r="E29" s="75" t="n">
        <v>34.3344</v>
      </c>
      <c r="F29" s="75" t="n">
        <v>37.7918</v>
      </c>
      <c r="G29" s="75" t="n">
        <v>39.524</v>
      </c>
      <c r="H29" s="75" t="n">
        <v>15326.05</v>
      </c>
      <c r="I29" s="75" t="n">
        <v>24.73</v>
      </c>
      <c r="J29" s="57" t="n">
        <f aca="false">H29/3600</f>
        <v>4.25723611111111</v>
      </c>
      <c r="L29" s="74" t="n">
        <v>2800.9128</v>
      </c>
      <c r="M29" s="75" t="n">
        <v>34.3338</v>
      </c>
      <c r="N29" s="75" t="n">
        <v>37.7954</v>
      </c>
      <c r="O29" s="75" t="n">
        <v>39.5123</v>
      </c>
      <c r="P29" s="75" t="n">
        <v>15329.78</v>
      </c>
      <c r="Q29" s="75" t="n">
        <v>24.53</v>
      </c>
      <c r="R29" s="57" t="n">
        <f aca="false">P29/3600</f>
        <v>4.2582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308</v>
      </c>
      <c r="E30" s="77" t="n">
        <v>32.0605</v>
      </c>
      <c r="F30" s="77" t="n">
        <v>37.0739</v>
      </c>
      <c r="G30" s="77" t="n">
        <v>38.3411</v>
      </c>
      <c r="H30" s="77" t="n">
        <v>14266.33</v>
      </c>
      <c r="I30" s="77" t="n">
        <v>21.21</v>
      </c>
      <c r="J30" s="63" t="n">
        <f aca="false">H30/3600</f>
        <v>3.96286944444444</v>
      </c>
      <c r="L30" s="76" t="n">
        <v>1350.2712</v>
      </c>
      <c r="M30" s="77" t="n">
        <v>32.0581</v>
      </c>
      <c r="N30" s="77" t="n">
        <v>37.0672</v>
      </c>
      <c r="O30" s="77" t="n">
        <v>38.3354</v>
      </c>
      <c r="P30" s="77" t="n">
        <v>14178.02</v>
      </c>
      <c r="Q30" s="77" t="n">
        <v>20.99</v>
      </c>
      <c r="R30" s="63" t="n">
        <f aca="false">P30/3600</f>
        <v>3.93833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4912</v>
      </c>
      <c r="E31" s="73" t="n">
        <v>39.0395</v>
      </c>
      <c r="F31" s="73" t="n">
        <v>43.3612</v>
      </c>
      <c r="G31" s="73" t="n">
        <v>44.4409</v>
      </c>
      <c r="H31" s="73" t="n">
        <v>26693.63</v>
      </c>
      <c r="I31" s="73" t="n">
        <v>54.48</v>
      </c>
      <c r="J31" s="52" t="n">
        <f aca="false">H31/3600</f>
        <v>7.41489722222222</v>
      </c>
      <c r="L31" s="72" t="n">
        <v>23408.0296</v>
      </c>
      <c r="M31" s="73" t="n">
        <v>39.0397</v>
      </c>
      <c r="N31" s="73" t="n">
        <v>43.3594</v>
      </c>
      <c r="O31" s="73" t="n">
        <v>44.442</v>
      </c>
      <c r="P31" s="73" t="n">
        <v>26473.76</v>
      </c>
      <c r="Q31" s="73" t="n">
        <v>53.6</v>
      </c>
      <c r="R31" s="52" t="n">
        <f aca="false">P31/3600</f>
        <v>7.35382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9536</v>
      </c>
      <c r="E32" s="75" t="n">
        <v>37.1774</v>
      </c>
      <c r="F32" s="75" t="n">
        <v>41.9251</v>
      </c>
      <c r="G32" s="75" t="n">
        <v>42.3512</v>
      </c>
      <c r="H32" s="75" t="n">
        <v>22676.43</v>
      </c>
      <c r="I32" s="75" t="n">
        <v>37.24</v>
      </c>
      <c r="J32" s="57" t="n">
        <f aca="false">H32/3600</f>
        <v>6.29900833333333</v>
      </c>
      <c r="L32" s="74" t="n">
        <v>7802.1512</v>
      </c>
      <c r="M32" s="75" t="n">
        <v>37.1765</v>
      </c>
      <c r="N32" s="75" t="n">
        <v>41.9246</v>
      </c>
      <c r="O32" s="75" t="n">
        <v>42.3524</v>
      </c>
      <c r="P32" s="75" t="n">
        <v>22591.97</v>
      </c>
      <c r="Q32" s="75" t="n">
        <v>36.49</v>
      </c>
      <c r="R32" s="57" t="n">
        <f aca="false">P32/3600</f>
        <v>6.27554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6528</v>
      </c>
      <c r="E33" s="75" t="n">
        <v>35.22</v>
      </c>
      <c r="F33" s="75" t="n">
        <v>40.6155</v>
      </c>
      <c r="G33" s="75" t="n">
        <v>40.5049</v>
      </c>
      <c r="H33" s="75" t="n">
        <v>19861.29</v>
      </c>
      <c r="I33" s="75" t="n">
        <v>29.9</v>
      </c>
      <c r="J33" s="57" t="n">
        <f aca="false">H33/3600</f>
        <v>5.517025</v>
      </c>
      <c r="L33" s="74" t="n">
        <v>3512.1368</v>
      </c>
      <c r="M33" s="75" t="n">
        <v>35.2267</v>
      </c>
      <c r="N33" s="75" t="n">
        <v>40.6048</v>
      </c>
      <c r="O33" s="75" t="n">
        <v>40.5054</v>
      </c>
      <c r="P33" s="75" t="n">
        <v>19821.02</v>
      </c>
      <c r="Q33" s="75" t="n">
        <v>29.54</v>
      </c>
      <c r="R33" s="57" t="n">
        <f aca="false">P33/3600</f>
        <v>5.5058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1112</v>
      </c>
      <c r="E34" s="77" t="n">
        <v>33.0698</v>
      </c>
      <c r="F34" s="77" t="n">
        <v>39.606</v>
      </c>
      <c r="G34" s="77" t="n">
        <v>39.1388</v>
      </c>
      <c r="H34" s="77" t="n">
        <v>17803.62</v>
      </c>
      <c r="I34" s="77" t="n">
        <v>25.22</v>
      </c>
      <c r="J34" s="63" t="n">
        <f aca="false">H34/3600</f>
        <v>4.94545</v>
      </c>
      <c r="L34" s="76" t="n">
        <v>1730.2232</v>
      </c>
      <c r="M34" s="77" t="n">
        <v>33.074</v>
      </c>
      <c r="N34" s="77" t="n">
        <v>39.5852</v>
      </c>
      <c r="O34" s="77" t="n">
        <v>39.1501</v>
      </c>
      <c r="P34" s="77" t="n">
        <v>17704.59</v>
      </c>
      <c r="Q34" s="77" t="n">
        <v>25.09</v>
      </c>
      <c r="R34" s="63" t="n">
        <f aca="false">P34/3600</f>
        <v>4.91794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5408</v>
      </c>
      <c r="E35" s="73" t="n">
        <v>37.6634</v>
      </c>
      <c r="F35" s="73" t="n">
        <v>41.7152</v>
      </c>
      <c r="G35" s="73" t="n">
        <v>43.8462</v>
      </c>
      <c r="H35" s="73" t="n">
        <v>26321.85</v>
      </c>
      <c r="I35" s="73" t="n">
        <v>93.03</v>
      </c>
      <c r="J35" s="52" t="n">
        <f aca="false">H35/3600</f>
        <v>7.311625</v>
      </c>
      <c r="L35" s="72" t="n">
        <v>59517.1336</v>
      </c>
      <c r="M35" s="73" t="n">
        <v>37.6649</v>
      </c>
      <c r="N35" s="73" t="n">
        <v>41.7147</v>
      </c>
      <c r="O35" s="73" t="n">
        <v>43.8465</v>
      </c>
      <c r="P35" s="73" t="n">
        <v>26165.72</v>
      </c>
      <c r="Q35" s="73" t="n">
        <v>93.9</v>
      </c>
      <c r="R35" s="52" t="n">
        <f aca="false">P35/3600</f>
        <v>7.2682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9912</v>
      </c>
      <c r="E36" s="75" t="n">
        <v>34.8194</v>
      </c>
      <c r="F36" s="75" t="n">
        <v>40.2722</v>
      </c>
      <c r="G36" s="75" t="n">
        <v>42.5893</v>
      </c>
      <c r="H36" s="75" t="n">
        <v>19061.9</v>
      </c>
      <c r="I36" s="75" t="n">
        <v>43.08</v>
      </c>
      <c r="J36" s="57" t="n">
        <f aca="false">H36/3600</f>
        <v>5.29497222222222</v>
      </c>
      <c r="L36" s="74" t="n">
        <v>9406.352</v>
      </c>
      <c r="M36" s="75" t="n">
        <v>34.8131</v>
      </c>
      <c r="N36" s="75" t="n">
        <v>40.2641</v>
      </c>
      <c r="O36" s="75" t="n">
        <v>42.6075</v>
      </c>
      <c r="P36" s="75" t="n">
        <v>18972.21</v>
      </c>
      <c r="Q36" s="75" t="n">
        <v>42.5</v>
      </c>
      <c r="R36" s="57" t="n">
        <f aca="false">P36/3600</f>
        <v>5.27005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2896</v>
      </c>
      <c r="E37" s="75" t="n">
        <v>33.1424</v>
      </c>
      <c r="F37" s="75" t="n">
        <v>39.0192</v>
      </c>
      <c r="G37" s="75" t="n">
        <v>41.533</v>
      </c>
      <c r="H37" s="75" t="n">
        <v>16981.86</v>
      </c>
      <c r="I37" s="75" t="n">
        <v>29.04</v>
      </c>
      <c r="J37" s="57" t="n">
        <f aca="false">H37/3600</f>
        <v>4.71718333333333</v>
      </c>
      <c r="L37" s="74" t="n">
        <v>2422.8352</v>
      </c>
      <c r="M37" s="75" t="n">
        <v>33.1449</v>
      </c>
      <c r="N37" s="75" t="n">
        <v>38.9914</v>
      </c>
      <c r="O37" s="75" t="n">
        <v>41.5586</v>
      </c>
      <c r="P37" s="75" t="n">
        <v>16809.87</v>
      </c>
      <c r="Q37" s="75" t="n">
        <v>28.61</v>
      </c>
      <c r="R37" s="57" t="n">
        <f aca="false">P37/3600</f>
        <v>4.6694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9304</v>
      </c>
      <c r="E38" s="77" t="n">
        <v>30.9417</v>
      </c>
      <c r="F38" s="77" t="n">
        <v>38.1247</v>
      </c>
      <c r="G38" s="77" t="n">
        <v>40.8223</v>
      </c>
      <c r="H38" s="77" t="n">
        <v>15833.32</v>
      </c>
      <c r="I38" s="77" t="n">
        <v>24.06</v>
      </c>
      <c r="J38" s="63" t="n">
        <f aca="false">H38/3600</f>
        <v>4.39814444444444</v>
      </c>
      <c r="L38" s="76" t="n">
        <v>868.1264</v>
      </c>
      <c r="M38" s="77" t="n">
        <v>30.9434</v>
      </c>
      <c r="N38" s="77" t="n">
        <v>38.1526</v>
      </c>
      <c r="O38" s="77" t="n">
        <v>40.7786</v>
      </c>
      <c r="P38" s="77" t="n">
        <v>15827.7</v>
      </c>
      <c r="Q38" s="77" t="n">
        <v>23.72</v>
      </c>
      <c r="R38" s="63" t="n">
        <f aca="false">P38/3600</f>
        <v>4.3965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996</v>
      </c>
      <c r="E39" s="73" t="n">
        <v>39.8365</v>
      </c>
      <c r="F39" s="73" t="n">
        <v>42.0117</v>
      </c>
      <c r="G39" s="73" t="n">
        <v>42.4468</v>
      </c>
      <c r="H39" s="73" t="n">
        <v>4233.76</v>
      </c>
      <c r="I39" s="73" t="n">
        <v>9.21</v>
      </c>
      <c r="J39" s="52" t="n">
        <f aca="false">H39/3600</f>
        <v>1.17604444444444</v>
      </c>
      <c r="L39" s="72" t="n">
        <v>4036.2192</v>
      </c>
      <c r="M39" s="73" t="n">
        <v>39.8403</v>
      </c>
      <c r="N39" s="73" t="n">
        <v>42.0222</v>
      </c>
      <c r="O39" s="73" t="n">
        <v>42.4424</v>
      </c>
      <c r="P39" s="73" t="n">
        <v>4231.95</v>
      </c>
      <c r="Q39" s="73" t="n">
        <v>9.15</v>
      </c>
      <c r="R39" s="52" t="n">
        <f aca="false">P39/3600</f>
        <v>1.1755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8128</v>
      </c>
      <c r="E40" s="75" t="n">
        <v>36.7325</v>
      </c>
      <c r="F40" s="75" t="n">
        <v>39.56</v>
      </c>
      <c r="G40" s="75" t="n">
        <v>39.658</v>
      </c>
      <c r="H40" s="75" t="n">
        <v>3748.08</v>
      </c>
      <c r="I40" s="75" t="n">
        <v>7.22</v>
      </c>
      <c r="J40" s="57" t="n">
        <f aca="false">H40/3600</f>
        <v>1.04113333333333</v>
      </c>
      <c r="L40" s="74" t="n">
        <v>1897.9</v>
      </c>
      <c r="M40" s="75" t="n">
        <v>36.7372</v>
      </c>
      <c r="N40" s="75" t="n">
        <v>39.5378</v>
      </c>
      <c r="O40" s="75" t="n">
        <v>39.6176</v>
      </c>
      <c r="P40" s="75" t="n">
        <v>3724.18</v>
      </c>
      <c r="Q40" s="75" t="n">
        <v>7.28</v>
      </c>
      <c r="R40" s="57" t="n">
        <f aca="false">P40/3600</f>
        <v>1.0344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3784</v>
      </c>
      <c r="E41" s="75" t="n">
        <v>33.8588</v>
      </c>
      <c r="F41" s="75" t="n">
        <v>37.6974</v>
      </c>
      <c r="G41" s="75" t="n">
        <v>37.5557</v>
      </c>
      <c r="H41" s="75" t="n">
        <v>3327.82</v>
      </c>
      <c r="I41" s="75" t="n">
        <v>5.55</v>
      </c>
      <c r="J41" s="57" t="n">
        <f aca="false">H41/3600</f>
        <v>0.924394444444445</v>
      </c>
      <c r="L41" s="74" t="n">
        <v>894.1832</v>
      </c>
      <c r="M41" s="75" t="n">
        <v>33.8516</v>
      </c>
      <c r="N41" s="75" t="n">
        <v>37.6966</v>
      </c>
      <c r="O41" s="75" t="n">
        <v>37.5399</v>
      </c>
      <c r="P41" s="75" t="n">
        <v>3316.95</v>
      </c>
      <c r="Q41" s="75" t="n">
        <v>5.63</v>
      </c>
      <c r="R41" s="57" t="n">
        <f aca="false">P41/3600</f>
        <v>0.9213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9248</v>
      </c>
      <c r="E42" s="77" t="n">
        <v>31.3302</v>
      </c>
      <c r="F42" s="77" t="n">
        <v>36.3816</v>
      </c>
      <c r="G42" s="77" t="n">
        <v>36.0043</v>
      </c>
      <c r="H42" s="77" t="n">
        <v>3016.61</v>
      </c>
      <c r="I42" s="77" t="n">
        <v>4.49</v>
      </c>
      <c r="J42" s="63" t="n">
        <f aca="false">H42/3600</f>
        <v>0.837947222222222</v>
      </c>
      <c r="L42" s="76" t="n">
        <v>441.0496</v>
      </c>
      <c r="M42" s="77" t="n">
        <v>31.3297</v>
      </c>
      <c r="N42" s="77" t="n">
        <v>36.3658</v>
      </c>
      <c r="O42" s="77" t="n">
        <v>36.0267</v>
      </c>
      <c r="P42" s="77" t="n">
        <v>3014.72</v>
      </c>
      <c r="Q42" s="77" t="n">
        <v>4.58</v>
      </c>
      <c r="R42" s="63" t="n">
        <f aca="false">P42/3600</f>
        <v>0.83742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8016</v>
      </c>
      <c r="E43" s="73" t="n">
        <v>39.5599</v>
      </c>
      <c r="F43" s="73" t="n">
        <v>42.6664</v>
      </c>
      <c r="G43" s="73" t="n">
        <v>43.8866</v>
      </c>
      <c r="H43" s="73" t="n">
        <v>4886.25</v>
      </c>
      <c r="I43" s="73" t="n">
        <v>11.09</v>
      </c>
      <c r="J43" s="52" t="n">
        <f aca="false">H43/3600</f>
        <v>1.35729166666667</v>
      </c>
      <c r="L43" s="72" t="n">
        <v>4695.5144</v>
      </c>
      <c r="M43" s="73" t="n">
        <v>39.5584</v>
      </c>
      <c r="N43" s="73" t="n">
        <v>42.6637</v>
      </c>
      <c r="O43" s="73" t="n">
        <v>43.9028</v>
      </c>
      <c r="P43" s="73" t="n">
        <v>4849</v>
      </c>
      <c r="Q43" s="73" t="n">
        <v>11.09</v>
      </c>
      <c r="R43" s="52" t="n">
        <f aca="false">P43/3600</f>
        <v>1.3469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6.1536</v>
      </c>
      <c r="E44" s="75" t="n">
        <v>36.7091</v>
      </c>
      <c r="F44" s="75" t="n">
        <v>40.5771</v>
      </c>
      <c r="G44" s="75" t="n">
        <v>41.5542</v>
      </c>
      <c r="H44" s="75" t="n">
        <v>4255.55</v>
      </c>
      <c r="I44" s="75" t="n">
        <v>8.14</v>
      </c>
      <c r="J44" s="57" t="n">
        <f aca="false">H44/3600</f>
        <v>1.18209722222222</v>
      </c>
      <c r="L44" s="74" t="n">
        <v>2037.1024</v>
      </c>
      <c r="M44" s="75" t="n">
        <v>36.7037</v>
      </c>
      <c r="N44" s="75" t="n">
        <v>40.5748</v>
      </c>
      <c r="O44" s="75" t="n">
        <v>41.5413</v>
      </c>
      <c r="P44" s="75" t="n">
        <v>4252.06</v>
      </c>
      <c r="Q44" s="75" t="n">
        <v>8.17</v>
      </c>
      <c r="R44" s="57" t="n">
        <f aca="false">P44/3600</f>
        <v>1.1811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3872</v>
      </c>
      <c r="E45" s="75" t="n">
        <v>33.8215</v>
      </c>
      <c r="F45" s="75" t="n">
        <v>38.8603</v>
      </c>
      <c r="G45" s="75" t="n">
        <v>39.6815</v>
      </c>
      <c r="H45" s="75" t="n">
        <v>3850.74</v>
      </c>
      <c r="I45" s="75" t="n">
        <v>6.43</v>
      </c>
      <c r="J45" s="57" t="n">
        <f aca="false">H45/3600</f>
        <v>1.06965</v>
      </c>
      <c r="L45" s="74" t="n">
        <v>959.7544</v>
      </c>
      <c r="M45" s="75" t="n">
        <v>33.8228</v>
      </c>
      <c r="N45" s="75" t="n">
        <v>38.873</v>
      </c>
      <c r="O45" s="75" t="n">
        <v>39.6995</v>
      </c>
      <c r="P45" s="75" t="n">
        <v>3818.43</v>
      </c>
      <c r="Q45" s="75" t="n">
        <v>6.56</v>
      </c>
      <c r="R45" s="57" t="n">
        <f aca="false">P45/3600</f>
        <v>1.0606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324</v>
      </c>
      <c r="E46" s="77" t="n">
        <v>31.0038</v>
      </c>
      <c r="F46" s="77" t="n">
        <v>37.6482</v>
      </c>
      <c r="G46" s="77" t="n">
        <v>38.3389</v>
      </c>
      <c r="H46" s="77" t="n">
        <v>3529.62</v>
      </c>
      <c r="I46" s="77" t="n">
        <v>5.31</v>
      </c>
      <c r="J46" s="63" t="n">
        <f aca="false">H46/3600</f>
        <v>0.98045</v>
      </c>
      <c r="L46" s="76" t="n">
        <v>478.5216</v>
      </c>
      <c r="M46" s="77" t="n">
        <v>30.994</v>
      </c>
      <c r="N46" s="77" t="n">
        <v>37.6682</v>
      </c>
      <c r="O46" s="77" t="n">
        <v>38.3204</v>
      </c>
      <c r="P46" s="77" t="n">
        <v>3507.01</v>
      </c>
      <c r="Q46" s="77" t="n">
        <v>5.4</v>
      </c>
      <c r="R46" s="63" t="n">
        <f aca="false">P46/3600</f>
        <v>0.9741694444444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6064</v>
      </c>
      <c r="E47" s="73" t="n">
        <v>37.7563</v>
      </c>
      <c r="F47" s="73" t="n">
        <v>40.4392</v>
      </c>
      <c r="G47" s="73" t="n">
        <v>41.3003</v>
      </c>
      <c r="H47" s="73" t="n">
        <v>4531.36</v>
      </c>
      <c r="I47" s="73" t="n">
        <v>14.18</v>
      </c>
      <c r="J47" s="52" t="n">
        <f aca="false">H47/3600</f>
        <v>1.25871111111111</v>
      </c>
      <c r="L47" s="72" t="n">
        <v>9174.2528</v>
      </c>
      <c r="M47" s="73" t="n">
        <v>37.7569</v>
      </c>
      <c r="N47" s="73" t="n">
        <v>40.4376</v>
      </c>
      <c r="O47" s="73" t="n">
        <v>41.2977</v>
      </c>
      <c r="P47" s="73" t="n">
        <v>4507.64</v>
      </c>
      <c r="Q47" s="73" t="n">
        <v>14.04</v>
      </c>
      <c r="R47" s="52" t="n">
        <f aca="false">P47/3600</f>
        <v>1.2521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7</v>
      </c>
      <c r="E48" s="75" t="n">
        <v>34.0192</v>
      </c>
      <c r="F48" s="75" t="n">
        <v>37.8938</v>
      </c>
      <c r="G48" s="75" t="n">
        <v>38.7026</v>
      </c>
      <c r="H48" s="75" t="n">
        <v>3741.52</v>
      </c>
      <c r="I48" s="75" t="n">
        <v>9.58</v>
      </c>
      <c r="J48" s="57" t="n">
        <f aca="false">H48/3600</f>
        <v>1.03931111111111</v>
      </c>
      <c r="L48" s="74" t="n">
        <v>3728.6112</v>
      </c>
      <c r="M48" s="75" t="n">
        <v>34.0146</v>
      </c>
      <c r="N48" s="75" t="n">
        <v>37.8915</v>
      </c>
      <c r="O48" s="75" t="n">
        <v>38.6958</v>
      </c>
      <c r="P48" s="75" t="n">
        <v>3729.91</v>
      </c>
      <c r="Q48" s="75" t="n">
        <v>10.53</v>
      </c>
      <c r="R48" s="57" t="n">
        <f aca="false">P48/3600</f>
        <v>1.03608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6496</v>
      </c>
      <c r="E49" s="75" t="n">
        <v>30.7266</v>
      </c>
      <c r="F49" s="75" t="n">
        <v>36.0399</v>
      </c>
      <c r="G49" s="75" t="n">
        <v>36.7821</v>
      </c>
      <c r="H49" s="75" t="n">
        <v>3243.5</v>
      </c>
      <c r="I49" s="75" t="n">
        <v>6.98</v>
      </c>
      <c r="J49" s="57" t="n">
        <f aca="false">H49/3600</f>
        <v>0.900972222222222</v>
      </c>
      <c r="L49" s="74" t="n">
        <v>1601.8784</v>
      </c>
      <c r="M49" s="75" t="n">
        <v>30.7319</v>
      </c>
      <c r="N49" s="75" t="n">
        <v>36.0245</v>
      </c>
      <c r="O49" s="75" t="n">
        <v>36.7824</v>
      </c>
      <c r="P49" s="75" t="n">
        <v>3237.34</v>
      </c>
      <c r="Q49" s="75" t="n">
        <v>6.95</v>
      </c>
      <c r="R49" s="57" t="n">
        <f aca="false">P49/3600</f>
        <v>0.89926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8104</v>
      </c>
      <c r="E50" s="77" t="n">
        <v>27.5964</v>
      </c>
      <c r="F50" s="77" t="n">
        <v>34.7063</v>
      </c>
      <c r="G50" s="77" t="n">
        <v>35.4524</v>
      </c>
      <c r="H50" s="77" t="n">
        <v>2906.26</v>
      </c>
      <c r="I50" s="77" t="n">
        <v>5.27</v>
      </c>
      <c r="J50" s="63" t="n">
        <f aca="false">H50/3600</f>
        <v>0.807294444444445</v>
      </c>
      <c r="L50" s="76" t="n">
        <v>668.2696</v>
      </c>
      <c r="M50" s="77" t="n">
        <v>27.5947</v>
      </c>
      <c r="N50" s="77" t="n">
        <v>34.7091</v>
      </c>
      <c r="O50" s="77" t="n">
        <v>35.4468</v>
      </c>
      <c r="P50" s="77" t="n">
        <v>2889.68</v>
      </c>
      <c r="Q50" s="77" t="n">
        <v>5.3</v>
      </c>
      <c r="R50" s="63" t="n">
        <f aca="false">P50/3600</f>
        <v>0.80268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9736</v>
      </c>
      <c r="E51" s="73" t="n">
        <v>39.1361</v>
      </c>
      <c r="F51" s="73" t="n">
        <v>40.998</v>
      </c>
      <c r="G51" s="73" t="n">
        <v>42.3231</v>
      </c>
      <c r="H51" s="73" t="n">
        <v>3822.73</v>
      </c>
      <c r="I51" s="73" t="n">
        <v>8.49</v>
      </c>
      <c r="J51" s="52" t="n">
        <f aca="false">H51/3600</f>
        <v>1.06186944444444</v>
      </c>
      <c r="L51" s="72" t="n">
        <v>5910.6072</v>
      </c>
      <c r="M51" s="73" t="n">
        <v>39.1346</v>
      </c>
      <c r="N51" s="73" t="n">
        <v>41.0028</v>
      </c>
      <c r="O51" s="73" t="n">
        <v>42.3304</v>
      </c>
      <c r="P51" s="73" t="n">
        <v>3796.44</v>
      </c>
      <c r="Q51" s="73" t="n">
        <v>8.4</v>
      </c>
      <c r="R51" s="52" t="n">
        <f aca="false">P51/3600</f>
        <v>1.0545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6592</v>
      </c>
      <c r="E52" s="75" t="n">
        <v>35.6013</v>
      </c>
      <c r="F52" s="75" t="n">
        <v>38.4711</v>
      </c>
      <c r="G52" s="75" t="n">
        <v>39.9871</v>
      </c>
      <c r="H52" s="75" t="n">
        <v>3284.48</v>
      </c>
      <c r="I52" s="75" t="n">
        <v>6.09</v>
      </c>
      <c r="J52" s="57" t="n">
        <f aca="false">H52/3600</f>
        <v>0.912355555555556</v>
      </c>
      <c r="L52" s="74" t="n">
        <v>2401.46</v>
      </c>
      <c r="M52" s="75" t="n">
        <v>35.6002</v>
      </c>
      <c r="N52" s="75" t="n">
        <v>38.46</v>
      </c>
      <c r="O52" s="75" t="n">
        <v>39.9969</v>
      </c>
      <c r="P52" s="75" t="n">
        <v>3278.3</v>
      </c>
      <c r="Q52" s="75" t="n">
        <v>6.15</v>
      </c>
      <c r="R52" s="57" t="n">
        <f aca="false">P52/3600</f>
        <v>0.91063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548</v>
      </c>
      <c r="E53" s="75" t="n">
        <v>32.5308</v>
      </c>
      <c r="F53" s="75" t="n">
        <v>36.5896</v>
      </c>
      <c r="G53" s="75" t="n">
        <v>38.2169</v>
      </c>
      <c r="H53" s="75" t="n">
        <v>2830.78</v>
      </c>
      <c r="I53" s="75" t="n">
        <v>4.63</v>
      </c>
      <c r="J53" s="57" t="n">
        <f aca="false">H53/3600</f>
        <v>0.786327777777778</v>
      </c>
      <c r="L53" s="74" t="n">
        <v>1052.872</v>
      </c>
      <c r="M53" s="75" t="n">
        <v>32.5403</v>
      </c>
      <c r="N53" s="75" t="n">
        <v>36.5724</v>
      </c>
      <c r="O53" s="75" t="n">
        <v>38.1966</v>
      </c>
      <c r="P53" s="75" t="n">
        <v>2819.09</v>
      </c>
      <c r="Q53" s="75" t="n">
        <v>4.65</v>
      </c>
      <c r="R53" s="57" t="n">
        <f aca="false">P53/3600</f>
        <v>0.78308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816</v>
      </c>
      <c r="E54" s="77" t="n">
        <v>29.7859</v>
      </c>
      <c r="F54" s="77" t="n">
        <v>35.3562</v>
      </c>
      <c r="G54" s="77" t="n">
        <v>36.9757</v>
      </c>
      <c r="H54" s="77" t="n">
        <v>2451.95</v>
      </c>
      <c r="I54" s="77" t="n">
        <v>3.63</v>
      </c>
      <c r="J54" s="63" t="n">
        <f aca="false">H54/3600</f>
        <v>0.681097222222222</v>
      </c>
      <c r="L54" s="76" t="n">
        <v>470.092</v>
      </c>
      <c r="M54" s="77" t="n">
        <v>29.8</v>
      </c>
      <c r="N54" s="77" t="n">
        <v>35.3489</v>
      </c>
      <c r="O54" s="77" t="n">
        <v>36.9783</v>
      </c>
      <c r="P54" s="77" t="n">
        <v>2453.31</v>
      </c>
      <c r="Q54" s="77" t="n">
        <v>3.69</v>
      </c>
      <c r="R54" s="63" t="n">
        <f aca="false">P54/3600</f>
        <v>0.6814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212</v>
      </c>
      <c r="E55" s="73" t="n">
        <v>40.163</v>
      </c>
      <c r="F55" s="73" t="n">
        <v>42.8981</v>
      </c>
      <c r="G55" s="73" t="n">
        <v>42.281</v>
      </c>
      <c r="H55" s="73" t="n">
        <v>1205.98</v>
      </c>
      <c r="I55" s="73" t="n">
        <v>2.79</v>
      </c>
      <c r="J55" s="52" t="n">
        <f aca="false">H55/3600</f>
        <v>0.334994444444444</v>
      </c>
      <c r="L55" s="72" t="n">
        <v>1786.3568</v>
      </c>
      <c r="M55" s="73" t="n">
        <v>40.1625</v>
      </c>
      <c r="N55" s="73" t="n">
        <v>42.9129</v>
      </c>
      <c r="O55" s="73" t="n">
        <v>42.2983</v>
      </c>
      <c r="P55" s="73" t="n">
        <v>1197.65</v>
      </c>
      <c r="Q55" s="73" t="n">
        <v>2.77</v>
      </c>
      <c r="R55" s="52" t="n">
        <f aca="false">P55/3600</f>
        <v>0.3326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7424</v>
      </c>
      <c r="E56" s="75" t="n">
        <v>36.5539</v>
      </c>
      <c r="F56" s="75" t="n">
        <v>40.3202</v>
      </c>
      <c r="G56" s="75" t="n">
        <v>39.3323</v>
      </c>
      <c r="H56" s="75" t="n">
        <v>1068.72</v>
      </c>
      <c r="I56" s="75" t="n">
        <v>2.18</v>
      </c>
      <c r="J56" s="57" t="n">
        <f aca="false">H56/3600</f>
        <v>0.296866666666667</v>
      </c>
      <c r="L56" s="74" t="n">
        <v>908.7768</v>
      </c>
      <c r="M56" s="75" t="n">
        <v>36.5451</v>
      </c>
      <c r="N56" s="75" t="n">
        <v>40.3369</v>
      </c>
      <c r="O56" s="75" t="n">
        <v>39.3378</v>
      </c>
      <c r="P56" s="75" t="n">
        <v>1058.81</v>
      </c>
      <c r="Q56" s="75" t="n">
        <v>2.19</v>
      </c>
      <c r="R56" s="57" t="n">
        <f aca="false">P56/3600</f>
        <v>0.2941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7264</v>
      </c>
      <c r="E57" s="75" t="n">
        <v>33.1629</v>
      </c>
      <c r="F57" s="75" t="n">
        <v>38.3541</v>
      </c>
      <c r="G57" s="75" t="n">
        <v>37.0667</v>
      </c>
      <c r="H57" s="75" t="n">
        <v>934.5</v>
      </c>
      <c r="I57" s="75" t="n">
        <v>1.72</v>
      </c>
      <c r="J57" s="57" t="n">
        <f aca="false">H57/3600</f>
        <v>0.259583333333333</v>
      </c>
      <c r="L57" s="74" t="n">
        <v>440.212</v>
      </c>
      <c r="M57" s="75" t="n">
        <v>33.1609</v>
      </c>
      <c r="N57" s="75" t="n">
        <v>38.3583</v>
      </c>
      <c r="O57" s="75" t="n">
        <v>37.0564</v>
      </c>
      <c r="P57" s="75" t="n">
        <v>929.45</v>
      </c>
      <c r="Q57" s="75" t="n">
        <v>1.72</v>
      </c>
      <c r="R57" s="57" t="n">
        <f aca="false">P57/3600</f>
        <v>0.2581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7.0968</v>
      </c>
      <c r="E58" s="77" t="n">
        <v>30.2811</v>
      </c>
      <c r="F58" s="77" t="n">
        <v>36.9931</v>
      </c>
      <c r="G58" s="77" t="n">
        <v>35.4399</v>
      </c>
      <c r="H58" s="77" t="n">
        <v>830.99</v>
      </c>
      <c r="I58" s="77" t="n">
        <v>1.38</v>
      </c>
      <c r="J58" s="63" t="n">
        <f aca="false">H58/3600</f>
        <v>0.230830555555556</v>
      </c>
      <c r="L58" s="76" t="n">
        <v>218.8152</v>
      </c>
      <c r="M58" s="77" t="n">
        <v>30.2881</v>
      </c>
      <c r="N58" s="77" t="n">
        <v>36.9944</v>
      </c>
      <c r="O58" s="77" t="n">
        <v>35.4091</v>
      </c>
      <c r="P58" s="77" t="n">
        <v>829.26</v>
      </c>
      <c r="Q58" s="77" t="n">
        <v>1.4</v>
      </c>
      <c r="R58" s="63" t="n">
        <f aca="false">P58/3600</f>
        <v>0.2303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3384</v>
      </c>
      <c r="E59" s="73" t="n">
        <v>37.6217</v>
      </c>
      <c r="F59" s="73" t="n">
        <v>42.2093</v>
      </c>
      <c r="G59" s="73" t="n">
        <v>43.147</v>
      </c>
      <c r="H59" s="73" t="n">
        <v>1169.55</v>
      </c>
      <c r="I59" s="73" t="n">
        <v>3.95</v>
      </c>
      <c r="J59" s="52" t="n">
        <f aca="false">H59/3600</f>
        <v>0.324875</v>
      </c>
      <c r="L59" s="72" t="n">
        <v>2591.0416</v>
      </c>
      <c r="M59" s="73" t="n">
        <v>37.6213</v>
      </c>
      <c r="N59" s="73" t="n">
        <v>42.2179</v>
      </c>
      <c r="O59" s="73" t="n">
        <v>43.1172</v>
      </c>
      <c r="P59" s="73" t="n">
        <v>1161.4</v>
      </c>
      <c r="Q59" s="73" t="n">
        <v>3.86</v>
      </c>
      <c r="R59" s="52" t="n">
        <f aca="false">P59/3600</f>
        <v>0.3226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8.008</v>
      </c>
      <c r="E60" s="75" t="n">
        <v>33.8076</v>
      </c>
      <c r="F60" s="75" t="n">
        <v>40.3491</v>
      </c>
      <c r="G60" s="75" t="n">
        <v>41.1524</v>
      </c>
      <c r="H60" s="75" t="n">
        <v>947.52</v>
      </c>
      <c r="I60" s="75" t="n">
        <v>2.6</v>
      </c>
      <c r="J60" s="57" t="n">
        <f aca="false">H60/3600</f>
        <v>0.2632</v>
      </c>
      <c r="L60" s="74" t="n">
        <v>869.5296</v>
      </c>
      <c r="M60" s="75" t="n">
        <v>33.8101</v>
      </c>
      <c r="N60" s="75" t="n">
        <v>40.3267</v>
      </c>
      <c r="O60" s="75" t="n">
        <v>41.1352</v>
      </c>
      <c r="P60" s="75" t="n">
        <v>941.24</v>
      </c>
      <c r="Q60" s="75" t="n">
        <v>2.59</v>
      </c>
      <c r="R60" s="57" t="n">
        <f aca="false">P60/3600</f>
        <v>0.2614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4216</v>
      </c>
      <c r="E61" s="75" t="n">
        <v>30.8778</v>
      </c>
      <c r="F61" s="75" t="n">
        <v>39.0153</v>
      </c>
      <c r="G61" s="75" t="n">
        <v>39.7407</v>
      </c>
      <c r="H61" s="75" t="n">
        <v>816.07</v>
      </c>
      <c r="I61" s="75" t="n">
        <v>1.71</v>
      </c>
      <c r="J61" s="57" t="n">
        <f aca="false">H61/3600</f>
        <v>0.226686111111111</v>
      </c>
      <c r="L61" s="74" t="n">
        <v>324.0808</v>
      </c>
      <c r="M61" s="75" t="n">
        <v>30.87</v>
      </c>
      <c r="N61" s="75" t="n">
        <v>38.9899</v>
      </c>
      <c r="O61" s="75" t="n">
        <v>39.7042</v>
      </c>
      <c r="P61" s="75" t="n">
        <v>812.13</v>
      </c>
      <c r="Q61" s="75" t="n">
        <v>1.73</v>
      </c>
      <c r="R61" s="57" t="n">
        <f aca="false">P61/3600</f>
        <v>0.2255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9888</v>
      </c>
      <c r="E62" s="77" t="n">
        <v>28.0308</v>
      </c>
      <c r="F62" s="77" t="n">
        <v>38.0199</v>
      </c>
      <c r="G62" s="77" t="n">
        <v>38.8297</v>
      </c>
      <c r="H62" s="77" t="n">
        <v>751.5</v>
      </c>
      <c r="I62" s="77" t="n">
        <v>1.28</v>
      </c>
      <c r="J62" s="63" t="n">
        <f aca="false">H62/3600</f>
        <v>0.20875</v>
      </c>
      <c r="L62" s="76" t="n">
        <v>129.8968</v>
      </c>
      <c r="M62" s="77" t="n">
        <v>28.039</v>
      </c>
      <c r="N62" s="77" t="n">
        <v>38.1272</v>
      </c>
      <c r="O62" s="77" t="n">
        <v>38.7784</v>
      </c>
      <c r="P62" s="77" t="n">
        <v>745.17</v>
      </c>
      <c r="Q62" s="77" t="n">
        <v>1.29</v>
      </c>
      <c r="R62" s="63" t="n">
        <f aca="false">P62/3600</f>
        <v>0.20699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9904</v>
      </c>
      <c r="E63" s="73" t="n">
        <v>37.4506</v>
      </c>
      <c r="F63" s="73" t="n">
        <v>40.0819</v>
      </c>
      <c r="G63" s="73" t="n">
        <v>40.7534</v>
      </c>
      <c r="H63" s="73" t="n">
        <v>1006.23</v>
      </c>
      <c r="I63" s="73" t="n">
        <v>3.19</v>
      </c>
      <c r="J63" s="52" t="n">
        <f aca="false">H63/3600</f>
        <v>0.279508333333333</v>
      </c>
      <c r="L63" s="72" t="n">
        <v>2091.0832</v>
      </c>
      <c r="M63" s="73" t="n">
        <v>37.4447</v>
      </c>
      <c r="N63" s="73" t="n">
        <v>40.0925</v>
      </c>
      <c r="O63" s="73" t="n">
        <v>40.7708</v>
      </c>
      <c r="P63" s="73" t="n">
        <v>1000.25</v>
      </c>
      <c r="Q63" s="73" t="n">
        <v>3.21</v>
      </c>
      <c r="R63" s="52" t="n">
        <f aca="false">P63/3600</f>
        <v>0.2778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5856</v>
      </c>
      <c r="E64" s="75" t="n">
        <v>33.8548</v>
      </c>
      <c r="F64" s="75" t="n">
        <v>37.482</v>
      </c>
      <c r="G64" s="75" t="n">
        <v>38.0863</v>
      </c>
      <c r="H64" s="75" t="n">
        <v>824.95</v>
      </c>
      <c r="I64" s="75" t="n">
        <v>2.2</v>
      </c>
      <c r="J64" s="57" t="n">
        <f aca="false">H64/3600</f>
        <v>0.229152777777778</v>
      </c>
      <c r="L64" s="74" t="n">
        <v>857.6224</v>
      </c>
      <c r="M64" s="75" t="n">
        <v>33.8597</v>
      </c>
      <c r="N64" s="75" t="n">
        <v>37.4922</v>
      </c>
      <c r="O64" s="75" t="n">
        <v>38.0973</v>
      </c>
      <c r="P64" s="75" t="n">
        <v>820.51</v>
      </c>
      <c r="Q64" s="75" t="n">
        <v>2.14</v>
      </c>
      <c r="R64" s="57" t="n">
        <f aca="false">P64/3600</f>
        <v>0.22791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6272</v>
      </c>
      <c r="E65" s="75" t="n">
        <v>30.604</v>
      </c>
      <c r="F65" s="75" t="n">
        <v>35.5339</v>
      </c>
      <c r="G65" s="75" t="n">
        <v>36.1644</v>
      </c>
      <c r="H65" s="75" t="n">
        <v>713.1</v>
      </c>
      <c r="I65" s="75" t="n">
        <v>1.53</v>
      </c>
      <c r="J65" s="57" t="n">
        <f aca="false">H65/3600</f>
        <v>0.198083333333333</v>
      </c>
      <c r="L65" s="74" t="n">
        <v>363.6608</v>
      </c>
      <c r="M65" s="75" t="n">
        <v>30.6021</v>
      </c>
      <c r="N65" s="75" t="n">
        <v>35.5623</v>
      </c>
      <c r="O65" s="75" t="n">
        <v>36.1644</v>
      </c>
      <c r="P65" s="75" t="n">
        <v>709.96</v>
      </c>
      <c r="Q65" s="75" t="n">
        <v>1.53</v>
      </c>
      <c r="R65" s="57" t="n">
        <f aca="false">P65/3600</f>
        <v>0.1972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8864</v>
      </c>
      <c r="E66" s="77" t="n">
        <v>27.6637</v>
      </c>
      <c r="F66" s="77" t="n">
        <v>34.1666</v>
      </c>
      <c r="G66" s="77" t="n">
        <v>34.7709</v>
      </c>
      <c r="H66" s="77" t="n">
        <v>639.86</v>
      </c>
      <c r="I66" s="77" t="n">
        <v>1.15</v>
      </c>
      <c r="J66" s="63" t="n">
        <f aca="false">H66/3600</f>
        <v>0.177738888888889</v>
      </c>
      <c r="L66" s="76" t="n">
        <v>153.0344</v>
      </c>
      <c r="M66" s="77" t="n">
        <v>27.6663</v>
      </c>
      <c r="N66" s="77" t="n">
        <v>34.1948</v>
      </c>
      <c r="O66" s="77" t="n">
        <v>34.7738</v>
      </c>
      <c r="P66" s="77" t="n">
        <v>639.57</v>
      </c>
      <c r="Q66" s="77" t="n">
        <v>1.15</v>
      </c>
      <c r="R66" s="63" t="n">
        <f aca="false">P66/3600</f>
        <v>0.1776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7.012</v>
      </c>
      <c r="E67" s="73" t="n">
        <v>39.082</v>
      </c>
      <c r="F67" s="73" t="n">
        <v>40.7223</v>
      </c>
      <c r="G67" s="73" t="n">
        <v>41.7003</v>
      </c>
      <c r="H67" s="73" t="n">
        <v>864.12</v>
      </c>
      <c r="I67" s="73" t="n">
        <v>2.17</v>
      </c>
      <c r="J67" s="52" t="n">
        <f aca="false">H67/3600</f>
        <v>0.240033333333333</v>
      </c>
      <c r="L67" s="72" t="n">
        <v>1368.316</v>
      </c>
      <c r="M67" s="73" t="n">
        <v>39.0869</v>
      </c>
      <c r="N67" s="73" t="n">
        <v>40.7208</v>
      </c>
      <c r="O67" s="73" t="n">
        <v>41.6984</v>
      </c>
      <c r="P67" s="73" t="n">
        <v>858.12</v>
      </c>
      <c r="Q67" s="73" t="n">
        <v>2.12</v>
      </c>
      <c r="R67" s="52" t="n">
        <f aca="false">P67/3600</f>
        <v>0.2383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4008</v>
      </c>
      <c r="E68" s="75" t="n">
        <v>35.2709</v>
      </c>
      <c r="F68" s="75" t="n">
        <v>37.954</v>
      </c>
      <c r="G68" s="75" t="n">
        <v>39.0571</v>
      </c>
      <c r="H68" s="75" t="n">
        <v>753.76</v>
      </c>
      <c r="I68" s="75" t="n">
        <v>1.62</v>
      </c>
      <c r="J68" s="57" t="n">
        <f aca="false">H68/3600</f>
        <v>0.209377777777778</v>
      </c>
      <c r="L68" s="74" t="n">
        <v>657.7216</v>
      </c>
      <c r="M68" s="75" t="n">
        <v>35.2666</v>
      </c>
      <c r="N68" s="75" t="n">
        <v>37.952</v>
      </c>
      <c r="O68" s="75" t="n">
        <v>39.0445</v>
      </c>
      <c r="P68" s="75" t="n">
        <v>748.84</v>
      </c>
      <c r="Q68" s="75" t="n">
        <v>1.63</v>
      </c>
      <c r="R68" s="57" t="n">
        <f aca="false">P68/3600</f>
        <v>0.20801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2152</v>
      </c>
      <c r="E69" s="75" t="n">
        <v>31.867</v>
      </c>
      <c r="F69" s="75" t="n">
        <v>36.0377</v>
      </c>
      <c r="G69" s="75" t="n">
        <v>37.1017</v>
      </c>
      <c r="H69" s="75" t="n">
        <v>644.25</v>
      </c>
      <c r="I69" s="75" t="n">
        <v>1.23</v>
      </c>
      <c r="J69" s="57" t="n">
        <f aca="false">H69/3600</f>
        <v>0.178958333333333</v>
      </c>
      <c r="L69" s="74" t="n">
        <v>306.94</v>
      </c>
      <c r="M69" s="75" t="n">
        <v>31.8651</v>
      </c>
      <c r="N69" s="75" t="n">
        <v>36.0235</v>
      </c>
      <c r="O69" s="75" t="n">
        <v>37.1302</v>
      </c>
      <c r="P69" s="75" t="n">
        <v>640.71</v>
      </c>
      <c r="Q69" s="75" t="n">
        <v>1.23</v>
      </c>
      <c r="R69" s="57" t="n">
        <f aca="false">P69/3600</f>
        <v>0.1779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9256</v>
      </c>
      <c r="E70" s="77" t="n">
        <v>29.1267</v>
      </c>
      <c r="F70" s="77" t="n">
        <v>34.6574</v>
      </c>
      <c r="G70" s="77" t="n">
        <v>35.729</v>
      </c>
      <c r="H70" s="77" t="n">
        <v>560.74</v>
      </c>
      <c r="I70" s="77" t="n">
        <v>0.94</v>
      </c>
      <c r="J70" s="63" t="n">
        <f aca="false">H70/3600</f>
        <v>0.155761111111111</v>
      </c>
      <c r="L70" s="76" t="n">
        <v>146.5424</v>
      </c>
      <c r="M70" s="77" t="n">
        <v>29.1234</v>
      </c>
      <c r="N70" s="77" t="n">
        <v>34.6523</v>
      </c>
      <c r="O70" s="77" t="n">
        <v>35.687</v>
      </c>
      <c r="P70" s="77" t="n">
        <v>558.53</v>
      </c>
      <c r="Q70" s="77" t="n">
        <v>0.94</v>
      </c>
      <c r="R70" s="63" t="n">
        <f aca="false">P70/3600</f>
        <v>0.15514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5288</v>
      </c>
      <c r="E71" s="73" t="n">
        <v>42.7955</v>
      </c>
      <c r="F71" s="73" t="n">
        <v>46.3466</v>
      </c>
      <c r="G71" s="73" t="n">
        <v>47.2947</v>
      </c>
      <c r="H71" s="73" t="n">
        <v>7112.26</v>
      </c>
      <c r="I71" s="73" t="n">
        <v>13.7</v>
      </c>
      <c r="J71" s="52" t="n">
        <f aca="false">H71/3600</f>
        <v>1.97562777777778</v>
      </c>
      <c r="L71" s="72" t="n">
        <v>2349.156</v>
      </c>
      <c r="M71" s="73" t="n">
        <v>42.799</v>
      </c>
      <c r="N71" s="73" t="n">
        <v>46.3467</v>
      </c>
      <c r="O71" s="73" t="n">
        <v>47.2889</v>
      </c>
      <c r="P71" s="73" t="n">
        <v>7117.82</v>
      </c>
      <c r="Q71" s="73" t="n">
        <v>14.49</v>
      </c>
      <c r="R71" s="52" t="n">
        <f aca="false">P71/3600</f>
        <v>1.9771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9624</v>
      </c>
      <c r="E72" s="75" t="n">
        <v>40.6776</v>
      </c>
      <c r="F72" s="75" t="n">
        <v>45.0883</v>
      </c>
      <c r="G72" s="75" t="n">
        <v>45.6988</v>
      </c>
      <c r="H72" s="75" t="n">
        <v>6611.26</v>
      </c>
      <c r="I72" s="75" t="n">
        <v>10.58</v>
      </c>
      <c r="J72" s="57" t="n">
        <f aca="false">H72/3600</f>
        <v>1.83646111111111</v>
      </c>
      <c r="L72" s="74" t="n">
        <v>809.1264</v>
      </c>
      <c r="M72" s="75" t="n">
        <v>40.6801</v>
      </c>
      <c r="N72" s="75" t="n">
        <v>45.0997</v>
      </c>
      <c r="O72" s="75" t="n">
        <v>45.6942</v>
      </c>
      <c r="P72" s="75" t="n">
        <v>6614.32</v>
      </c>
      <c r="Q72" s="75" t="n">
        <v>10.35</v>
      </c>
      <c r="R72" s="57" t="n">
        <f aca="false">P72/3600</f>
        <v>1.83731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8072</v>
      </c>
      <c r="E73" s="75" t="n">
        <v>38.3259</v>
      </c>
      <c r="F73" s="75" t="n">
        <v>43.8048</v>
      </c>
      <c r="G73" s="75" t="n">
        <v>44.12</v>
      </c>
      <c r="H73" s="75" t="n">
        <v>6330.54</v>
      </c>
      <c r="I73" s="75" t="n">
        <v>9.05</v>
      </c>
      <c r="J73" s="57" t="n">
        <f aca="false">H73/3600</f>
        <v>1.75848333333333</v>
      </c>
      <c r="L73" s="74" t="n">
        <v>368.9936</v>
      </c>
      <c r="M73" s="75" t="n">
        <v>38.3324</v>
      </c>
      <c r="N73" s="75" t="n">
        <v>43.7866</v>
      </c>
      <c r="O73" s="75" t="n">
        <v>44.1233</v>
      </c>
      <c r="P73" s="75" t="n">
        <v>6306.85</v>
      </c>
      <c r="Q73" s="75" t="n">
        <v>9.02</v>
      </c>
      <c r="R73" s="57" t="n">
        <f aca="false">P73/3600</f>
        <v>1.75190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1.1032</v>
      </c>
      <c r="E74" s="77" t="n">
        <v>35.6855</v>
      </c>
      <c r="F74" s="77" t="n">
        <v>42.7265</v>
      </c>
      <c r="G74" s="77" t="n">
        <v>42.9337</v>
      </c>
      <c r="H74" s="77" t="n">
        <v>6195.97</v>
      </c>
      <c r="I74" s="77" t="n">
        <v>8.19</v>
      </c>
      <c r="J74" s="63" t="n">
        <f aca="false">H74/3600</f>
        <v>1.72110277777778</v>
      </c>
      <c r="L74" s="76" t="n">
        <v>192.2312</v>
      </c>
      <c r="M74" s="77" t="n">
        <v>35.694</v>
      </c>
      <c r="N74" s="77" t="n">
        <v>42.7319</v>
      </c>
      <c r="O74" s="77" t="n">
        <v>42.9418</v>
      </c>
      <c r="P74" s="77" t="n">
        <v>6160.09</v>
      </c>
      <c r="Q74" s="77" t="n">
        <v>8.21</v>
      </c>
      <c r="R74" s="63" t="n">
        <f aca="false">P74/3600</f>
        <v>1.71113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3752</v>
      </c>
      <c r="E75" s="73" t="n">
        <v>42.6032</v>
      </c>
      <c r="F75" s="73" t="n">
        <v>47.7663</v>
      </c>
      <c r="G75" s="73" t="n">
        <v>47.4268</v>
      </c>
      <c r="H75" s="73" t="n">
        <v>7279.1</v>
      </c>
      <c r="I75" s="73" t="n">
        <v>14.57</v>
      </c>
      <c r="J75" s="52" t="n">
        <f aca="false">H75/3600</f>
        <v>2.02197222222222</v>
      </c>
      <c r="L75" s="72" t="n">
        <v>3284.608</v>
      </c>
      <c r="M75" s="73" t="n">
        <v>42.6052</v>
      </c>
      <c r="N75" s="73" t="n">
        <v>47.7474</v>
      </c>
      <c r="O75" s="73" t="n">
        <v>47.4426</v>
      </c>
      <c r="P75" s="73" t="n">
        <v>7282.4</v>
      </c>
      <c r="Q75" s="73" t="n">
        <v>14.45</v>
      </c>
      <c r="R75" s="52" t="n">
        <f aca="false">P75/3600</f>
        <v>2.0228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9864</v>
      </c>
      <c r="E76" s="75" t="n">
        <v>40.2175</v>
      </c>
      <c r="F76" s="75" t="n">
        <v>46.3677</v>
      </c>
      <c r="G76" s="75" t="n">
        <v>45.5673</v>
      </c>
      <c r="H76" s="75" t="n">
        <v>6655.52</v>
      </c>
      <c r="I76" s="75" t="n">
        <v>10.74</v>
      </c>
      <c r="J76" s="57" t="n">
        <f aca="false">H76/3600</f>
        <v>1.84875555555556</v>
      </c>
      <c r="L76" s="74" t="n">
        <v>1011.2184</v>
      </c>
      <c r="M76" s="75" t="n">
        <v>40.2176</v>
      </c>
      <c r="N76" s="75" t="n">
        <v>46.3592</v>
      </c>
      <c r="O76" s="75" t="n">
        <v>45.5732</v>
      </c>
      <c r="P76" s="75" t="n">
        <v>6634.02</v>
      </c>
      <c r="Q76" s="75" t="n">
        <v>12.33</v>
      </c>
      <c r="R76" s="57" t="n">
        <f aca="false">P76/3600</f>
        <v>1.8427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8888</v>
      </c>
      <c r="E77" s="75" t="n">
        <v>37.6717</v>
      </c>
      <c r="F77" s="75" t="n">
        <v>45.1851</v>
      </c>
      <c r="G77" s="75" t="n">
        <v>43.8318</v>
      </c>
      <c r="H77" s="75" t="n">
        <v>6345.89</v>
      </c>
      <c r="I77" s="75" t="n">
        <v>9.31</v>
      </c>
      <c r="J77" s="57" t="n">
        <f aca="false">H77/3600</f>
        <v>1.76274722222222</v>
      </c>
      <c r="L77" s="74" t="n">
        <v>441.304</v>
      </c>
      <c r="M77" s="75" t="n">
        <v>37.6864</v>
      </c>
      <c r="N77" s="75" t="n">
        <v>45.221</v>
      </c>
      <c r="O77" s="75" t="n">
        <v>43.8661</v>
      </c>
      <c r="P77" s="75" t="n">
        <v>6311.66</v>
      </c>
      <c r="Q77" s="75" t="n">
        <v>10.79</v>
      </c>
      <c r="R77" s="57" t="n">
        <f aca="false">P77/3600</f>
        <v>1.7532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9256</v>
      </c>
      <c r="E78" s="77" t="n">
        <v>34.797</v>
      </c>
      <c r="F78" s="77" t="n">
        <v>44.4033</v>
      </c>
      <c r="G78" s="77" t="n">
        <v>42.622</v>
      </c>
      <c r="H78" s="77" t="n">
        <v>6223.31</v>
      </c>
      <c r="I78" s="77" t="n">
        <v>8.29</v>
      </c>
      <c r="J78" s="63" t="n">
        <f aca="false">H78/3600</f>
        <v>1.72869722222222</v>
      </c>
      <c r="L78" s="76" t="n">
        <v>227.796</v>
      </c>
      <c r="M78" s="77" t="n">
        <v>34.783</v>
      </c>
      <c r="N78" s="77" t="n">
        <v>44.4054</v>
      </c>
      <c r="O78" s="77" t="n">
        <v>42.607</v>
      </c>
      <c r="P78" s="77" t="n">
        <v>6144.29</v>
      </c>
      <c r="Q78" s="77" t="n">
        <v>8.28</v>
      </c>
      <c r="R78" s="63" t="n">
        <f aca="false">P78/3600</f>
        <v>1.7067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7776</v>
      </c>
      <c r="E79" s="73" t="n">
        <v>42.5794</v>
      </c>
      <c r="F79" s="73" t="n">
        <v>47.4783</v>
      </c>
      <c r="G79" s="73" t="n">
        <v>47.6607</v>
      </c>
      <c r="H79" s="73" t="n">
        <v>7457.73</v>
      </c>
      <c r="I79" s="73" t="n">
        <v>13.81</v>
      </c>
      <c r="J79" s="52" t="n">
        <f aca="false">H79/3600</f>
        <v>2.07159166666667</v>
      </c>
      <c r="L79" s="72" t="n">
        <v>2754.7648</v>
      </c>
      <c r="M79" s="73" t="n">
        <v>42.5778</v>
      </c>
      <c r="N79" s="73" t="n">
        <v>47.4762</v>
      </c>
      <c r="O79" s="73" t="n">
        <v>47.6807</v>
      </c>
      <c r="P79" s="73" t="n">
        <v>7424.17</v>
      </c>
      <c r="Q79" s="73" t="n">
        <v>13.6</v>
      </c>
      <c r="R79" s="52" t="n">
        <f aca="false">P79/3600</f>
        <v>2.06226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508</v>
      </c>
      <c r="E80" s="75" t="n">
        <v>40.2878</v>
      </c>
      <c r="F80" s="75" t="n">
        <v>45.7034</v>
      </c>
      <c r="G80" s="75" t="n">
        <v>45.8155</v>
      </c>
      <c r="H80" s="75" t="n">
        <v>6832.19</v>
      </c>
      <c r="I80" s="75" t="n">
        <v>10.24</v>
      </c>
      <c r="J80" s="57" t="n">
        <f aca="false">H80/3600</f>
        <v>1.89783055555556</v>
      </c>
      <c r="L80" s="74" t="n">
        <v>811.0568</v>
      </c>
      <c r="M80" s="75" t="n">
        <v>40.2895</v>
      </c>
      <c r="N80" s="75" t="n">
        <v>45.7083</v>
      </c>
      <c r="O80" s="75" t="n">
        <v>45.839</v>
      </c>
      <c r="P80" s="75" t="n">
        <v>6773.91</v>
      </c>
      <c r="Q80" s="75" t="n">
        <v>10.07</v>
      </c>
      <c r="R80" s="57" t="n">
        <f aca="false">P80/3600</f>
        <v>1.88164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2224</v>
      </c>
      <c r="E81" s="75" t="n">
        <v>37.91</v>
      </c>
      <c r="F81" s="75" t="n">
        <v>44.0946</v>
      </c>
      <c r="G81" s="75" t="n">
        <v>44.0511</v>
      </c>
      <c r="H81" s="75" t="n">
        <v>6463.64</v>
      </c>
      <c r="I81" s="75" t="n">
        <v>8.78</v>
      </c>
      <c r="J81" s="57" t="n">
        <f aca="false">H81/3600</f>
        <v>1.79545555555556</v>
      </c>
      <c r="L81" s="74" t="n">
        <v>341.5424</v>
      </c>
      <c r="M81" s="75" t="n">
        <v>37.9074</v>
      </c>
      <c r="N81" s="75" t="n">
        <v>44.0916</v>
      </c>
      <c r="O81" s="75" t="n">
        <v>44.0528</v>
      </c>
      <c r="P81" s="75" t="n">
        <v>6459.06</v>
      </c>
      <c r="Q81" s="75" t="n">
        <v>8.73</v>
      </c>
      <c r="R81" s="57" t="n">
        <f aca="false">P81/3600</f>
        <v>1.7941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70.0928</v>
      </c>
      <c r="E82" s="77" t="n">
        <v>35.3134</v>
      </c>
      <c r="F82" s="77" t="n">
        <v>42.9378</v>
      </c>
      <c r="G82" s="77" t="n">
        <v>42.8249</v>
      </c>
      <c r="H82" s="77" t="n">
        <v>6277.2</v>
      </c>
      <c r="I82" s="77" t="n">
        <v>8.06</v>
      </c>
      <c r="J82" s="63" t="n">
        <f aca="false">H82/3600</f>
        <v>1.74366666666667</v>
      </c>
      <c r="L82" s="76" t="n">
        <v>171.7664</v>
      </c>
      <c r="M82" s="77" t="n">
        <v>35.3207</v>
      </c>
      <c r="N82" s="77" t="n">
        <v>42.9419</v>
      </c>
      <c r="O82" s="77" t="n">
        <v>42.8467</v>
      </c>
      <c r="P82" s="77" t="n">
        <v>6222</v>
      </c>
      <c r="Q82" s="77" t="n">
        <v>8.33</v>
      </c>
      <c r="R82" s="63" t="n">
        <f aca="false">P82/3600</f>
        <v>1.72833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4.1224</v>
      </c>
      <c r="E83" s="73" t="n">
        <v>39.9117</v>
      </c>
      <c r="F83" s="73" t="n">
        <v>41.72</v>
      </c>
      <c r="G83" s="73" t="n">
        <v>42.1496</v>
      </c>
      <c r="H83" s="73" t="n">
        <v>4154.24</v>
      </c>
      <c r="I83" s="73" t="n">
        <v>9.32</v>
      </c>
      <c r="J83" s="52" t="n">
        <f aca="false">H83/3600</f>
        <v>1.15395555555556</v>
      </c>
      <c r="L83" s="72" t="n">
        <v>4365.0608</v>
      </c>
      <c r="M83" s="73" t="n">
        <v>39.9076</v>
      </c>
      <c r="N83" s="73" t="n">
        <v>41.7133</v>
      </c>
      <c r="O83" s="73" t="n">
        <v>42.1467</v>
      </c>
      <c r="P83" s="73" t="n">
        <v>3861.93</v>
      </c>
      <c r="Q83" s="73" t="n">
        <v>8.43</v>
      </c>
      <c r="R83" s="52" t="n">
        <f aca="false">P83/3600</f>
        <v>1.0727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436</v>
      </c>
      <c r="E84" s="75" t="n">
        <v>36.6577</v>
      </c>
      <c r="F84" s="75" t="n">
        <v>38.9459</v>
      </c>
      <c r="G84" s="75" t="n">
        <v>39.1588</v>
      </c>
      <c r="H84" s="75" t="n">
        <v>3669.73</v>
      </c>
      <c r="I84" s="75" t="n">
        <v>7.27</v>
      </c>
      <c r="J84" s="57" t="n">
        <f aca="false">H84/3600</f>
        <v>1.01936944444444</v>
      </c>
      <c r="L84" s="74" t="n">
        <v>2066.3032</v>
      </c>
      <c r="M84" s="75" t="n">
        <v>36.6661</v>
      </c>
      <c r="N84" s="75" t="n">
        <v>38.9484</v>
      </c>
      <c r="O84" s="75" t="n">
        <v>39.1745</v>
      </c>
      <c r="P84" s="75" t="n">
        <v>3395.76</v>
      </c>
      <c r="Q84" s="75" t="n">
        <v>6.51</v>
      </c>
      <c r="R84" s="57" t="n">
        <f aca="false">P84/3600</f>
        <v>0.94326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8976</v>
      </c>
      <c r="E85" s="75" t="n">
        <v>33.6538</v>
      </c>
      <c r="F85" s="75" t="n">
        <v>36.8502</v>
      </c>
      <c r="G85" s="75" t="n">
        <v>36.8848</v>
      </c>
      <c r="H85" s="75" t="n">
        <v>3269.61</v>
      </c>
      <c r="I85" s="75" t="n">
        <v>5.58</v>
      </c>
      <c r="J85" s="57" t="n">
        <f aca="false">H85/3600</f>
        <v>0.908225</v>
      </c>
      <c r="L85" s="74" t="n">
        <v>973.6688</v>
      </c>
      <c r="M85" s="75" t="n">
        <v>33.6497</v>
      </c>
      <c r="N85" s="75" t="n">
        <v>36.8407</v>
      </c>
      <c r="O85" s="75" t="n">
        <v>36.833</v>
      </c>
      <c r="P85" s="75" t="n">
        <v>3019.54</v>
      </c>
      <c r="Q85" s="75" t="n">
        <v>5.06</v>
      </c>
      <c r="R85" s="57" t="n">
        <f aca="false">P85/3600</f>
        <v>0.83876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7648</v>
      </c>
      <c r="E86" s="77" t="n">
        <v>30.9673</v>
      </c>
      <c r="F86" s="77" t="n">
        <v>35.3227</v>
      </c>
      <c r="G86" s="77" t="n">
        <v>35.2119</v>
      </c>
      <c r="H86" s="77" t="n">
        <v>2970.34</v>
      </c>
      <c r="I86" s="77" t="n">
        <v>4.55</v>
      </c>
      <c r="J86" s="63" t="n">
        <f aca="false">H86/3600</f>
        <v>0.825094444444445</v>
      </c>
      <c r="L86" s="76" t="n">
        <v>486.54</v>
      </c>
      <c r="M86" s="77" t="n">
        <v>30.9473</v>
      </c>
      <c r="N86" s="77" t="n">
        <v>35.3219</v>
      </c>
      <c r="O86" s="77" t="n">
        <v>35.1847</v>
      </c>
      <c r="P86" s="77" t="n">
        <v>2750.55</v>
      </c>
      <c r="Q86" s="77" t="n">
        <v>4.44</v>
      </c>
      <c r="R86" s="63" t="n">
        <f aca="false">P86/3600</f>
        <v>0.76404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4374</v>
      </c>
      <c r="E87" s="73" t="n">
        <v>41.804</v>
      </c>
      <c r="F87" s="73" t="n">
        <v>44.8285</v>
      </c>
      <c r="G87" s="73" t="n">
        <v>44.7804</v>
      </c>
      <c r="H87" s="73" t="n">
        <v>9999.4</v>
      </c>
      <c r="I87" s="73" t="n">
        <v>19.04</v>
      </c>
      <c r="J87" s="52" t="n">
        <f aca="false">H87/3600</f>
        <v>2.77761111111111</v>
      </c>
      <c r="L87" s="72" t="n">
        <v>5849.304</v>
      </c>
      <c r="M87" s="73" t="n">
        <v>41.8063</v>
      </c>
      <c r="N87" s="73" t="n">
        <v>44.8324</v>
      </c>
      <c r="O87" s="73" t="n">
        <v>44.7866</v>
      </c>
      <c r="P87" s="73" t="n">
        <v>9404.68</v>
      </c>
      <c r="Q87" s="73" t="n">
        <v>17.36</v>
      </c>
      <c r="R87" s="52" t="n">
        <f aca="false">P87/3600</f>
        <v>2.6124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7795</v>
      </c>
      <c r="E88" s="75" t="n">
        <v>37.9722</v>
      </c>
      <c r="F88" s="75" t="n">
        <v>42.0053</v>
      </c>
      <c r="G88" s="75" t="n">
        <v>41.6496</v>
      </c>
      <c r="H88" s="75" t="n">
        <v>8559.66</v>
      </c>
      <c r="I88" s="75" t="n">
        <v>15.17</v>
      </c>
      <c r="J88" s="57" t="n">
        <f aca="false">H88/3600</f>
        <v>2.37768333333333</v>
      </c>
      <c r="L88" s="74" t="n">
        <v>2971.6166</v>
      </c>
      <c r="M88" s="75" t="n">
        <v>37.9719</v>
      </c>
      <c r="N88" s="75" t="n">
        <v>41.9936</v>
      </c>
      <c r="O88" s="75" t="n">
        <v>41.6526</v>
      </c>
      <c r="P88" s="75" t="n">
        <v>7913.04</v>
      </c>
      <c r="Q88" s="75" t="n">
        <v>13.93</v>
      </c>
      <c r="R88" s="57" t="n">
        <f aca="false">P88/3600</f>
        <v>2.1980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786</v>
      </c>
      <c r="E89" s="75" t="n">
        <v>34.3714</v>
      </c>
      <c r="F89" s="75" t="n">
        <v>39.8719</v>
      </c>
      <c r="G89" s="75" t="n">
        <v>39.2318</v>
      </c>
      <c r="H89" s="75" t="n">
        <v>7240.45</v>
      </c>
      <c r="I89" s="75" t="n">
        <v>11.98</v>
      </c>
      <c r="J89" s="57" t="n">
        <f aca="false">H89/3600</f>
        <v>2.01123611111111</v>
      </c>
      <c r="L89" s="74" t="n">
        <v>1406.1403</v>
      </c>
      <c r="M89" s="75" t="n">
        <v>34.3686</v>
      </c>
      <c r="N89" s="75" t="n">
        <v>39.885</v>
      </c>
      <c r="O89" s="75" t="n">
        <v>39.2292</v>
      </c>
      <c r="P89" s="75" t="n">
        <v>6738.81</v>
      </c>
      <c r="Q89" s="75" t="n">
        <v>11.17</v>
      </c>
      <c r="R89" s="57" t="n">
        <f aca="false">P89/3600</f>
        <v>1.87189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658</v>
      </c>
      <c r="E90" s="77" t="n">
        <v>31.1427</v>
      </c>
      <c r="F90" s="77" t="n">
        <v>38.3731</v>
      </c>
      <c r="G90" s="77" t="n">
        <v>37.4275</v>
      </c>
      <c r="H90" s="77" t="n">
        <v>6347.18</v>
      </c>
      <c r="I90" s="77" t="n">
        <v>9.56</v>
      </c>
      <c r="J90" s="63" t="n">
        <f aca="false">H90/3600</f>
        <v>1.76310555555556</v>
      </c>
      <c r="L90" s="76" t="n">
        <v>627.349</v>
      </c>
      <c r="M90" s="77" t="n">
        <v>31.1402</v>
      </c>
      <c r="N90" s="77" t="n">
        <v>38.3934</v>
      </c>
      <c r="O90" s="77" t="n">
        <v>37.4246</v>
      </c>
      <c r="P90" s="77" t="n">
        <v>5873.7</v>
      </c>
      <c r="Q90" s="77" t="n">
        <v>8.81</v>
      </c>
      <c r="R90" s="63" t="n">
        <f aca="false">P90/3600</f>
        <v>1.6315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4136</v>
      </c>
      <c r="E91" s="73" t="n">
        <v>44.4817</v>
      </c>
      <c r="F91" s="73" t="n">
        <v>44.1045</v>
      </c>
      <c r="G91" s="73" t="n">
        <v>43.9567</v>
      </c>
      <c r="H91" s="73" t="n">
        <v>3075.48</v>
      </c>
      <c r="I91" s="73" t="n">
        <v>3.62</v>
      </c>
      <c r="J91" s="52" t="n">
        <f aca="false">H91/3600</f>
        <v>0.8543</v>
      </c>
      <c r="L91" s="72" t="n">
        <v>373.3904</v>
      </c>
      <c r="M91" s="73" t="n">
        <v>44.633</v>
      </c>
      <c r="N91" s="73" t="n">
        <v>44.0788</v>
      </c>
      <c r="O91" s="73" t="n">
        <v>43.9279</v>
      </c>
      <c r="P91" s="73" t="n">
        <v>2829.91</v>
      </c>
      <c r="Q91" s="73" t="n">
        <v>3.3</v>
      </c>
      <c r="R91" s="52" t="n">
        <f aca="false">P91/3600</f>
        <v>0.78608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8.0456</v>
      </c>
      <c r="E92" s="75" t="n">
        <v>40.0164</v>
      </c>
      <c r="F92" s="75" t="n">
        <v>40.7481</v>
      </c>
      <c r="G92" s="75" t="n">
        <v>40.5497</v>
      </c>
      <c r="H92" s="75" t="n">
        <v>3000.29</v>
      </c>
      <c r="I92" s="75" t="n">
        <v>3.57</v>
      </c>
      <c r="J92" s="57" t="n">
        <f aca="false">H92/3600</f>
        <v>0.833413888888889</v>
      </c>
      <c r="L92" s="74" t="n">
        <v>268.8184</v>
      </c>
      <c r="M92" s="75" t="n">
        <v>40.0131</v>
      </c>
      <c r="N92" s="75" t="n">
        <v>40.7566</v>
      </c>
      <c r="O92" s="75" t="n">
        <v>40.5487</v>
      </c>
      <c r="P92" s="75" t="n">
        <v>2780.46</v>
      </c>
      <c r="Q92" s="75" t="n">
        <v>3.25</v>
      </c>
      <c r="R92" s="57" t="n">
        <f aca="false">P92/3600</f>
        <v>0.7723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672</v>
      </c>
      <c r="E93" s="75" t="n">
        <v>35.3107</v>
      </c>
      <c r="F93" s="75" t="n">
        <v>38.6954</v>
      </c>
      <c r="G93" s="75" t="n">
        <v>38.4081</v>
      </c>
      <c r="H93" s="75" t="n">
        <v>2950.16</v>
      </c>
      <c r="I93" s="75" t="n">
        <v>3.51</v>
      </c>
      <c r="J93" s="57" t="n">
        <f aca="false">H93/3600</f>
        <v>0.819488888888889</v>
      </c>
      <c r="L93" s="74" t="n">
        <v>193.8176</v>
      </c>
      <c r="M93" s="75" t="n">
        <v>35.307</v>
      </c>
      <c r="N93" s="75" t="n">
        <v>38.6866</v>
      </c>
      <c r="O93" s="75" t="n">
        <v>38.3952</v>
      </c>
      <c r="P93" s="75" t="n">
        <v>2726.87</v>
      </c>
      <c r="Q93" s="75" t="n">
        <v>3.21</v>
      </c>
      <c r="R93" s="57" t="n">
        <f aca="false">P93/3600</f>
        <v>0.75746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128</v>
      </c>
      <c r="E94" s="77" t="n">
        <v>30.7916</v>
      </c>
      <c r="F94" s="77" t="n">
        <v>37.3148</v>
      </c>
      <c r="G94" s="77" t="n">
        <v>36.9902</v>
      </c>
      <c r="H94" s="77" t="n">
        <v>2915.5</v>
      </c>
      <c r="I94" s="77" t="n">
        <v>3.38</v>
      </c>
      <c r="J94" s="63" t="n">
        <f aca="false">H94/3600</f>
        <v>0.809861111111111</v>
      </c>
      <c r="L94" s="76" t="n">
        <v>131.9528</v>
      </c>
      <c r="M94" s="77" t="n">
        <v>30.8073</v>
      </c>
      <c r="N94" s="77" t="n">
        <v>37.3498</v>
      </c>
      <c r="O94" s="77" t="n">
        <v>37.0352</v>
      </c>
      <c r="P94" s="77" t="n">
        <v>2696.61</v>
      </c>
      <c r="Q94" s="77" t="n">
        <v>3.14</v>
      </c>
      <c r="R94" s="63" t="n">
        <f aca="false">P94/3600</f>
        <v>0.74905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8298</v>
      </c>
      <c r="E95" s="73" t="n">
        <v>47.4841</v>
      </c>
      <c r="F95" s="73" t="n">
        <v>50.815</v>
      </c>
      <c r="G95" s="73" t="n">
        <v>51.8784</v>
      </c>
      <c r="H95" s="73" t="n">
        <v>6387.38</v>
      </c>
      <c r="I95" s="73" t="n">
        <v>8.7</v>
      </c>
      <c r="J95" s="52" t="n">
        <f aca="false">H95/3600</f>
        <v>1.77427222222222</v>
      </c>
      <c r="L95" s="72" t="n">
        <v>737.1533</v>
      </c>
      <c r="M95" s="73" t="n">
        <v>47.5102</v>
      </c>
      <c r="N95" s="73" t="n">
        <v>50.8508</v>
      </c>
      <c r="O95" s="73" t="n">
        <v>51.8681</v>
      </c>
      <c r="P95" s="73" t="n">
        <v>5888.71</v>
      </c>
      <c r="Q95" s="73" t="n">
        <v>7.94</v>
      </c>
      <c r="R95" s="52" t="n">
        <f aca="false">P95/3600</f>
        <v>1.6357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4.0576</v>
      </c>
      <c r="E96" s="75" t="n">
        <v>43.7024</v>
      </c>
      <c r="F96" s="75" t="n">
        <v>47.5668</v>
      </c>
      <c r="G96" s="75" t="n">
        <v>48.6861</v>
      </c>
      <c r="H96" s="75" t="n">
        <v>6106.08</v>
      </c>
      <c r="I96" s="75" t="n">
        <v>8.24</v>
      </c>
      <c r="J96" s="57" t="n">
        <f aca="false">H96/3600</f>
        <v>1.69613333333333</v>
      </c>
      <c r="L96" s="74" t="n">
        <v>442.7866</v>
      </c>
      <c r="M96" s="75" t="n">
        <v>43.7174</v>
      </c>
      <c r="N96" s="75" t="n">
        <v>47.5256</v>
      </c>
      <c r="O96" s="75" t="n">
        <v>48.7825</v>
      </c>
      <c r="P96" s="75" t="n">
        <v>5615.95</v>
      </c>
      <c r="Q96" s="75" t="n">
        <v>7.45</v>
      </c>
      <c r="R96" s="57" t="n">
        <f aca="false">P96/3600</f>
        <v>1.5599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5178</v>
      </c>
      <c r="E97" s="75" t="n">
        <v>39.8947</v>
      </c>
      <c r="F97" s="75" t="n">
        <v>44.2616</v>
      </c>
      <c r="G97" s="75" t="n">
        <v>46.2385</v>
      </c>
      <c r="H97" s="75" t="n">
        <v>5855.17</v>
      </c>
      <c r="I97" s="75" t="n">
        <v>7.59</v>
      </c>
      <c r="J97" s="57" t="n">
        <f aca="false">H97/3600</f>
        <v>1.62643611111111</v>
      </c>
      <c r="L97" s="74" t="n">
        <v>260.2563</v>
      </c>
      <c r="M97" s="75" t="n">
        <v>39.926</v>
      </c>
      <c r="N97" s="75" t="n">
        <v>44.8935</v>
      </c>
      <c r="O97" s="75" t="n">
        <v>46.2724</v>
      </c>
      <c r="P97" s="75" t="n">
        <v>5406.17</v>
      </c>
      <c r="Q97" s="75" t="n">
        <v>7.01</v>
      </c>
      <c r="R97" s="57" t="n">
        <f aca="false">P97/3600</f>
        <v>1.5017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9366</v>
      </c>
      <c r="E98" s="77" t="n">
        <v>36.2327</v>
      </c>
      <c r="F98" s="77" t="n">
        <v>43.0658</v>
      </c>
      <c r="G98" s="77" t="n">
        <v>44.2764</v>
      </c>
      <c r="H98" s="77" t="n">
        <v>5664.1</v>
      </c>
      <c r="I98" s="77" t="n">
        <v>7.2</v>
      </c>
      <c r="J98" s="63" t="n">
        <f aca="false">H98/3600</f>
        <v>1.57336111111111</v>
      </c>
      <c r="L98" s="76" t="n">
        <v>159.6294</v>
      </c>
      <c r="M98" s="77" t="n">
        <v>36.2324</v>
      </c>
      <c r="N98" s="77" t="n">
        <v>42.8463</v>
      </c>
      <c r="O98" s="77" t="n">
        <v>44.0461</v>
      </c>
      <c r="P98" s="77" t="n">
        <v>5232.16</v>
      </c>
      <c r="Q98" s="77" t="n">
        <v>6.63</v>
      </c>
      <c r="R98" s="63" t="n">
        <f aca="false">P98/3600</f>
        <v>1.4533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7.79598128312741</v>
      </c>
      <c r="J106" s="81" t="n">
        <f aca="false">GEOMEAN(J3:J98)</f>
        <v>0</v>
      </c>
      <c r="Q106" s="81" t="n">
        <f aca="false">GEOMEAN(Q3:Q98)</f>
        <v>0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277052777777778</v>
      </c>
      <c r="J108" s="81" t="n">
        <f aca="false">SUM(J3:J98)</f>
        <v>148.870327777778</v>
      </c>
      <c r="Q108" s="81" t="n">
        <f aca="false">SUM(Q3:Q98)/3600</f>
        <v>0.273694444444444</v>
      </c>
      <c r="R108" s="81" t="n">
        <f aca="false">SUM(R3:R98)</f>
        <v>146.707472222222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8.00521687146747</v>
      </c>
      <c r="J113" s="81" t="n">
        <f aca="false">GEOMEAN(J19:J82)</f>
        <v>1.18400984465441</v>
      </c>
      <c r="Q113" s="81" t="n">
        <f aca="false">GEOMEAN(Q19:Q82)</f>
        <v>8.02363496747553</v>
      </c>
      <c r="R113" s="81" t="n">
        <f aca="false">GEOMEAN(R19:R82)</f>
        <v>1.1790500987964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230076165378</v>
      </c>
      <c r="R114" s="82" t="n">
        <f aca="false">R113/J113</f>
        <v>0.9958110602877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2">
      <formula>0.03</formula>
    </cfRule>
    <cfRule type="cellIs" priority="3" operator="lessThan" aboveAverage="0" equalAverage="0" bottom="0" percent="0" rank="0" text="" dxfId="1543">
      <formula>-0.03</formula>
    </cfRule>
  </conditionalFormatting>
  <conditionalFormatting sqref="T3:V82">
    <cfRule type="cellIs" priority="4" operator="greaterThan" aboveAverage="0" equalAverage="0" bottom="0" percent="0" rank="0" text="" dxfId="1544">
      <formula>0.03</formula>
    </cfRule>
    <cfRule type="cellIs" priority="5" operator="lessThan" aboveAverage="0" equalAverage="0" bottom="0" percent="0" rank="0" text="" dxfId="1545">
      <formula>-0.03</formula>
    </cfRule>
  </conditionalFormatting>
  <conditionalFormatting sqref="W3">
    <cfRule type="cellIs" priority="6" operator="greaterThan" aboveAverage="0" equalAverage="0" bottom="0" percent="0" rank="0" text="" dxfId="1546">
      <formula>0.03</formula>
    </cfRule>
    <cfRule type="cellIs" priority="7" operator="lessThan" aboveAverage="0" equalAverage="0" bottom="0" percent="0" rank="0" text="" dxfId="1547">
      <formula>-0.03</formula>
    </cfRule>
  </conditionalFormatting>
  <conditionalFormatting sqref="X3">
    <cfRule type="cellIs" priority="8" operator="greaterThan" aboveAverage="0" equalAverage="0" bottom="0" percent="0" rank="0" text="" dxfId="1548">
      <formula>0.03</formula>
    </cfRule>
    <cfRule type="cellIs" priority="9" operator="lessThan" aboveAverage="0" equalAverage="0" bottom="0" percent="0" rank="0" text="" dxfId="1549">
      <formula>-0.03</formula>
    </cfRule>
  </conditionalFormatting>
  <conditionalFormatting sqref="Y3">
    <cfRule type="cellIs" priority="10" operator="greaterThan" aboveAverage="0" equalAverage="0" bottom="0" percent="0" rank="0" text="" dxfId="1550">
      <formula>0.03</formula>
    </cfRule>
    <cfRule type="cellIs" priority="11" operator="lessThan" aboveAverage="0" equalAverage="0" bottom="0" percent="0" rank="0" text="" dxfId="1551">
      <formula>-0.03</formula>
    </cfRule>
  </conditionalFormatting>
  <conditionalFormatting sqref="W7">
    <cfRule type="cellIs" priority="12" operator="greaterThan" aboveAverage="0" equalAverage="0" bottom="0" percent="0" rank="0" text="" dxfId="1552">
      <formula>0.03</formula>
    </cfRule>
    <cfRule type="cellIs" priority="13" operator="lessThan" aboveAverage="0" equalAverage="0" bottom="0" percent="0" rank="0" text="" dxfId="1553">
      <formula>-0.03</formula>
    </cfRule>
  </conditionalFormatting>
  <conditionalFormatting sqref="X7">
    <cfRule type="cellIs" priority="14" operator="greaterThan" aboveAverage="0" equalAverage="0" bottom="0" percent="0" rank="0" text="" dxfId="1554">
      <formula>0.03</formula>
    </cfRule>
    <cfRule type="cellIs" priority="15" operator="lessThan" aboveAverage="0" equalAverage="0" bottom="0" percent="0" rank="0" text="" dxfId="1555">
      <formula>-0.03</formula>
    </cfRule>
  </conditionalFormatting>
  <conditionalFormatting sqref="Y7">
    <cfRule type="cellIs" priority="16" operator="greaterThan" aboveAverage="0" equalAverage="0" bottom="0" percent="0" rank="0" text="" dxfId="1556">
      <formula>0.03</formula>
    </cfRule>
    <cfRule type="cellIs" priority="17" operator="lessThan" aboveAverage="0" equalAverage="0" bottom="0" percent="0" rank="0" text="" dxfId="1557">
      <formula>-0.03</formula>
    </cfRule>
  </conditionalFormatting>
  <conditionalFormatting sqref="W11">
    <cfRule type="cellIs" priority="18" operator="greaterThan" aboveAverage="0" equalAverage="0" bottom="0" percent="0" rank="0" text="" dxfId="1558">
      <formula>0.03</formula>
    </cfRule>
    <cfRule type="cellIs" priority="19" operator="lessThan" aboveAverage="0" equalAverage="0" bottom="0" percent="0" rank="0" text="" dxfId="1559">
      <formula>-0.03</formula>
    </cfRule>
  </conditionalFormatting>
  <conditionalFormatting sqref="X11">
    <cfRule type="cellIs" priority="20" operator="greaterThan" aboveAverage="0" equalAverage="0" bottom="0" percent="0" rank="0" text="" dxfId="1560">
      <formula>0.03</formula>
    </cfRule>
    <cfRule type="cellIs" priority="21" operator="lessThan" aboveAverage="0" equalAverage="0" bottom="0" percent="0" rank="0" text="" dxfId="1561">
      <formula>-0.03</formula>
    </cfRule>
  </conditionalFormatting>
  <conditionalFormatting sqref="Y11">
    <cfRule type="cellIs" priority="22" operator="greaterThan" aboveAverage="0" equalAverage="0" bottom="0" percent="0" rank="0" text="" dxfId="1562">
      <formula>0.03</formula>
    </cfRule>
    <cfRule type="cellIs" priority="23" operator="lessThan" aboveAverage="0" equalAverage="0" bottom="0" percent="0" rank="0" text="" dxfId="1563">
      <formula>-0.03</formula>
    </cfRule>
  </conditionalFormatting>
  <conditionalFormatting sqref="W15">
    <cfRule type="cellIs" priority="24" operator="greaterThan" aboveAverage="0" equalAverage="0" bottom="0" percent="0" rank="0" text="" dxfId="1564">
      <formula>0.03</formula>
    </cfRule>
    <cfRule type="cellIs" priority="25" operator="lessThan" aboveAverage="0" equalAverage="0" bottom="0" percent="0" rank="0" text="" dxfId="1565">
      <formula>-0.03</formula>
    </cfRule>
  </conditionalFormatting>
  <conditionalFormatting sqref="X15">
    <cfRule type="cellIs" priority="26" operator="greaterThan" aboveAverage="0" equalAverage="0" bottom="0" percent="0" rank="0" text="" dxfId="1566">
      <formula>0.03</formula>
    </cfRule>
    <cfRule type="cellIs" priority="27" operator="lessThan" aboveAverage="0" equalAverage="0" bottom="0" percent="0" rank="0" text="" dxfId="1567">
      <formula>-0.03</formula>
    </cfRule>
  </conditionalFormatting>
  <conditionalFormatting sqref="Y15">
    <cfRule type="cellIs" priority="28" operator="greaterThan" aboveAverage="0" equalAverage="0" bottom="0" percent="0" rank="0" text="" dxfId="1568">
      <formula>0.03</formula>
    </cfRule>
    <cfRule type="cellIs" priority="29" operator="lessThan" aboveAverage="0" equalAverage="0" bottom="0" percent="0" rank="0" text="" dxfId="1569">
      <formula>-0.03</formula>
    </cfRule>
  </conditionalFormatting>
  <conditionalFormatting sqref="W19">
    <cfRule type="cellIs" priority="30" operator="greaterThan" aboveAverage="0" equalAverage="0" bottom="0" percent="0" rank="0" text="" dxfId="1570">
      <formula>0.03</formula>
    </cfRule>
    <cfRule type="cellIs" priority="31" operator="lessThan" aboveAverage="0" equalAverage="0" bottom="0" percent="0" rank="0" text="" dxfId="1571">
      <formula>-0.03</formula>
    </cfRule>
  </conditionalFormatting>
  <conditionalFormatting sqref="X19">
    <cfRule type="cellIs" priority="32" operator="greaterThan" aboveAverage="0" equalAverage="0" bottom="0" percent="0" rank="0" text="" dxfId="1572">
      <formula>0.03</formula>
    </cfRule>
    <cfRule type="cellIs" priority="33" operator="lessThan" aboveAverage="0" equalAverage="0" bottom="0" percent="0" rank="0" text="" dxfId="1573">
      <formula>-0.03</formula>
    </cfRule>
  </conditionalFormatting>
  <conditionalFormatting sqref="Y19">
    <cfRule type="cellIs" priority="34" operator="greaterThan" aboveAverage="0" equalAverage="0" bottom="0" percent="0" rank="0" text="" dxfId="1574">
      <formula>0.03</formula>
    </cfRule>
    <cfRule type="cellIs" priority="35" operator="lessThan" aboveAverage="0" equalAverage="0" bottom="0" percent="0" rank="0" text="" dxfId="1575">
      <formula>-0.03</formula>
    </cfRule>
  </conditionalFormatting>
  <conditionalFormatting sqref="W23">
    <cfRule type="cellIs" priority="36" operator="greaterThan" aboveAverage="0" equalAverage="0" bottom="0" percent="0" rank="0" text="" dxfId="1576">
      <formula>0.03</formula>
    </cfRule>
    <cfRule type="cellIs" priority="37" operator="lessThan" aboveAverage="0" equalAverage="0" bottom="0" percent="0" rank="0" text="" dxfId="1577">
      <formula>-0.03</formula>
    </cfRule>
  </conditionalFormatting>
  <conditionalFormatting sqref="X23">
    <cfRule type="cellIs" priority="38" operator="greaterThan" aboveAverage="0" equalAverage="0" bottom="0" percent="0" rank="0" text="" dxfId="1578">
      <formula>0.03</formula>
    </cfRule>
    <cfRule type="cellIs" priority="39" operator="lessThan" aboveAverage="0" equalAverage="0" bottom="0" percent="0" rank="0" text="" dxfId="1579">
      <formula>-0.03</formula>
    </cfRule>
  </conditionalFormatting>
  <conditionalFormatting sqref="Y23">
    <cfRule type="cellIs" priority="40" operator="greaterThan" aboveAverage="0" equalAverage="0" bottom="0" percent="0" rank="0" text="" dxfId="1580">
      <formula>0.03</formula>
    </cfRule>
    <cfRule type="cellIs" priority="41" operator="lessThan" aboveAverage="0" equalAverage="0" bottom="0" percent="0" rank="0" text="" dxfId="1581">
      <formula>-0.03</formula>
    </cfRule>
  </conditionalFormatting>
  <conditionalFormatting sqref="W27">
    <cfRule type="cellIs" priority="42" operator="greaterThan" aboveAverage="0" equalAverage="0" bottom="0" percent="0" rank="0" text="" dxfId="1582">
      <formula>0.03</formula>
    </cfRule>
    <cfRule type="cellIs" priority="43" operator="lessThan" aboveAverage="0" equalAverage="0" bottom="0" percent="0" rank="0" text="" dxfId="1583">
      <formula>-0.03</formula>
    </cfRule>
  </conditionalFormatting>
  <conditionalFormatting sqref="X27">
    <cfRule type="cellIs" priority="44" operator="greaterThan" aboveAverage="0" equalAverage="0" bottom="0" percent="0" rank="0" text="" dxfId="1584">
      <formula>0.03</formula>
    </cfRule>
    <cfRule type="cellIs" priority="45" operator="lessThan" aboveAverage="0" equalAverage="0" bottom="0" percent="0" rank="0" text="" dxfId="1585">
      <formula>-0.03</formula>
    </cfRule>
  </conditionalFormatting>
  <conditionalFormatting sqref="Y27">
    <cfRule type="cellIs" priority="46" operator="greaterThan" aboveAverage="0" equalAverage="0" bottom="0" percent="0" rank="0" text="" dxfId="1586">
      <formula>0.03</formula>
    </cfRule>
    <cfRule type="cellIs" priority="47" operator="lessThan" aboveAverage="0" equalAverage="0" bottom="0" percent="0" rank="0" text="" dxfId="1587">
      <formula>-0.03</formula>
    </cfRule>
  </conditionalFormatting>
  <conditionalFormatting sqref="W31">
    <cfRule type="cellIs" priority="48" operator="greaterThan" aboveAverage="0" equalAverage="0" bottom="0" percent="0" rank="0" text="" dxfId="1588">
      <formula>0.03</formula>
    </cfRule>
    <cfRule type="cellIs" priority="49" operator="lessThan" aboveAverage="0" equalAverage="0" bottom="0" percent="0" rank="0" text="" dxfId="1589">
      <formula>-0.03</formula>
    </cfRule>
  </conditionalFormatting>
  <conditionalFormatting sqref="X31">
    <cfRule type="cellIs" priority="50" operator="greaterThan" aboveAverage="0" equalAverage="0" bottom="0" percent="0" rank="0" text="" dxfId="1590">
      <formula>0.03</formula>
    </cfRule>
    <cfRule type="cellIs" priority="51" operator="lessThan" aboveAverage="0" equalAverage="0" bottom="0" percent="0" rank="0" text="" dxfId="1591">
      <formula>-0.03</formula>
    </cfRule>
  </conditionalFormatting>
  <conditionalFormatting sqref="Y31">
    <cfRule type="cellIs" priority="52" operator="greaterThan" aboveAverage="0" equalAverage="0" bottom="0" percent="0" rank="0" text="" dxfId="1592">
      <formula>0.03</formula>
    </cfRule>
    <cfRule type="cellIs" priority="53" operator="lessThan" aboveAverage="0" equalAverage="0" bottom="0" percent="0" rank="0" text="" dxfId="1593">
      <formula>-0.03</formula>
    </cfRule>
  </conditionalFormatting>
  <conditionalFormatting sqref="W35">
    <cfRule type="cellIs" priority="54" operator="greaterThan" aboveAverage="0" equalAverage="0" bottom="0" percent="0" rank="0" text="" dxfId="1594">
      <formula>0.03</formula>
    </cfRule>
    <cfRule type="cellIs" priority="55" operator="lessThan" aboveAverage="0" equalAverage="0" bottom="0" percent="0" rank="0" text="" dxfId="1595">
      <formula>-0.03</formula>
    </cfRule>
  </conditionalFormatting>
  <conditionalFormatting sqref="X35">
    <cfRule type="cellIs" priority="56" operator="greaterThan" aboveAverage="0" equalAverage="0" bottom="0" percent="0" rank="0" text="" dxfId="1596">
      <formula>0.03</formula>
    </cfRule>
    <cfRule type="cellIs" priority="57" operator="lessThan" aboveAverage="0" equalAverage="0" bottom="0" percent="0" rank="0" text="" dxfId="1597">
      <formula>-0.03</formula>
    </cfRule>
  </conditionalFormatting>
  <conditionalFormatting sqref="Y35">
    <cfRule type="cellIs" priority="58" operator="greaterThan" aboveAverage="0" equalAverage="0" bottom="0" percent="0" rank="0" text="" dxfId="1598">
      <formula>0.03</formula>
    </cfRule>
    <cfRule type="cellIs" priority="59" operator="lessThan" aboveAverage="0" equalAverage="0" bottom="0" percent="0" rank="0" text="" dxfId="1599">
      <formula>-0.03</formula>
    </cfRule>
  </conditionalFormatting>
  <conditionalFormatting sqref="W39">
    <cfRule type="cellIs" priority="60" operator="greaterThan" aboveAverage="0" equalAverage="0" bottom="0" percent="0" rank="0" text="" dxfId="1600">
      <formula>0.03</formula>
    </cfRule>
    <cfRule type="cellIs" priority="61" operator="lessThan" aboveAverage="0" equalAverage="0" bottom="0" percent="0" rank="0" text="" dxfId="1601">
      <formula>-0.03</formula>
    </cfRule>
  </conditionalFormatting>
  <conditionalFormatting sqref="X39">
    <cfRule type="cellIs" priority="62" operator="greaterThan" aboveAverage="0" equalAverage="0" bottom="0" percent="0" rank="0" text="" dxfId="1602">
      <formula>0.03</formula>
    </cfRule>
    <cfRule type="cellIs" priority="63" operator="lessThan" aboveAverage="0" equalAverage="0" bottom="0" percent="0" rank="0" text="" dxfId="1603">
      <formula>-0.03</formula>
    </cfRule>
  </conditionalFormatting>
  <conditionalFormatting sqref="Y39">
    <cfRule type="cellIs" priority="64" operator="greaterThan" aboveAverage="0" equalAverage="0" bottom="0" percent="0" rank="0" text="" dxfId="1604">
      <formula>0.03</formula>
    </cfRule>
    <cfRule type="cellIs" priority="65" operator="lessThan" aboveAverage="0" equalAverage="0" bottom="0" percent="0" rank="0" text="" dxfId="1605">
      <formula>-0.03</formula>
    </cfRule>
  </conditionalFormatting>
  <conditionalFormatting sqref="W43">
    <cfRule type="cellIs" priority="66" operator="greaterThan" aboveAverage="0" equalAverage="0" bottom="0" percent="0" rank="0" text="" dxfId="1606">
      <formula>0.03</formula>
    </cfRule>
    <cfRule type="cellIs" priority="67" operator="lessThan" aboveAverage="0" equalAverage="0" bottom="0" percent="0" rank="0" text="" dxfId="1607">
      <formula>-0.03</formula>
    </cfRule>
  </conditionalFormatting>
  <conditionalFormatting sqref="X43">
    <cfRule type="cellIs" priority="68" operator="greaterThan" aboveAverage="0" equalAverage="0" bottom="0" percent="0" rank="0" text="" dxfId="1608">
      <formula>0.03</formula>
    </cfRule>
    <cfRule type="cellIs" priority="69" operator="lessThan" aboveAverage="0" equalAverage="0" bottom="0" percent="0" rank="0" text="" dxfId="1609">
      <formula>-0.03</formula>
    </cfRule>
  </conditionalFormatting>
  <conditionalFormatting sqref="Y43">
    <cfRule type="cellIs" priority="70" operator="greaterThan" aboveAverage="0" equalAverage="0" bottom="0" percent="0" rank="0" text="" dxfId="1610">
      <formula>0.03</formula>
    </cfRule>
    <cfRule type="cellIs" priority="71" operator="lessThan" aboveAverage="0" equalAverage="0" bottom="0" percent="0" rank="0" text="" dxfId="1611">
      <formula>-0.03</formula>
    </cfRule>
  </conditionalFormatting>
  <conditionalFormatting sqref="W47">
    <cfRule type="cellIs" priority="72" operator="greaterThan" aboveAverage="0" equalAverage="0" bottom="0" percent="0" rank="0" text="" dxfId="1612">
      <formula>0.03</formula>
    </cfRule>
    <cfRule type="cellIs" priority="73" operator="lessThan" aboveAverage="0" equalAverage="0" bottom="0" percent="0" rank="0" text="" dxfId="1613">
      <formula>-0.03</formula>
    </cfRule>
  </conditionalFormatting>
  <conditionalFormatting sqref="X47">
    <cfRule type="cellIs" priority="74" operator="greaterThan" aboveAverage="0" equalAverage="0" bottom="0" percent="0" rank="0" text="" dxfId="1614">
      <formula>0.03</formula>
    </cfRule>
    <cfRule type="cellIs" priority="75" operator="lessThan" aboveAverage="0" equalAverage="0" bottom="0" percent="0" rank="0" text="" dxfId="1615">
      <formula>-0.03</formula>
    </cfRule>
  </conditionalFormatting>
  <conditionalFormatting sqref="Y47">
    <cfRule type="cellIs" priority="76" operator="greaterThan" aboveAverage="0" equalAverage="0" bottom="0" percent="0" rank="0" text="" dxfId="1616">
      <formula>0.03</formula>
    </cfRule>
    <cfRule type="cellIs" priority="77" operator="lessThan" aboveAverage="0" equalAverage="0" bottom="0" percent="0" rank="0" text="" dxfId="1617">
      <formula>-0.03</formula>
    </cfRule>
  </conditionalFormatting>
  <conditionalFormatting sqref="W51">
    <cfRule type="cellIs" priority="78" operator="greaterThan" aboveAverage="0" equalAverage="0" bottom="0" percent="0" rank="0" text="" dxfId="1618">
      <formula>0.03</formula>
    </cfRule>
    <cfRule type="cellIs" priority="79" operator="lessThan" aboveAverage="0" equalAverage="0" bottom="0" percent="0" rank="0" text="" dxfId="1619">
      <formula>-0.03</formula>
    </cfRule>
  </conditionalFormatting>
  <conditionalFormatting sqref="X51">
    <cfRule type="cellIs" priority="80" operator="greaterThan" aboveAverage="0" equalAverage="0" bottom="0" percent="0" rank="0" text="" dxfId="1620">
      <formula>0.03</formula>
    </cfRule>
    <cfRule type="cellIs" priority="81" operator="lessThan" aboveAverage="0" equalAverage="0" bottom="0" percent="0" rank="0" text="" dxfId="1621">
      <formula>-0.03</formula>
    </cfRule>
  </conditionalFormatting>
  <conditionalFormatting sqref="Y51">
    <cfRule type="cellIs" priority="82" operator="greaterThan" aboveAverage="0" equalAverage="0" bottom="0" percent="0" rank="0" text="" dxfId="1622">
      <formula>0.03</formula>
    </cfRule>
    <cfRule type="cellIs" priority="83" operator="lessThan" aboveAverage="0" equalAverage="0" bottom="0" percent="0" rank="0" text="" dxfId="1623">
      <formula>-0.03</formula>
    </cfRule>
  </conditionalFormatting>
  <conditionalFormatting sqref="W55">
    <cfRule type="cellIs" priority="84" operator="greaterThan" aboveAverage="0" equalAverage="0" bottom="0" percent="0" rank="0" text="" dxfId="1624">
      <formula>0.03</formula>
    </cfRule>
    <cfRule type="cellIs" priority="85" operator="lessThan" aboveAverage="0" equalAverage="0" bottom="0" percent="0" rank="0" text="" dxfId="1625">
      <formula>-0.03</formula>
    </cfRule>
  </conditionalFormatting>
  <conditionalFormatting sqref="X55">
    <cfRule type="cellIs" priority="86" operator="greaterThan" aboveAverage="0" equalAverage="0" bottom="0" percent="0" rank="0" text="" dxfId="1626">
      <formula>0.03</formula>
    </cfRule>
    <cfRule type="cellIs" priority="87" operator="lessThan" aboveAverage="0" equalAverage="0" bottom="0" percent="0" rank="0" text="" dxfId="1627">
      <formula>-0.03</formula>
    </cfRule>
  </conditionalFormatting>
  <conditionalFormatting sqref="Y55">
    <cfRule type="cellIs" priority="88" operator="greaterThan" aboveAverage="0" equalAverage="0" bottom="0" percent="0" rank="0" text="" dxfId="1628">
      <formula>0.03</formula>
    </cfRule>
    <cfRule type="cellIs" priority="89" operator="lessThan" aboveAverage="0" equalAverage="0" bottom="0" percent="0" rank="0" text="" dxfId="1629">
      <formula>-0.03</formula>
    </cfRule>
  </conditionalFormatting>
  <conditionalFormatting sqref="W59">
    <cfRule type="cellIs" priority="90" operator="greaterThan" aboveAverage="0" equalAverage="0" bottom="0" percent="0" rank="0" text="" dxfId="1630">
      <formula>0.03</formula>
    </cfRule>
    <cfRule type="cellIs" priority="91" operator="lessThan" aboveAverage="0" equalAverage="0" bottom="0" percent="0" rank="0" text="" dxfId="1631">
      <formula>-0.03</formula>
    </cfRule>
  </conditionalFormatting>
  <conditionalFormatting sqref="X59">
    <cfRule type="cellIs" priority="92" operator="greaterThan" aboveAverage="0" equalAverage="0" bottom="0" percent="0" rank="0" text="" dxfId="1632">
      <formula>0.03</formula>
    </cfRule>
    <cfRule type="cellIs" priority="93" operator="lessThan" aboveAverage="0" equalAverage="0" bottom="0" percent="0" rank="0" text="" dxfId="1633">
      <formula>-0.03</formula>
    </cfRule>
  </conditionalFormatting>
  <conditionalFormatting sqref="Y59">
    <cfRule type="cellIs" priority="94" operator="greaterThan" aboveAverage="0" equalAverage="0" bottom="0" percent="0" rank="0" text="" dxfId="1634">
      <formula>0.03</formula>
    </cfRule>
    <cfRule type="cellIs" priority="95" operator="lessThan" aboveAverage="0" equalAverage="0" bottom="0" percent="0" rank="0" text="" dxfId="1635">
      <formula>-0.03</formula>
    </cfRule>
  </conditionalFormatting>
  <conditionalFormatting sqref="W63">
    <cfRule type="cellIs" priority="96" operator="greaterThan" aboveAverage="0" equalAverage="0" bottom="0" percent="0" rank="0" text="" dxfId="1636">
      <formula>0.03</formula>
    </cfRule>
    <cfRule type="cellIs" priority="97" operator="lessThan" aboveAverage="0" equalAverage="0" bottom="0" percent="0" rank="0" text="" dxfId="1637">
      <formula>-0.03</formula>
    </cfRule>
  </conditionalFormatting>
  <conditionalFormatting sqref="X63">
    <cfRule type="cellIs" priority="98" operator="greaterThan" aboveAverage="0" equalAverage="0" bottom="0" percent="0" rank="0" text="" dxfId="1638">
      <formula>0.03</formula>
    </cfRule>
    <cfRule type="cellIs" priority="99" operator="lessThan" aboveAverage="0" equalAverage="0" bottom="0" percent="0" rank="0" text="" dxfId="1639">
      <formula>-0.03</formula>
    </cfRule>
  </conditionalFormatting>
  <conditionalFormatting sqref="Y63">
    <cfRule type="cellIs" priority="100" operator="greaterThan" aboveAverage="0" equalAverage="0" bottom="0" percent="0" rank="0" text="" dxfId="1640">
      <formula>0.03</formula>
    </cfRule>
    <cfRule type="cellIs" priority="101" operator="lessThan" aboveAverage="0" equalAverage="0" bottom="0" percent="0" rank="0" text="" dxfId="1641">
      <formula>-0.03</formula>
    </cfRule>
  </conditionalFormatting>
  <conditionalFormatting sqref="W67">
    <cfRule type="cellIs" priority="102" operator="greaterThan" aboveAverage="0" equalAverage="0" bottom="0" percent="0" rank="0" text="" dxfId="1642">
      <formula>0.03</formula>
    </cfRule>
    <cfRule type="cellIs" priority="103" operator="lessThan" aboveAverage="0" equalAverage="0" bottom="0" percent="0" rank="0" text="" dxfId="1643">
      <formula>-0.03</formula>
    </cfRule>
  </conditionalFormatting>
  <conditionalFormatting sqref="X67">
    <cfRule type="cellIs" priority="104" operator="greaterThan" aboveAverage="0" equalAverage="0" bottom="0" percent="0" rank="0" text="" dxfId="1644">
      <formula>0.03</formula>
    </cfRule>
    <cfRule type="cellIs" priority="105" operator="lessThan" aboveAverage="0" equalAverage="0" bottom="0" percent="0" rank="0" text="" dxfId="1645">
      <formula>-0.03</formula>
    </cfRule>
  </conditionalFormatting>
  <conditionalFormatting sqref="Y67">
    <cfRule type="cellIs" priority="106" operator="greaterThan" aboveAverage="0" equalAverage="0" bottom="0" percent="0" rank="0" text="" dxfId="1646">
      <formula>0.03</formula>
    </cfRule>
    <cfRule type="cellIs" priority="107" operator="lessThan" aboveAverage="0" equalAverage="0" bottom="0" percent="0" rank="0" text="" dxfId="1647">
      <formula>-0.03</formula>
    </cfRule>
  </conditionalFormatting>
  <conditionalFormatting sqref="W71">
    <cfRule type="cellIs" priority="108" operator="greaterThan" aboveAverage="0" equalAverage="0" bottom="0" percent="0" rank="0" text="" dxfId="1648">
      <formula>0.03</formula>
    </cfRule>
    <cfRule type="cellIs" priority="109" operator="lessThan" aboveAverage="0" equalAverage="0" bottom="0" percent="0" rank="0" text="" dxfId="1649">
      <formula>-0.03</formula>
    </cfRule>
  </conditionalFormatting>
  <conditionalFormatting sqref="X71">
    <cfRule type="cellIs" priority="110" operator="greaterThan" aboveAverage="0" equalAverage="0" bottom="0" percent="0" rank="0" text="" dxfId="1650">
      <formula>0.03</formula>
    </cfRule>
    <cfRule type="cellIs" priority="111" operator="lessThan" aboveAverage="0" equalAverage="0" bottom="0" percent="0" rank="0" text="" dxfId="1651">
      <formula>-0.03</formula>
    </cfRule>
  </conditionalFormatting>
  <conditionalFormatting sqref="Y71">
    <cfRule type="cellIs" priority="112" operator="greaterThan" aboveAverage="0" equalAverage="0" bottom="0" percent="0" rank="0" text="" dxfId="1652">
      <formula>0.03</formula>
    </cfRule>
    <cfRule type="cellIs" priority="113" operator="lessThan" aboveAverage="0" equalAverage="0" bottom="0" percent="0" rank="0" text="" dxfId="1653">
      <formula>-0.03</formula>
    </cfRule>
  </conditionalFormatting>
  <conditionalFormatting sqref="W75">
    <cfRule type="cellIs" priority="114" operator="greaterThan" aboveAverage="0" equalAverage="0" bottom="0" percent="0" rank="0" text="" dxfId="1654">
      <formula>0.03</formula>
    </cfRule>
    <cfRule type="cellIs" priority="115" operator="lessThan" aboveAverage="0" equalAverage="0" bottom="0" percent="0" rank="0" text="" dxfId="1655">
      <formula>-0.03</formula>
    </cfRule>
  </conditionalFormatting>
  <conditionalFormatting sqref="X75">
    <cfRule type="cellIs" priority="116" operator="greaterThan" aboveAverage="0" equalAverage="0" bottom="0" percent="0" rank="0" text="" dxfId="1656">
      <formula>0.03</formula>
    </cfRule>
    <cfRule type="cellIs" priority="117" operator="lessThan" aboveAverage="0" equalAverage="0" bottom="0" percent="0" rank="0" text="" dxfId="1657">
      <formula>-0.03</formula>
    </cfRule>
  </conditionalFormatting>
  <conditionalFormatting sqref="Y75">
    <cfRule type="cellIs" priority="118" operator="greaterThan" aboveAverage="0" equalAverage="0" bottom="0" percent="0" rank="0" text="" dxfId="1658">
      <formula>0.03</formula>
    </cfRule>
    <cfRule type="cellIs" priority="119" operator="lessThan" aboveAverage="0" equalAverage="0" bottom="0" percent="0" rank="0" text="" dxfId="1659">
      <formula>-0.03</formula>
    </cfRule>
  </conditionalFormatting>
  <conditionalFormatting sqref="W79">
    <cfRule type="cellIs" priority="120" operator="greaterThan" aboveAverage="0" equalAverage="0" bottom="0" percent="0" rank="0" text="" dxfId="1660">
      <formula>0.03</formula>
    </cfRule>
    <cfRule type="cellIs" priority="121" operator="lessThan" aboveAverage="0" equalAverage="0" bottom="0" percent="0" rank="0" text="" dxfId="1661">
      <formula>-0.03</formula>
    </cfRule>
  </conditionalFormatting>
  <conditionalFormatting sqref="X79">
    <cfRule type="cellIs" priority="122" operator="greaterThan" aboveAverage="0" equalAverage="0" bottom="0" percent="0" rank="0" text="" dxfId="1662">
      <formula>0.03</formula>
    </cfRule>
    <cfRule type="cellIs" priority="123" operator="lessThan" aboveAverage="0" equalAverage="0" bottom="0" percent="0" rank="0" text="" dxfId="1663">
      <formula>-0.03</formula>
    </cfRule>
  </conditionalFormatting>
  <conditionalFormatting sqref="Y79">
    <cfRule type="cellIs" priority="124" operator="greaterThan" aboveAverage="0" equalAverage="0" bottom="0" percent="0" rank="0" text="" dxfId="1664">
      <formula>0.03</formula>
    </cfRule>
    <cfRule type="cellIs" priority="125" operator="lessThan" aboveAverage="0" equalAverage="0" bottom="0" percent="0" rank="0" text="" dxfId="1665">
      <formula>-0.03</formula>
    </cfRule>
  </conditionalFormatting>
  <conditionalFormatting sqref="T83:V98">
    <cfRule type="cellIs" priority="126" operator="greaterThan" aboveAverage="0" equalAverage="0" bottom="0" percent="0" rank="0" text="" dxfId="1666">
      <formula>0.03</formula>
    </cfRule>
    <cfRule type="cellIs" priority="127" operator="lessThan" aboveAverage="0" equalAverage="0" bottom="0" percent="0" rank="0" text="" dxfId="1667">
      <formula>-0.03</formula>
    </cfRule>
  </conditionalFormatting>
  <conditionalFormatting sqref="W6:X6">
    <cfRule type="cellIs" priority="128" operator="greaterThan" aboveAverage="0" equalAverage="0" bottom="0" percent="0" rank="0" text="" dxfId="1668">
      <formula>0.03</formula>
    </cfRule>
    <cfRule type="cellIs" priority="129" operator="lessThan" aboveAverage="0" equalAverage="0" bottom="0" percent="0" rank="0" text="" dxfId="1669">
      <formula>-0.03</formula>
    </cfRule>
  </conditionalFormatting>
  <conditionalFormatting sqref="W10:X10">
    <cfRule type="cellIs" priority="130" operator="greaterThan" aboveAverage="0" equalAverage="0" bottom="0" percent="0" rank="0" text="" dxfId="1670">
      <formula>0.03</formula>
    </cfRule>
    <cfRule type="cellIs" priority="131" operator="lessThan" aboveAverage="0" equalAverage="0" bottom="0" percent="0" rank="0" text="" dxfId="1671">
      <formula>-0.03</formula>
    </cfRule>
  </conditionalFormatting>
  <conditionalFormatting sqref="W14:X14">
    <cfRule type="cellIs" priority="132" operator="greaterThan" aboveAverage="0" equalAverage="0" bottom="0" percent="0" rank="0" text="" dxfId="1672">
      <formula>0.03</formula>
    </cfRule>
    <cfRule type="cellIs" priority="133" operator="lessThan" aboveAverage="0" equalAverage="0" bottom="0" percent="0" rank="0" text="" dxfId="1673">
      <formula>-0.03</formula>
    </cfRule>
  </conditionalFormatting>
  <conditionalFormatting sqref="W18:X18">
    <cfRule type="cellIs" priority="134" operator="greaterThan" aboveAverage="0" equalAverage="0" bottom="0" percent="0" rank="0" text="" dxfId="1674">
      <formula>0.03</formula>
    </cfRule>
    <cfRule type="cellIs" priority="135" operator="lessThan" aboveAverage="0" equalAverage="0" bottom="0" percent="0" rank="0" text="" dxfId="1675">
      <formula>-0.03</formula>
    </cfRule>
  </conditionalFormatting>
  <conditionalFormatting sqref="W22:X22">
    <cfRule type="cellIs" priority="136" operator="greaterThan" aboveAverage="0" equalAverage="0" bottom="0" percent="0" rank="0" text="" dxfId="1676">
      <formula>0.03</formula>
    </cfRule>
    <cfRule type="cellIs" priority="137" operator="lessThan" aboveAverage="0" equalAverage="0" bottom="0" percent="0" rank="0" text="" dxfId="1677">
      <formula>-0.03</formula>
    </cfRule>
  </conditionalFormatting>
  <conditionalFormatting sqref="W26:X26">
    <cfRule type="cellIs" priority="138" operator="greaterThan" aboveAverage="0" equalAverage="0" bottom="0" percent="0" rank="0" text="" dxfId="1678">
      <formula>0.03</formula>
    </cfRule>
    <cfRule type="cellIs" priority="139" operator="lessThan" aboveAverage="0" equalAverage="0" bottom="0" percent="0" rank="0" text="" dxfId="1679">
      <formula>-0.03</formula>
    </cfRule>
  </conditionalFormatting>
  <conditionalFormatting sqref="W30:X30">
    <cfRule type="cellIs" priority="140" operator="greaterThan" aboveAverage="0" equalAverage="0" bottom="0" percent="0" rank="0" text="" dxfId="1680">
      <formula>0.03</formula>
    </cfRule>
    <cfRule type="cellIs" priority="141" operator="lessThan" aboveAverage="0" equalAverage="0" bottom="0" percent="0" rank="0" text="" dxfId="1681">
      <formula>-0.03</formula>
    </cfRule>
  </conditionalFormatting>
  <conditionalFormatting sqref="W34:X34">
    <cfRule type="cellIs" priority="142" operator="greaterThan" aboveAverage="0" equalAverage="0" bottom="0" percent="0" rank="0" text="" dxfId="1682">
      <formula>0.03</formula>
    </cfRule>
    <cfRule type="cellIs" priority="143" operator="lessThan" aboveAverage="0" equalAverage="0" bottom="0" percent="0" rank="0" text="" dxfId="1683">
      <formula>-0.03</formula>
    </cfRule>
  </conditionalFormatting>
  <conditionalFormatting sqref="W38:X38">
    <cfRule type="cellIs" priority="144" operator="greaterThan" aboveAverage="0" equalAverage="0" bottom="0" percent="0" rank="0" text="" dxfId="1684">
      <formula>0.03</formula>
    </cfRule>
    <cfRule type="cellIs" priority="145" operator="lessThan" aboveAverage="0" equalAverage="0" bottom="0" percent="0" rank="0" text="" dxfId="1685">
      <formula>-0.03</formula>
    </cfRule>
  </conditionalFormatting>
  <conditionalFormatting sqref="W42:X42">
    <cfRule type="cellIs" priority="146" operator="greaterThan" aboveAverage="0" equalAverage="0" bottom="0" percent="0" rank="0" text="" dxfId="1686">
      <formula>0.03</formula>
    </cfRule>
    <cfRule type="cellIs" priority="147" operator="lessThan" aboveAverage="0" equalAverage="0" bottom="0" percent="0" rank="0" text="" dxfId="1687">
      <formula>-0.03</formula>
    </cfRule>
  </conditionalFormatting>
  <conditionalFormatting sqref="W46:X46">
    <cfRule type="cellIs" priority="148" operator="greaterThan" aboveAverage="0" equalAverage="0" bottom="0" percent="0" rank="0" text="" dxfId="1688">
      <formula>0.03</formula>
    </cfRule>
    <cfRule type="cellIs" priority="149" operator="lessThan" aboveAverage="0" equalAverage="0" bottom="0" percent="0" rank="0" text="" dxfId="1689">
      <formula>-0.03</formula>
    </cfRule>
  </conditionalFormatting>
  <conditionalFormatting sqref="W50:X50">
    <cfRule type="cellIs" priority="150" operator="greaterThan" aboveAverage="0" equalAverage="0" bottom="0" percent="0" rank="0" text="" dxfId="1690">
      <formula>0.03</formula>
    </cfRule>
    <cfRule type="cellIs" priority="151" operator="lessThan" aboveAverage="0" equalAverage="0" bottom="0" percent="0" rank="0" text="" dxfId="1691">
      <formula>-0.03</formula>
    </cfRule>
  </conditionalFormatting>
  <conditionalFormatting sqref="W54:X54">
    <cfRule type="cellIs" priority="152" operator="greaterThan" aboveAverage="0" equalAverage="0" bottom="0" percent="0" rank="0" text="" dxfId="1692">
      <formula>0.03</formula>
    </cfRule>
    <cfRule type="cellIs" priority="153" operator="lessThan" aboveAverage="0" equalAverage="0" bottom="0" percent="0" rank="0" text="" dxfId="1693">
      <formula>-0.03</formula>
    </cfRule>
  </conditionalFormatting>
  <conditionalFormatting sqref="W58:X58">
    <cfRule type="cellIs" priority="154" operator="greaterThan" aboveAverage="0" equalAverage="0" bottom="0" percent="0" rank="0" text="" dxfId="1694">
      <formula>0.03</formula>
    </cfRule>
    <cfRule type="cellIs" priority="155" operator="lessThan" aboveAverage="0" equalAverage="0" bottom="0" percent="0" rank="0" text="" dxfId="1695">
      <formula>-0.03</formula>
    </cfRule>
  </conditionalFormatting>
  <conditionalFormatting sqref="W62:X62">
    <cfRule type="cellIs" priority="156" operator="greaterThan" aboveAverage="0" equalAverage="0" bottom="0" percent="0" rank="0" text="" dxfId="1696">
      <formula>0.03</formula>
    </cfRule>
    <cfRule type="cellIs" priority="157" operator="lessThan" aboveAverage="0" equalAverage="0" bottom="0" percent="0" rank="0" text="" dxfId="1697">
      <formula>-0.03</formula>
    </cfRule>
  </conditionalFormatting>
  <conditionalFormatting sqref="W66:X66">
    <cfRule type="cellIs" priority="158" operator="greaterThan" aboveAverage="0" equalAverage="0" bottom="0" percent="0" rank="0" text="" dxfId="1698">
      <formula>0.03</formula>
    </cfRule>
    <cfRule type="cellIs" priority="159" operator="lessThan" aboveAverage="0" equalAverage="0" bottom="0" percent="0" rank="0" text="" dxfId="1699">
      <formula>-0.03</formula>
    </cfRule>
  </conditionalFormatting>
  <conditionalFormatting sqref="W70:X70">
    <cfRule type="cellIs" priority="160" operator="greaterThan" aboveAverage="0" equalAverage="0" bottom="0" percent="0" rank="0" text="" dxfId="1700">
      <formula>0.03</formula>
    </cfRule>
    <cfRule type="cellIs" priority="161" operator="lessThan" aboveAverage="0" equalAverage="0" bottom="0" percent="0" rank="0" text="" dxfId="1701">
      <formula>-0.03</formula>
    </cfRule>
  </conditionalFormatting>
  <conditionalFormatting sqref="W74:X74">
    <cfRule type="cellIs" priority="162" operator="greaterThan" aboveAverage="0" equalAverage="0" bottom="0" percent="0" rank="0" text="" dxfId="1702">
      <formula>0.03</formula>
    </cfRule>
    <cfRule type="cellIs" priority="163" operator="lessThan" aboveAverage="0" equalAverage="0" bottom="0" percent="0" rank="0" text="" dxfId="1703">
      <formula>-0.03</formula>
    </cfRule>
  </conditionalFormatting>
  <conditionalFormatting sqref="T99:V105">
    <cfRule type="cellIs" priority="164" operator="greaterThan" aboveAverage="0" equalAverage="0" bottom="0" percent="0" rank="0" text="" dxfId="1704">
      <formula>0.03</formula>
    </cfRule>
    <cfRule type="cellIs" priority="165" operator="lessThan" aboveAverage="0" equalAverage="0" bottom="0" percent="0" rank="0" text="" dxfId="1705">
      <formula>-0.03</formula>
    </cfRule>
  </conditionalFormatting>
  <conditionalFormatting sqref="W99:Y103 W105:Y105">
    <cfRule type="cellIs" priority="166" operator="greaterThan" aboveAverage="0" equalAverage="0" bottom="0" percent="0" rank="0" text="" dxfId="1706">
      <formula>0.03</formula>
    </cfRule>
    <cfRule type="cellIs" priority="167" operator="lessThan" aboveAverage="0" equalAverage="0" bottom="0" percent="0" rank="0" text="" dxfId="1707">
      <formula>-0.03</formula>
    </cfRule>
  </conditionalFormatting>
  <conditionalFormatting sqref="W83">
    <cfRule type="cellIs" priority="168" operator="greaterThan" aboveAverage="0" equalAverage="0" bottom="0" percent="0" rank="0" text="" dxfId="1708">
      <formula>0.03</formula>
    </cfRule>
    <cfRule type="cellIs" priority="169" operator="lessThan" aboveAverage="0" equalAverage="0" bottom="0" percent="0" rank="0" text="" dxfId="1709">
      <formula>-0.03</formula>
    </cfRule>
  </conditionalFormatting>
  <conditionalFormatting sqref="X83">
    <cfRule type="cellIs" priority="170" operator="greaterThan" aboveAverage="0" equalAverage="0" bottom="0" percent="0" rank="0" text="" dxfId="1710">
      <formula>0.03</formula>
    </cfRule>
    <cfRule type="cellIs" priority="171" operator="lessThan" aboveAverage="0" equalAverage="0" bottom="0" percent="0" rank="0" text="" dxfId="1711">
      <formula>-0.03</formula>
    </cfRule>
  </conditionalFormatting>
  <conditionalFormatting sqref="Y83">
    <cfRule type="cellIs" priority="172" operator="greaterThan" aboveAverage="0" equalAverage="0" bottom="0" percent="0" rank="0" text="" dxfId="1712">
      <formula>0.03</formula>
    </cfRule>
    <cfRule type="cellIs" priority="173" operator="lessThan" aboveAverage="0" equalAverage="0" bottom="0" percent="0" rank="0" text="" dxfId="1713">
      <formula>-0.03</formula>
    </cfRule>
  </conditionalFormatting>
  <conditionalFormatting sqref="W87">
    <cfRule type="cellIs" priority="174" operator="greaterThan" aboveAverage="0" equalAverage="0" bottom="0" percent="0" rank="0" text="" dxfId="1714">
      <formula>0.03</formula>
    </cfRule>
    <cfRule type="cellIs" priority="175" operator="lessThan" aboveAverage="0" equalAverage="0" bottom="0" percent="0" rank="0" text="" dxfId="1715">
      <formula>-0.03</formula>
    </cfRule>
  </conditionalFormatting>
  <conditionalFormatting sqref="X87">
    <cfRule type="cellIs" priority="176" operator="greaterThan" aboveAverage="0" equalAverage="0" bottom="0" percent="0" rank="0" text="" dxfId="1716">
      <formula>0.03</formula>
    </cfRule>
    <cfRule type="cellIs" priority="177" operator="lessThan" aboveAverage="0" equalAverage="0" bottom="0" percent="0" rank="0" text="" dxfId="1717">
      <formula>-0.03</formula>
    </cfRule>
  </conditionalFormatting>
  <conditionalFormatting sqref="Y87">
    <cfRule type="cellIs" priority="178" operator="greaterThan" aboveAverage="0" equalAverage="0" bottom="0" percent="0" rank="0" text="" dxfId="1718">
      <formula>0.03</formula>
    </cfRule>
    <cfRule type="cellIs" priority="179" operator="lessThan" aboveAverage="0" equalAverage="0" bottom="0" percent="0" rank="0" text="" dxfId="1719">
      <formula>-0.03</formula>
    </cfRule>
  </conditionalFormatting>
  <conditionalFormatting sqref="W91">
    <cfRule type="cellIs" priority="180" operator="greaterThan" aboveAverage="0" equalAverage="0" bottom="0" percent="0" rank="0" text="" dxfId="1720">
      <formula>0.03</formula>
    </cfRule>
    <cfRule type="cellIs" priority="181" operator="lessThan" aboveAverage="0" equalAverage="0" bottom="0" percent="0" rank="0" text="" dxfId="1721">
      <formula>-0.03</formula>
    </cfRule>
  </conditionalFormatting>
  <conditionalFormatting sqref="X91">
    <cfRule type="cellIs" priority="182" operator="greaterThan" aboveAverage="0" equalAverage="0" bottom="0" percent="0" rank="0" text="" dxfId="1722">
      <formula>0.03</formula>
    </cfRule>
    <cfRule type="cellIs" priority="183" operator="lessThan" aboveAverage="0" equalAverage="0" bottom="0" percent="0" rank="0" text="" dxfId="1723">
      <formula>-0.03</formula>
    </cfRule>
  </conditionalFormatting>
  <conditionalFormatting sqref="Y91">
    <cfRule type="cellIs" priority="184" operator="greaterThan" aboveAverage="0" equalAverage="0" bottom="0" percent="0" rank="0" text="" dxfId="1724">
      <formula>0.03</formula>
    </cfRule>
    <cfRule type="cellIs" priority="185" operator="lessThan" aboveAverage="0" equalAverage="0" bottom="0" percent="0" rank="0" text="" dxfId="1725">
      <formula>-0.03</formula>
    </cfRule>
  </conditionalFormatting>
  <conditionalFormatting sqref="W95">
    <cfRule type="cellIs" priority="186" operator="greaterThan" aboveAverage="0" equalAverage="0" bottom="0" percent="0" rank="0" text="" dxfId="1726">
      <formula>0.03</formula>
    </cfRule>
    <cfRule type="cellIs" priority="187" operator="lessThan" aboveAverage="0" equalAverage="0" bottom="0" percent="0" rank="0" text="" dxfId="1727">
      <formula>-0.03</formula>
    </cfRule>
  </conditionalFormatting>
  <conditionalFormatting sqref="X95">
    <cfRule type="cellIs" priority="188" operator="greaterThan" aboveAverage="0" equalAverage="0" bottom="0" percent="0" rank="0" text="" dxfId="1728">
      <formula>0.03</formula>
    </cfRule>
    <cfRule type="cellIs" priority="189" operator="lessThan" aboveAverage="0" equalAverage="0" bottom="0" percent="0" rank="0" text="" dxfId="1729">
      <formula>-0.03</formula>
    </cfRule>
  </conditionalFormatting>
  <conditionalFormatting sqref="Y95">
    <cfRule type="cellIs" priority="190" operator="greaterThan" aboveAverage="0" equalAverage="0" bottom="0" percent="0" rank="0" text="" dxfId="1730">
      <formula>0.03</formula>
    </cfRule>
    <cfRule type="cellIs" priority="191" operator="lessThan" aboveAverage="0" equalAverage="0" bottom="0" percent="0" rank="0" text="" dxfId="1731">
      <formula>-0.03</formula>
    </cfRule>
  </conditionalFormatting>
  <conditionalFormatting sqref="W86:X86">
    <cfRule type="cellIs" priority="192" operator="greaterThan" aboveAverage="0" equalAverage="0" bottom="0" percent="0" rank="0" text="" dxfId="1732">
      <formula>0.03</formula>
    </cfRule>
    <cfRule type="cellIs" priority="193" operator="lessThan" aboveAverage="0" equalAverage="0" bottom="0" percent="0" rank="0" text="" dxfId="1733">
      <formula>-0.03</formula>
    </cfRule>
  </conditionalFormatting>
  <conditionalFormatting sqref="W90:X90">
    <cfRule type="cellIs" priority="194" operator="greaterThan" aboveAverage="0" equalAverage="0" bottom="0" percent="0" rank="0" text="" dxfId="1734">
      <formula>0.03</formula>
    </cfRule>
    <cfRule type="cellIs" priority="195" operator="lessThan" aboveAverage="0" equalAverage="0" bottom="0" percent="0" rank="0" text="" dxfId="1735">
      <formula>-0.03</formula>
    </cfRule>
  </conditionalFormatting>
  <conditionalFormatting sqref="W94:X94">
    <cfRule type="cellIs" priority="196" operator="greaterThan" aboveAverage="0" equalAverage="0" bottom="0" percent="0" rank="0" text="" dxfId="1736">
      <formula>0.03</formula>
    </cfRule>
    <cfRule type="cellIs" priority="197" operator="lessThan" aboveAverage="0" equalAverage="0" bottom="0" percent="0" rank="0" text="" dxfId="1737">
      <formula>-0.03</formula>
    </cfRule>
  </conditionalFormatting>
  <conditionalFormatting sqref="W98:X98">
    <cfRule type="cellIs" priority="198" operator="greaterThan" aboveAverage="0" equalAverage="0" bottom="0" percent="0" rank="0" text="" dxfId="1738">
      <formula>0.03</formula>
    </cfRule>
    <cfRule type="cellIs" priority="199" operator="lessThan" aboveAverage="0" equalAverage="0" bottom="0" percent="0" rank="0" text="" dxfId="1739">
      <formula>-0.03</formula>
    </cfRule>
  </conditionalFormatting>
  <conditionalFormatting sqref="W104">
    <cfRule type="cellIs" priority="200" operator="greaterThan" aboveAverage="0" equalAverage="0" bottom="0" percent="0" rank="0" text="" dxfId="1740">
      <formula>0.03</formula>
    </cfRule>
    <cfRule type="cellIs" priority="201" operator="lessThan" aboveAverage="0" equalAverage="0" bottom="0" percent="0" rank="0" text="" dxfId="1741">
      <formula>-0.03</formula>
    </cfRule>
  </conditionalFormatting>
  <conditionalFormatting sqref="X104">
    <cfRule type="cellIs" priority="202" operator="greaterThan" aboveAverage="0" equalAverage="0" bottom="0" percent="0" rank="0" text="" dxfId="1742">
      <formula>0.03</formula>
    </cfRule>
    <cfRule type="cellIs" priority="203" operator="lessThan" aboveAverage="0" equalAverage="0" bottom="0" percent="0" rank="0" text="" dxfId="1743">
      <formula>-0.03</formula>
    </cfRule>
  </conditionalFormatting>
  <conditionalFormatting sqref="Y104">
    <cfRule type="cellIs" priority="204" operator="greaterThan" aboveAverage="0" equalAverage="0" bottom="0" percent="0" rank="0" text="" dxfId="1744">
      <formula>0.03</formula>
    </cfRule>
    <cfRule type="cellIs" priority="205" operator="lessThan" aboveAverage="0" equalAverage="0" bottom="0" percent="0" rank="0" text="" dxfId="1745">
      <formula>-0.03</formula>
    </cfRule>
  </conditionalFormatting>
  <conditionalFormatting sqref="T111:V112">
    <cfRule type="cellIs" priority="206" operator="greaterThan" aboveAverage="0" equalAverage="0" bottom="0" percent="0" rank="0" text="" dxfId="1746">
      <formula>0.03</formula>
    </cfRule>
    <cfRule type="cellIs" priority="207" operator="lessThan" aboveAverage="0" equalAverage="0" bottom="0" percent="0" rank="0" text="" dxfId="1747">
      <formula>-0.03</formula>
    </cfRule>
  </conditionalFormatting>
  <conditionalFormatting sqref="W112:Y112">
    <cfRule type="cellIs" priority="208" operator="greaterThan" aboveAverage="0" equalAverage="0" bottom="0" percent="0" rank="0" text="" dxfId="1748">
      <formula>0.03</formula>
    </cfRule>
    <cfRule type="cellIs" priority="209" operator="lessThan" aboveAverage="0" equalAverage="0" bottom="0" percent="0" rank="0" text="" dxfId="1749">
      <formula>-0.03</formula>
    </cfRule>
  </conditionalFormatting>
  <conditionalFormatting sqref="W111">
    <cfRule type="cellIs" priority="210" operator="greaterThan" aboveAverage="0" equalAverage="0" bottom="0" percent="0" rank="0" text="" dxfId="1750">
      <formula>0.03</formula>
    </cfRule>
    <cfRule type="cellIs" priority="211" operator="lessThan" aboveAverage="0" equalAverage="0" bottom="0" percent="0" rank="0" text="" dxfId="1751">
      <formula>-0.03</formula>
    </cfRule>
  </conditionalFormatting>
  <conditionalFormatting sqref="X111">
    <cfRule type="cellIs" priority="212" operator="greaterThan" aboveAverage="0" equalAverage="0" bottom="0" percent="0" rank="0" text="" dxfId="1752">
      <formula>0.03</formula>
    </cfRule>
    <cfRule type="cellIs" priority="213" operator="lessThan" aboveAverage="0" equalAverage="0" bottom="0" percent="0" rank="0" text="" dxfId="1753">
      <formula>-0.03</formula>
    </cfRule>
  </conditionalFormatting>
  <conditionalFormatting sqref="Y111">
    <cfRule type="cellIs" priority="214" operator="greaterThan" aboveAverage="0" equalAverage="0" bottom="0" percent="0" rank="0" text="" dxfId="1754">
      <formula>0.03</formula>
    </cfRule>
    <cfRule type="cellIs" priority="215" operator="lessThan" aboveAverage="0" equalAverage="0" bottom="0" percent="0" rank="0" text="" dxfId="1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6">
      <formula>0.03</formula>
    </cfRule>
    <cfRule type="cellIs" priority="3" operator="lessThan" aboveAverage="0" equalAverage="0" bottom="0" percent="0" rank="0" text="" dxfId="1757">
      <formula>-0.03</formula>
    </cfRule>
  </conditionalFormatting>
  <conditionalFormatting sqref="W3">
    <cfRule type="cellIs" priority="4" operator="greaterThan" aboveAverage="0" equalAverage="0" bottom="0" percent="0" rank="0" text="" dxfId="1758">
      <formula>0.03</formula>
    </cfRule>
    <cfRule type="cellIs" priority="5" operator="lessThan" aboveAverage="0" equalAverage="0" bottom="0" percent="0" rank="0" text="" dxfId="1759">
      <formula>-0.03</formula>
    </cfRule>
  </conditionalFormatting>
  <conditionalFormatting sqref="X3">
    <cfRule type="cellIs" priority="6" operator="greaterThan" aboveAverage="0" equalAverage="0" bottom="0" percent="0" rank="0" text="" dxfId="1760">
      <formula>0.03</formula>
    </cfRule>
    <cfRule type="cellIs" priority="7" operator="lessThan" aboveAverage="0" equalAverage="0" bottom="0" percent="0" rank="0" text="" dxfId="1761">
      <formula>-0.03</formula>
    </cfRule>
  </conditionalFormatting>
  <conditionalFormatting sqref="Y3">
    <cfRule type="cellIs" priority="8" operator="greaterThan" aboveAverage="0" equalAverage="0" bottom="0" percent="0" rank="0" text="" dxfId="1762">
      <formula>0.03</formula>
    </cfRule>
    <cfRule type="cellIs" priority="9" operator="lessThan" aboveAverage="0" equalAverage="0" bottom="0" percent="0" rank="0" text="" dxfId="1763">
      <formula>-0.03</formula>
    </cfRule>
  </conditionalFormatting>
  <conditionalFormatting sqref="W7">
    <cfRule type="cellIs" priority="10" operator="greaterThan" aboveAverage="0" equalAverage="0" bottom="0" percent="0" rank="0" text="" dxfId="1764">
      <formula>0.03</formula>
    </cfRule>
    <cfRule type="cellIs" priority="11" operator="lessThan" aboveAverage="0" equalAverage="0" bottom="0" percent="0" rank="0" text="" dxfId="1765">
      <formula>-0.03</formula>
    </cfRule>
  </conditionalFormatting>
  <conditionalFormatting sqref="X7">
    <cfRule type="cellIs" priority="12" operator="greaterThan" aboveAverage="0" equalAverage="0" bottom="0" percent="0" rank="0" text="" dxfId="1766">
      <formula>0.03</formula>
    </cfRule>
    <cfRule type="cellIs" priority="13" operator="lessThan" aboveAverage="0" equalAverage="0" bottom="0" percent="0" rank="0" text="" dxfId="1767">
      <formula>-0.03</formula>
    </cfRule>
  </conditionalFormatting>
  <conditionalFormatting sqref="Y7">
    <cfRule type="cellIs" priority="14" operator="greaterThan" aboveAverage="0" equalAverage="0" bottom="0" percent="0" rank="0" text="" dxfId="1768">
      <formula>0.03</formula>
    </cfRule>
    <cfRule type="cellIs" priority="15" operator="lessThan" aboveAverage="0" equalAverage="0" bottom="0" percent="0" rank="0" text="" dxfId="1769">
      <formula>-0.03</formula>
    </cfRule>
  </conditionalFormatting>
  <conditionalFormatting sqref="W11">
    <cfRule type="cellIs" priority="16" operator="greaterThan" aboveAverage="0" equalAverage="0" bottom="0" percent="0" rank="0" text="" dxfId="1770">
      <formula>0.03</formula>
    </cfRule>
    <cfRule type="cellIs" priority="17" operator="lessThan" aboveAverage="0" equalAverage="0" bottom="0" percent="0" rank="0" text="" dxfId="1771">
      <formula>-0.03</formula>
    </cfRule>
  </conditionalFormatting>
  <conditionalFormatting sqref="X11">
    <cfRule type="cellIs" priority="18" operator="greaterThan" aboveAverage="0" equalAverage="0" bottom="0" percent="0" rank="0" text="" dxfId="1772">
      <formula>0.03</formula>
    </cfRule>
    <cfRule type="cellIs" priority="19" operator="lessThan" aboveAverage="0" equalAverage="0" bottom="0" percent="0" rank="0" text="" dxfId="1773">
      <formula>-0.03</formula>
    </cfRule>
  </conditionalFormatting>
  <conditionalFormatting sqref="Y11">
    <cfRule type="cellIs" priority="20" operator="greaterThan" aboveAverage="0" equalAverage="0" bottom="0" percent="0" rank="0" text="" dxfId="1774">
      <formula>0.03</formula>
    </cfRule>
    <cfRule type="cellIs" priority="21" operator="lessThan" aboveAverage="0" equalAverage="0" bottom="0" percent="0" rank="0" text="" dxfId="1775">
      <formula>-0.03</formula>
    </cfRule>
  </conditionalFormatting>
  <conditionalFormatting sqref="W15">
    <cfRule type="cellIs" priority="22" operator="greaterThan" aboveAverage="0" equalAverage="0" bottom="0" percent="0" rank="0" text="" dxfId="1776">
      <formula>0.03</formula>
    </cfRule>
    <cfRule type="cellIs" priority="23" operator="lessThan" aboveAverage="0" equalAverage="0" bottom="0" percent="0" rank="0" text="" dxfId="1777">
      <formula>-0.03</formula>
    </cfRule>
  </conditionalFormatting>
  <conditionalFormatting sqref="X15">
    <cfRule type="cellIs" priority="24" operator="greaterThan" aboveAverage="0" equalAverage="0" bottom="0" percent="0" rank="0" text="" dxfId="1778">
      <formula>0.03</formula>
    </cfRule>
    <cfRule type="cellIs" priority="25" operator="lessThan" aboveAverage="0" equalAverage="0" bottom="0" percent="0" rank="0" text="" dxfId="1779">
      <formula>-0.03</formula>
    </cfRule>
  </conditionalFormatting>
  <conditionalFormatting sqref="Y15">
    <cfRule type="cellIs" priority="26" operator="greaterThan" aboveAverage="0" equalAverage="0" bottom="0" percent="0" rank="0" text="" dxfId="1780">
      <formula>0.03</formula>
    </cfRule>
    <cfRule type="cellIs" priority="27" operator="lessThan" aboveAverage="0" equalAverage="0" bottom="0" percent="0" rank="0" text="" dxfId="1781">
      <formula>-0.03</formula>
    </cfRule>
  </conditionalFormatting>
  <conditionalFormatting sqref="W19">
    <cfRule type="cellIs" priority="28" operator="greaterThan" aboveAverage="0" equalAverage="0" bottom="0" percent="0" rank="0" text="" dxfId="1782">
      <formula>0.03</formula>
    </cfRule>
    <cfRule type="cellIs" priority="29" operator="lessThan" aboveAverage="0" equalAverage="0" bottom="0" percent="0" rank="0" text="" dxfId="1783">
      <formula>-0.03</formula>
    </cfRule>
  </conditionalFormatting>
  <conditionalFormatting sqref="X19">
    <cfRule type="cellIs" priority="30" operator="greaterThan" aboveAverage="0" equalAverage="0" bottom="0" percent="0" rank="0" text="" dxfId="1784">
      <formula>0.03</formula>
    </cfRule>
    <cfRule type="cellIs" priority="31" operator="lessThan" aboveAverage="0" equalAverage="0" bottom="0" percent="0" rank="0" text="" dxfId="1785">
      <formula>-0.03</formula>
    </cfRule>
  </conditionalFormatting>
  <conditionalFormatting sqref="Y19">
    <cfRule type="cellIs" priority="32" operator="greaterThan" aboveAverage="0" equalAverage="0" bottom="0" percent="0" rank="0" text="" dxfId="1786">
      <formula>0.03</formula>
    </cfRule>
    <cfRule type="cellIs" priority="33" operator="lessThan" aboveAverage="0" equalAverage="0" bottom="0" percent="0" rank="0" text="" dxfId="1787">
      <formula>-0.03</formula>
    </cfRule>
  </conditionalFormatting>
  <conditionalFormatting sqref="W23">
    <cfRule type="cellIs" priority="34" operator="greaterThan" aboveAverage="0" equalAverage="0" bottom="0" percent="0" rank="0" text="" dxfId="1788">
      <formula>0.03</formula>
    </cfRule>
    <cfRule type="cellIs" priority="35" operator="lessThan" aboveAverage="0" equalAverage="0" bottom="0" percent="0" rank="0" text="" dxfId="1789">
      <formula>-0.03</formula>
    </cfRule>
  </conditionalFormatting>
  <conditionalFormatting sqref="X23">
    <cfRule type="cellIs" priority="36" operator="greaterThan" aboveAverage="0" equalAverage="0" bottom="0" percent="0" rank="0" text="" dxfId="1790">
      <formula>0.03</formula>
    </cfRule>
    <cfRule type="cellIs" priority="37" operator="lessThan" aboveAverage="0" equalAverage="0" bottom="0" percent="0" rank="0" text="" dxfId="1791">
      <formula>-0.03</formula>
    </cfRule>
  </conditionalFormatting>
  <conditionalFormatting sqref="Y23">
    <cfRule type="cellIs" priority="38" operator="greaterThan" aboveAverage="0" equalAverage="0" bottom="0" percent="0" rank="0" text="" dxfId="1792">
      <formula>0.03</formula>
    </cfRule>
    <cfRule type="cellIs" priority="39" operator="lessThan" aboveAverage="0" equalAverage="0" bottom="0" percent="0" rank="0" text="" dxfId="1793">
      <formula>-0.03</formula>
    </cfRule>
  </conditionalFormatting>
  <conditionalFormatting sqref="W27">
    <cfRule type="cellIs" priority="40" operator="greaterThan" aboveAverage="0" equalAverage="0" bottom="0" percent="0" rank="0" text="" dxfId="1794">
      <formula>0.03</formula>
    </cfRule>
    <cfRule type="cellIs" priority="41" operator="lessThan" aboveAverage="0" equalAverage="0" bottom="0" percent="0" rank="0" text="" dxfId="1795">
      <formula>-0.03</formula>
    </cfRule>
  </conditionalFormatting>
  <conditionalFormatting sqref="X27">
    <cfRule type="cellIs" priority="42" operator="greaterThan" aboveAverage="0" equalAverage="0" bottom="0" percent="0" rank="0" text="" dxfId="1796">
      <formula>0.03</formula>
    </cfRule>
    <cfRule type="cellIs" priority="43" operator="lessThan" aboveAverage="0" equalAverage="0" bottom="0" percent="0" rank="0" text="" dxfId="1797">
      <formula>-0.03</formula>
    </cfRule>
  </conditionalFormatting>
  <conditionalFormatting sqref="Y27">
    <cfRule type="cellIs" priority="44" operator="greaterThan" aboveAverage="0" equalAverage="0" bottom="0" percent="0" rank="0" text="" dxfId="1798">
      <formula>0.03</formula>
    </cfRule>
    <cfRule type="cellIs" priority="45" operator="lessThan" aboveAverage="0" equalAverage="0" bottom="0" percent="0" rank="0" text="" dxfId="1799">
      <formula>-0.03</formula>
    </cfRule>
  </conditionalFormatting>
  <conditionalFormatting sqref="W31">
    <cfRule type="cellIs" priority="46" operator="greaterThan" aboveAverage="0" equalAverage="0" bottom="0" percent="0" rank="0" text="" dxfId="1800">
      <formula>0.03</formula>
    </cfRule>
    <cfRule type="cellIs" priority="47" operator="lessThan" aboveAverage="0" equalAverage="0" bottom="0" percent="0" rank="0" text="" dxfId="1801">
      <formula>-0.03</formula>
    </cfRule>
  </conditionalFormatting>
  <conditionalFormatting sqref="X31">
    <cfRule type="cellIs" priority="48" operator="greaterThan" aboveAverage="0" equalAverage="0" bottom="0" percent="0" rank="0" text="" dxfId="1802">
      <formula>0.03</formula>
    </cfRule>
    <cfRule type="cellIs" priority="49" operator="lessThan" aboveAverage="0" equalAverage="0" bottom="0" percent="0" rank="0" text="" dxfId="1803">
      <formula>-0.03</formula>
    </cfRule>
  </conditionalFormatting>
  <conditionalFormatting sqref="Y31">
    <cfRule type="cellIs" priority="50" operator="greaterThan" aboveAverage="0" equalAverage="0" bottom="0" percent="0" rank="0" text="" dxfId="1804">
      <formula>0.03</formula>
    </cfRule>
    <cfRule type="cellIs" priority="51" operator="lessThan" aboveAverage="0" equalAverage="0" bottom="0" percent="0" rank="0" text="" dxfId="1805">
      <formula>-0.03</formula>
    </cfRule>
  </conditionalFormatting>
  <conditionalFormatting sqref="W35">
    <cfRule type="cellIs" priority="52" operator="greaterThan" aboveAverage="0" equalAverage="0" bottom="0" percent="0" rank="0" text="" dxfId="1806">
      <formula>0.03</formula>
    </cfRule>
    <cfRule type="cellIs" priority="53" operator="lessThan" aboveAverage="0" equalAverage="0" bottom="0" percent="0" rank="0" text="" dxfId="1807">
      <formula>-0.03</formula>
    </cfRule>
  </conditionalFormatting>
  <conditionalFormatting sqref="X35">
    <cfRule type="cellIs" priority="54" operator="greaterThan" aboveAverage="0" equalAverage="0" bottom="0" percent="0" rank="0" text="" dxfId="1808">
      <formula>0.03</formula>
    </cfRule>
    <cfRule type="cellIs" priority="55" operator="lessThan" aboveAverage="0" equalAverage="0" bottom="0" percent="0" rank="0" text="" dxfId="1809">
      <formula>-0.03</formula>
    </cfRule>
  </conditionalFormatting>
  <conditionalFormatting sqref="Y35">
    <cfRule type="cellIs" priority="56" operator="greaterThan" aboveAverage="0" equalAverage="0" bottom="0" percent="0" rank="0" text="" dxfId="1810">
      <formula>0.03</formula>
    </cfRule>
    <cfRule type="cellIs" priority="57" operator="lessThan" aboveAverage="0" equalAverage="0" bottom="0" percent="0" rank="0" text="" dxfId="1811">
      <formula>-0.03</formula>
    </cfRule>
  </conditionalFormatting>
  <conditionalFormatting sqref="W39">
    <cfRule type="cellIs" priority="58" operator="greaterThan" aboveAverage="0" equalAverage="0" bottom="0" percent="0" rank="0" text="" dxfId="1812">
      <formula>0.03</formula>
    </cfRule>
    <cfRule type="cellIs" priority="59" operator="lessThan" aboveAverage="0" equalAverage="0" bottom="0" percent="0" rank="0" text="" dxfId="1813">
      <formula>-0.03</formula>
    </cfRule>
  </conditionalFormatting>
  <conditionalFormatting sqref="X39">
    <cfRule type="cellIs" priority="60" operator="greaterThan" aboveAverage="0" equalAverage="0" bottom="0" percent="0" rank="0" text="" dxfId="1814">
      <formula>0.03</formula>
    </cfRule>
    <cfRule type="cellIs" priority="61" operator="lessThan" aboveAverage="0" equalAverage="0" bottom="0" percent="0" rank="0" text="" dxfId="1815">
      <formula>-0.03</formula>
    </cfRule>
  </conditionalFormatting>
  <conditionalFormatting sqref="Y39">
    <cfRule type="cellIs" priority="62" operator="greaterThan" aboveAverage="0" equalAverage="0" bottom="0" percent="0" rank="0" text="" dxfId="1816">
      <formula>0.03</formula>
    </cfRule>
    <cfRule type="cellIs" priority="63" operator="lessThan" aboveAverage="0" equalAverage="0" bottom="0" percent="0" rank="0" text="" dxfId="1817">
      <formula>-0.03</formula>
    </cfRule>
  </conditionalFormatting>
  <conditionalFormatting sqref="W43">
    <cfRule type="cellIs" priority="64" operator="greaterThan" aboveAverage="0" equalAverage="0" bottom="0" percent="0" rank="0" text="" dxfId="1818">
      <formula>0.03</formula>
    </cfRule>
    <cfRule type="cellIs" priority="65" operator="lessThan" aboveAverage="0" equalAverage="0" bottom="0" percent="0" rank="0" text="" dxfId="1819">
      <formula>-0.03</formula>
    </cfRule>
  </conditionalFormatting>
  <conditionalFormatting sqref="X43">
    <cfRule type="cellIs" priority="66" operator="greaterThan" aboveAverage="0" equalAverage="0" bottom="0" percent="0" rank="0" text="" dxfId="1820">
      <formula>0.03</formula>
    </cfRule>
    <cfRule type="cellIs" priority="67" operator="lessThan" aboveAverage="0" equalAverage="0" bottom="0" percent="0" rank="0" text="" dxfId="1821">
      <formula>-0.03</formula>
    </cfRule>
  </conditionalFormatting>
  <conditionalFormatting sqref="Y43">
    <cfRule type="cellIs" priority="68" operator="greaterThan" aboveAverage="0" equalAverage="0" bottom="0" percent="0" rank="0" text="" dxfId="1822">
      <formula>0.03</formula>
    </cfRule>
    <cfRule type="cellIs" priority="69" operator="lessThan" aboveAverage="0" equalAverage="0" bottom="0" percent="0" rank="0" text="" dxfId="1823">
      <formula>-0.03</formula>
    </cfRule>
  </conditionalFormatting>
  <conditionalFormatting sqref="W47">
    <cfRule type="cellIs" priority="70" operator="greaterThan" aboveAverage="0" equalAverage="0" bottom="0" percent="0" rank="0" text="" dxfId="1824">
      <formula>0.03</formula>
    </cfRule>
    <cfRule type="cellIs" priority="71" operator="lessThan" aboveAverage="0" equalAverage="0" bottom="0" percent="0" rank="0" text="" dxfId="1825">
      <formula>-0.03</formula>
    </cfRule>
  </conditionalFormatting>
  <conditionalFormatting sqref="X47">
    <cfRule type="cellIs" priority="72" operator="greaterThan" aboveAverage="0" equalAverage="0" bottom="0" percent="0" rank="0" text="" dxfId="1826">
      <formula>0.03</formula>
    </cfRule>
    <cfRule type="cellIs" priority="73" operator="lessThan" aboveAverage="0" equalAverage="0" bottom="0" percent="0" rank="0" text="" dxfId="1827">
      <formula>-0.03</formula>
    </cfRule>
  </conditionalFormatting>
  <conditionalFormatting sqref="Y47">
    <cfRule type="cellIs" priority="74" operator="greaterThan" aboveAverage="0" equalAverage="0" bottom="0" percent="0" rank="0" text="" dxfId="1828">
      <formula>0.03</formula>
    </cfRule>
    <cfRule type="cellIs" priority="75" operator="lessThan" aboveAverage="0" equalAverage="0" bottom="0" percent="0" rank="0" text="" dxfId="1829">
      <formula>-0.03</formula>
    </cfRule>
  </conditionalFormatting>
  <conditionalFormatting sqref="W51">
    <cfRule type="cellIs" priority="76" operator="greaterThan" aboveAverage="0" equalAverage="0" bottom="0" percent="0" rank="0" text="" dxfId="1830">
      <formula>0.03</formula>
    </cfRule>
    <cfRule type="cellIs" priority="77" operator="lessThan" aboveAverage="0" equalAverage="0" bottom="0" percent="0" rank="0" text="" dxfId="1831">
      <formula>-0.03</formula>
    </cfRule>
  </conditionalFormatting>
  <conditionalFormatting sqref="X51">
    <cfRule type="cellIs" priority="78" operator="greaterThan" aboveAverage="0" equalAverage="0" bottom="0" percent="0" rank="0" text="" dxfId="1832">
      <formula>0.03</formula>
    </cfRule>
    <cfRule type="cellIs" priority="79" operator="lessThan" aboveAverage="0" equalAverage="0" bottom="0" percent="0" rank="0" text="" dxfId="1833">
      <formula>-0.03</formula>
    </cfRule>
  </conditionalFormatting>
  <conditionalFormatting sqref="Y51">
    <cfRule type="cellIs" priority="80" operator="greaterThan" aboveAverage="0" equalAverage="0" bottom="0" percent="0" rank="0" text="" dxfId="1834">
      <formula>0.03</formula>
    </cfRule>
    <cfRule type="cellIs" priority="81" operator="lessThan" aboveAverage="0" equalAverage="0" bottom="0" percent="0" rank="0" text="" dxfId="1835">
      <formula>-0.03</formula>
    </cfRule>
  </conditionalFormatting>
  <conditionalFormatting sqref="W55">
    <cfRule type="cellIs" priority="82" operator="greaterThan" aboveAverage="0" equalAverage="0" bottom="0" percent="0" rank="0" text="" dxfId="1836">
      <formula>0.03</formula>
    </cfRule>
    <cfRule type="cellIs" priority="83" operator="lessThan" aboveAverage="0" equalAverage="0" bottom="0" percent="0" rank="0" text="" dxfId="1837">
      <formula>-0.03</formula>
    </cfRule>
  </conditionalFormatting>
  <conditionalFormatting sqref="X55">
    <cfRule type="cellIs" priority="84" operator="greaterThan" aboveAverage="0" equalAverage="0" bottom="0" percent="0" rank="0" text="" dxfId="1838">
      <formula>0.03</formula>
    </cfRule>
    <cfRule type="cellIs" priority="85" operator="lessThan" aboveAverage="0" equalAverage="0" bottom="0" percent="0" rank="0" text="" dxfId="1839">
      <formula>-0.03</formula>
    </cfRule>
  </conditionalFormatting>
  <conditionalFormatting sqref="Y55">
    <cfRule type="cellIs" priority="86" operator="greaterThan" aboveAverage="0" equalAverage="0" bottom="0" percent="0" rank="0" text="" dxfId="1840">
      <formula>0.03</formula>
    </cfRule>
    <cfRule type="cellIs" priority="87" operator="lessThan" aboveAverage="0" equalAverage="0" bottom="0" percent="0" rank="0" text="" dxfId="1841">
      <formula>-0.03</formula>
    </cfRule>
  </conditionalFormatting>
  <conditionalFormatting sqref="W59">
    <cfRule type="cellIs" priority="88" operator="greaterThan" aboveAverage="0" equalAverage="0" bottom="0" percent="0" rank="0" text="" dxfId="1842">
      <formula>0.03</formula>
    </cfRule>
    <cfRule type="cellIs" priority="89" operator="lessThan" aboveAverage="0" equalAverage="0" bottom="0" percent="0" rank="0" text="" dxfId="1843">
      <formula>-0.03</formula>
    </cfRule>
  </conditionalFormatting>
  <conditionalFormatting sqref="X59">
    <cfRule type="cellIs" priority="90" operator="greaterThan" aboveAverage="0" equalAverage="0" bottom="0" percent="0" rank="0" text="" dxfId="1844">
      <formula>0.03</formula>
    </cfRule>
    <cfRule type="cellIs" priority="91" operator="lessThan" aboveAverage="0" equalAverage="0" bottom="0" percent="0" rank="0" text="" dxfId="1845">
      <formula>-0.03</formula>
    </cfRule>
  </conditionalFormatting>
  <conditionalFormatting sqref="Y59">
    <cfRule type="cellIs" priority="92" operator="greaterThan" aboveAverage="0" equalAverage="0" bottom="0" percent="0" rank="0" text="" dxfId="1846">
      <formula>0.03</formula>
    </cfRule>
    <cfRule type="cellIs" priority="93" operator="lessThan" aboveAverage="0" equalAverage="0" bottom="0" percent="0" rank="0" text="" dxfId="1847">
      <formula>-0.03</formula>
    </cfRule>
  </conditionalFormatting>
  <conditionalFormatting sqref="W63">
    <cfRule type="cellIs" priority="94" operator="greaterThan" aboveAverage="0" equalAverage="0" bottom="0" percent="0" rank="0" text="" dxfId="1848">
      <formula>0.03</formula>
    </cfRule>
    <cfRule type="cellIs" priority="95" operator="lessThan" aboveAverage="0" equalAverage="0" bottom="0" percent="0" rank="0" text="" dxfId="1849">
      <formula>-0.03</formula>
    </cfRule>
  </conditionalFormatting>
  <conditionalFormatting sqref="X63">
    <cfRule type="cellIs" priority="96" operator="greaterThan" aboveAverage="0" equalAverage="0" bottom="0" percent="0" rank="0" text="" dxfId="1850">
      <formula>0.03</formula>
    </cfRule>
    <cfRule type="cellIs" priority="97" operator="lessThan" aboveAverage="0" equalAverage="0" bottom="0" percent="0" rank="0" text="" dxfId="1851">
      <formula>-0.03</formula>
    </cfRule>
  </conditionalFormatting>
  <conditionalFormatting sqref="Y63">
    <cfRule type="cellIs" priority="98" operator="greaterThan" aboveAverage="0" equalAverage="0" bottom="0" percent="0" rank="0" text="" dxfId="1852">
      <formula>0.03</formula>
    </cfRule>
    <cfRule type="cellIs" priority="99" operator="lessThan" aboveAverage="0" equalAverage="0" bottom="0" percent="0" rank="0" text="" dxfId="1853">
      <formula>-0.03</formula>
    </cfRule>
  </conditionalFormatting>
  <conditionalFormatting sqref="W67">
    <cfRule type="cellIs" priority="100" operator="greaterThan" aboveAverage="0" equalAverage="0" bottom="0" percent="0" rank="0" text="" dxfId="1854">
      <formula>0.03</formula>
    </cfRule>
    <cfRule type="cellIs" priority="101" operator="lessThan" aboveAverage="0" equalAverage="0" bottom="0" percent="0" rank="0" text="" dxfId="1855">
      <formula>-0.03</formula>
    </cfRule>
  </conditionalFormatting>
  <conditionalFormatting sqref="X67">
    <cfRule type="cellIs" priority="102" operator="greaterThan" aboveAverage="0" equalAverage="0" bottom="0" percent="0" rank="0" text="" dxfId="1856">
      <formula>0.03</formula>
    </cfRule>
    <cfRule type="cellIs" priority="103" operator="lessThan" aboveAverage="0" equalAverage="0" bottom="0" percent="0" rank="0" text="" dxfId="1857">
      <formula>-0.03</formula>
    </cfRule>
  </conditionalFormatting>
  <conditionalFormatting sqref="Y67">
    <cfRule type="cellIs" priority="104" operator="greaterThan" aboveAverage="0" equalAverage="0" bottom="0" percent="0" rank="0" text="" dxfId="1858">
      <formula>0.03</formula>
    </cfRule>
    <cfRule type="cellIs" priority="105" operator="lessThan" aboveAverage="0" equalAverage="0" bottom="0" percent="0" rank="0" text="" dxfId="1859">
      <formula>-0.03</formula>
    </cfRule>
  </conditionalFormatting>
  <conditionalFormatting sqref="W71">
    <cfRule type="cellIs" priority="106" operator="greaterThan" aboveAverage="0" equalAverage="0" bottom="0" percent="0" rank="0" text="" dxfId="1860">
      <formula>0.03</formula>
    </cfRule>
    <cfRule type="cellIs" priority="107" operator="lessThan" aboveAverage="0" equalAverage="0" bottom="0" percent="0" rank="0" text="" dxfId="1861">
      <formula>-0.03</formula>
    </cfRule>
  </conditionalFormatting>
  <conditionalFormatting sqref="X71">
    <cfRule type="cellIs" priority="108" operator="greaterThan" aboveAverage="0" equalAverage="0" bottom="0" percent="0" rank="0" text="" dxfId="1862">
      <formula>0.03</formula>
    </cfRule>
    <cfRule type="cellIs" priority="109" operator="lessThan" aboveAverage="0" equalAverage="0" bottom="0" percent="0" rank="0" text="" dxfId="1863">
      <formula>-0.03</formula>
    </cfRule>
  </conditionalFormatting>
  <conditionalFormatting sqref="Y71">
    <cfRule type="cellIs" priority="110" operator="greaterThan" aboveAverage="0" equalAverage="0" bottom="0" percent="0" rank="0" text="" dxfId="1864">
      <formula>0.03</formula>
    </cfRule>
    <cfRule type="cellIs" priority="111" operator="lessThan" aboveAverage="0" equalAverage="0" bottom="0" percent="0" rank="0" text="" dxfId="1865">
      <formula>-0.03</formula>
    </cfRule>
  </conditionalFormatting>
  <conditionalFormatting sqref="W75">
    <cfRule type="cellIs" priority="112" operator="greaterThan" aboveAverage="0" equalAverage="0" bottom="0" percent="0" rank="0" text="" dxfId="1866">
      <formula>0.03</formula>
    </cfRule>
    <cfRule type="cellIs" priority="113" operator="lessThan" aboveAverage="0" equalAverage="0" bottom="0" percent="0" rank="0" text="" dxfId="1867">
      <formula>-0.03</formula>
    </cfRule>
  </conditionalFormatting>
  <conditionalFormatting sqref="X75">
    <cfRule type="cellIs" priority="114" operator="greaterThan" aboveAverage="0" equalAverage="0" bottom="0" percent="0" rank="0" text="" dxfId="1868">
      <formula>0.03</formula>
    </cfRule>
    <cfRule type="cellIs" priority="115" operator="lessThan" aboveAverage="0" equalAverage="0" bottom="0" percent="0" rank="0" text="" dxfId="1869">
      <formula>-0.03</formula>
    </cfRule>
  </conditionalFormatting>
  <conditionalFormatting sqref="Y75">
    <cfRule type="cellIs" priority="116" operator="greaterThan" aboveAverage="0" equalAverage="0" bottom="0" percent="0" rank="0" text="" dxfId="1870">
      <formula>0.03</formula>
    </cfRule>
    <cfRule type="cellIs" priority="117" operator="lessThan" aboveAverage="0" equalAverage="0" bottom="0" percent="0" rank="0" text="" dxfId="1871">
      <formula>-0.03</formula>
    </cfRule>
  </conditionalFormatting>
  <conditionalFormatting sqref="W79">
    <cfRule type="cellIs" priority="118" operator="greaterThan" aboveAverage="0" equalAverage="0" bottom="0" percent="0" rank="0" text="" dxfId="1872">
      <formula>0.03</formula>
    </cfRule>
    <cfRule type="cellIs" priority="119" operator="lessThan" aboveAverage="0" equalAverage="0" bottom="0" percent="0" rank="0" text="" dxfId="1873">
      <formula>-0.03</formula>
    </cfRule>
  </conditionalFormatting>
  <conditionalFormatting sqref="X79">
    <cfRule type="cellIs" priority="120" operator="greaterThan" aboveAverage="0" equalAverage="0" bottom="0" percent="0" rank="0" text="" dxfId="1874">
      <formula>0.03</formula>
    </cfRule>
    <cfRule type="cellIs" priority="121" operator="lessThan" aboveAverage="0" equalAverage="0" bottom="0" percent="0" rank="0" text="" dxfId="1875">
      <formula>-0.03</formula>
    </cfRule>
  </conditionalFormatting>
  <conditionalFormatting sqref="Y79">
    <cfRule type="cellIs" priority="122" operator="greaterThan" aboveAverage="0" equalAverage="0" bottom="0" percent="0" rank="0" text="" dxfId="1876">
      <formula>0.03</formula>
    </cfRule>
    <cfRule type="cellIs" priority="123" operator="lessThan" aboveAverage="0" equalAverage="0" bottom="0" percent="0" rank="0" text="" dxfId="1877">
      <formula>-0.03</formula>
    </cfRule>
  </conditionalFormatting>
  <conditionalFormatting sqref="W99:Y103 W105:Y105">
    <cfRule type="cellIs" priority="124" operator="greaterThan" aboveAverage="0" equalAverage="0" bottom="0" percent="0" rank="0" text="" dxfId="1878">
      <formula>0.03</formula>
    </cfRule>
    <cfRule type="cellIs" priority="125" operator="lessThan" aboveAverage="0" equalAverage="0" bottom="0" percent="0" rank="0" text="" dxfId="1879">
      <formula>-0.03</formula>
    </cfRule>
  </conditionalFormatting>
  <conditionalFormatting sqref="W6:X6">
    <cfRule type="cellIs" priority="126" operator="greaterThan" aboveAverage="0" equalAverage="0" bottom="0" percent="0" rank="0" text="" dxfId="1880">
      <formula>0.03</formula>
    </cfRule>
    <cfRule type="cellIs" priority="127" operator="lessThan" aboveAverage="0" equalAverage="0" bottom="0" percent="0" rank="0" text="" dxfId="1881">
      <formula>-0.03</formula>
    </cfRule>
  </conditionalFormatting>
  <conditionalFormatting sqref="W10:X10">
    <cfRule type="cellIs" priority="128" operator="greaterThan" aboveAverage="0" equalAverage="0" bottom="0" percent="0" rank="0" text="" dxfId="1882">
      <formula>0.03</formula>
    </cfRule>
    <cfRule type="cellIs" priority="129" operator="lessThan" aboveAverage="0" equalAverage="0" bottom="0" percent="0" rank="0" text="" dxfId="1883">
      <formula>-0.03</formula>
    </cfRule>
  </conditionalFormatting>
  <conditionalFormatting sqref="W14:X14">
    <cfRule type="cellIs" priority="130" operator="greaterThan" aboveAverage="0" equalAverage="0" bottom="0" percent="0" rank="0" text="" dxfId="1884">
      <formula>0.03</formula>
    </cfRule>
    <cfRule type="cellIs" priority="131" operator="lessThan" aboveAverage="0" equalAverage="0" bottom="0" percent="0" rank="0" text="" dxfId="1885">
      <formula>-0.03</formula>
    </cfRule>
  </conditionalFormatting>
  <conditionalFormatting sqref="W18:X18">
    <cfRule type="cellIs" priority="132" operator="greaterThan" aboveAverage="0" equalAverage="0" bottom="0" percent="0" rank="0" text="" dxfId="1886">
      <formula>0.03</formula>
    </cfRule>
    <cfRule type="cellIs" priority="133" operator="lessThan" aboveAverage="0" equalAverage="0" bottom="0" percent="0" rank="0" text="" dxfId="1887">
      <formula>-0.03</formula>
    </cfRule>
  </conditionalFormatting>
  <conditionalFormatting sqref="W22:X22">
    <cfRule type="cellIs" priority="134" operator="greaterThan" aboveAverage="0" equalAverage="0" bottom="0" percent="0" rank="0" text="" dxfId="1888">
      <formula>0.03</formula>
    </cfRule>
    <cfRule type="cellIs" priority="135" operator="lessThan" aboveAverage="0" equalAverage="0" bottom="0" percent="0" rank="0" text="" dxfId="1889">
      <formula>-0.03</formula>
    </cfRule>
  </conditionalFormatting>
  <conditionalFormatting sqref="W26:X26">
    <cfRule type="cellIs" priority="136" operator="greaterThan" aboveAverage="0" equalAverage="0" bottom="0" percent="0" rank="0" text="" dxfId="1890">
      <formula>0.03</formula>
    </cfRule>
    <cfRule type="cellIs" priority="137" operator="lessThan" aboveAverage="0" equalAverage="0" bottom="0" percent="0" rank="0" text="" dxfId="1891">
      <formula>-0.03</formula>
    </cfRule>
  </conditionalFormatting>
  <conditionalFormatting sqref="W30:X30">
    <cfRule type="cellIs" priority="138" operator="greaterThan" aboveAverage="0" equalAverage="0" bottom="0" percent="0" rank="0" text="" dxfId="1892">
      <formula>0.03</formula>
    </cfRule>
    <cfRule type="cellIs" priority="139" operator="lessThan" aboveAverage="0" equalAverage="0" bottom="0" percent="0" rank="0" text="" dxfId="1893">
      <formula>-0.03</formula>
    </cfRule>
  </conditionalFormatting>
  <conditionalFormatting sqref="W34:X34">
    <cfRule type="cellIs" priority="140" operator="greaterThan" aboveAverage="0" equalAverage="0" bottom="0" percent="0" rank="0" text="" dxfId="1894">
      <formula>0.03</formula>
    </cfRule>
    <cfRule type="cellIs" priority="141" operator="lessThan" aboveAverage="0" equalAverage="0" bottom="0" percent="0" rank="0" text="" dxfId="1895">
      <formula>-0.03</formula>
    </cfRule>
  </conditionalFormatting>
  <conditionalFormatting sqref="W38:X38">
    <cfRule type="cellIs" priority="142" operator="greaterThan" aboveAverage="0" equalAverage="0" bottom="0" percent="0" rank="0" text="" dxfId="1896">
      <formula>0.03</formula>
    </cfRule>
    <cfRule type="cellIs" priority="143" operator="lessThan" aboveAverage="0" equalAverage="0" bottom="0" percent="0" rank="0" text="" dxfId="1897">
      <formula>-0.03</formula>
    </cfRule>
  </conditionalFormatting>
  <conditionalFormatting sqref="W42:X42">
    <cfRule type="cellIs" priority="144" operator="greaterThan" aboveAverage="0" equalAverage="0" bottom="0" percent="0" rank="0" text="" dxfId="1898">
      <formula>0.03</formula>
    </cfRule>
    <cfRule type="cellIs" priority="145" operator="lessThan" aboveAverage="0" equalAverage="0" bottom="0" percent="0" rank="0" text="" dxfId="1899">
      <formula>-0.03</formula>
    </cfRule>
  </conditionalFormatting>
  <conditionalFormatting sqref="W46:X46">
    <cfRule type="cellIs" priority="146" operator="greaterThan" aboveAverage="0" equalAverage="0" bottom="0" percent="0" rank="0" text="" dxfId="1900">
      <formula>0.03</formula>
    </cfRule>
    <cfRule type="cellIs" priority="147" operator="lessThan" aboveAverage="0" equalAverage="0" bottom="0" percent="0" rank="0" text="" dxfId="1901">
      <formula>-0.03</formula>
    </cfRule>
  </conditionalFormatting>
  <conditionalFormatting sqref="W50:X50">
    <cfRule type="cellIs" priority="148" operator="greaterThan" aboveAverage="0" equalAverage="0" bottom="0" percent="0" rank="0" text="" dxfId="1902">
      <formula>0.03</formula>
    </cfRule>
    <cfRule type="cellIs" priority="149" operator="lessThan" aboveAverage="0" equalAverage="0" bottom="0" percent="0" rank="0" text="" dxfId="1903">
      <formula>-0.03</formula>
    </cfRule>
  </conditionalFormatting>
  <conditionalFormatting sqref="W54:X54">
    <cfRule type="cellIs" priority="150" operator="greaterThan" aboveAverage="0" equalAverage="0" bottom="0" percent="0" rank="0" text="" dxfId="1904">
      <formula>0.03</formula>
    </cfRule>
    <cfRule type="cellIs" priority="151" operator="lessThan" aboveAverage="0" equalAverage="0" bottom="0" percent="0" rank="0" text="" dxfId="1905">
      <formula>-0.03</formula>
    </cfRule>
  </conditionalFormatting>
  <conditionalFormatting sqref="W58:X58">
    <cfRule type="cellIs" priority="152" operator="greaterThan" aboveAverage="0" equalAverage="0" bottom="0" percent="0" rank="0" text="" dxfId="1906">
      <formula>0.03</formula>
    </cfRule>
    <cfRule type="cellIs" priority="153" operator="lessThan" aboveAverage="0" equalAverage="0" bottom="0" percent="0" rank="0" text="" dxfId="1907">
      <formula>-0.03</formula>
    </cfRule>
  </conditionalFormatting>
  <conditionalFormatting sqref="W62:X62">
    <cfRule type="cellIs" priority="154" operator="greaterThan" aboveAverage="0" equalAverage="0" bottom="0" percent="0" rank="0" text="" dxfId="1908">
      <formula>0.03</formula>
    </cfRule>
    <cfRule type="cellIs" priority="155" operator="lessThan" aboveAverage="0" equalAverage="0" bottom="0" percent="0" rank="0" text="" dxfId="1909">
      <formula>-0.03</formula>
    </cfRule>
  </conditionalFormatting>
  <conditionalFormatting sqref="W66:X66">
    <cfRule type="cellIs" priority="156" operator="greaterThan" aboveAverage="0" equalAverage="0" bottom="0" percent="0" rank="0" text="" dxfId="1910">
      <formula>0.03</formula>
    </cfRule>
    <cfRule type="cellIs" priority="157" operator="lessThan" aboveAverage="0" equalAverage="0" bottom="0" percent="0" rank="0" text="" dxfId="1911">
      <formula>-0.03</formula>
    </cfRule>
  </conditionalFormatting>
  <conditionalFormatting sqref="W70:X70">
    <cfRule type="cellIs" priority="158" operator="greaterThan" aboveAverage="0" equalAverage="0" bottom="0" percent="0" rank="0" text="" dxfId="1912">
      <formula>0.03</formula>
    </cfRule>
    <cfRule type="cellIs" priority="159" operator="lessThan" aboveAverage="0" equalAverage="0" bottom="0" percent="0" rank="0" text="" dxfId="1913">
      <formula>-0.03</formula>
    </cfRule>
  </conditionalFormatting>
  <conditionalFormatting sqref="W74:X74">
    <cfRule type="cellIs" priority="160" operator="greaterThan" aboveAverage="0" equalAverage="0" bottom="0" percent="0" rank="0" text="" dxfId="1914">
      <formula>0.03</formula>
    </cfRule>
    <cfRule type="cellIs" priority="161" operator="lessThan" aboveAverage="0" equalAverage="0" bottom="0" percent="0" rank="0" text="" dxfId="1915">
      <formula>-0.03</formula>
    </cfRule>
  </conditionalFormatting>
  <conditionalFormatting sqref="W78:X78">
    <cfRule type="cellIs" priority="162" operator="greaterThan" aboveAverage="0" equalAverage="0" bottom="0" percent="0" rank="0" text="" dxfId="1916">
      <formula>0.03</formula>
    </cfRule>
    <cfRule type="cellIs" priority="163" operator="lessThan" aboveAverage="0" equalAverage="0" bottom="0" percent="0" rank="0" text="" dxfId="1917">
      <formula>-0.03</formula>
    </cfRule>
  </conditionalFormatting>
  <conditionalFormatting sqref="T3">
    <cfRule type="cellIs" priority="164" operator="greaterThan" aboveAverage="0" equalAverage="0" bottom="0" percent="0" rank="0" text="" dxfId="1918">
      <formula>0.03</formula>
    </cfRule>
    <cfRule type="cellIs" priority="165" operator="lessThan" aboveAverage="0" equalAverage="0" bottom="0" percent="0" rank="0" text="" dxfId="1919">
      <formula>-0.03</formula>
    </cfRule>
  </conditionalFormatting>
  <conditionalFormatting sqref="T83:V98">
    <cfRule type="cellIs" priority="166" operator="greaterThan" aboveAverage="0" equalAverage="0" bottom="0" percent="0" rank="0" text="" dxfId="1920">
      <formula>0.03</formula>
    </cfRule>
    <cfRule type="cellIs" priority="167" operator="lessThan" aboveAverage="0" equalAverage="0" bottom="0" percent="0" rank="0" text="" dxfId="1921">
      <formula>-0.03</formula>
    </cfRule>
  </conditionalFormatting>
  <conditionalFormatting sqref="W83">
    <cfRule type="cellIs" priority="168" operator="greaterThan" aboveAverage="0" equalAverage="0" bottom="0" percent="0" rank="0" text="" dxfId="1922">
      <formula>0.03</formula>
    </cfRule>
    <cfRule type="cellIs" priority="169" operator="lessThan" aboveAverage="0" equalAverage="0" bottom="0" percent="0" rank="0" text="" dxfId="1923">
      <formula>-0.03</formula>
    </cfRule>
  </conditionalFormatting>
  <conditionalFormatting sqref="X83">
    <cfRule type="cellIs" priority="170" operator="greaterThan" aboveAverage="0" equalAverage="0" bottom="0" percent="0" rank="0" text="" dxfId="1924">
      <formula>0.03</formula>
    </cfRule>
    <cfRule type="cellIs" priority="171" operator="lessThan" aboveAverage="0" equalAverage="0" bottom="0" percent="0" rank="0" text="" dxfId="1925">
      <formula>-0.03</formula>
    </cfRule>
  </conditionalFormatting>
  <conditionalFormatting sqref="Y83">
    <cfRule type="cellIs" priority="172" operator="greaterThan" aboveAverage="0" equalAverage="0" bottom="0" percent="0" rank="0" text="" dxfId="1926">
      <formula>0.03</formula>
    </cfRule>
    <cfRule type="cellIs" priority="173" operator="lessThan" aboveAverage="0" equalAverage="0" bottom="0" percent="0" rank="0" text="" dxfId="1927">
      <formula>-0.03</formula>
    </cfRule>
  </conditionalFormatting>
  <conditionalFormatting sqref="W87">
    <cfRule type="cellIs" priority="174" operator="greaterThan" aboveAverage="0" equalAverage="0" bottom="0" percent="0" rank="0" text="" dxfId="1928">
      <formula>0.03</formula>
    </cfRule>
    <cfRule type="cellIs" priority="175" operator="lessThan" aboveAverage="0" equalAverage="0" bottom="0" percent="0" rank="0" text="" dxfId="1929">
      <formula>-0.03</formula>
    </cfRule>
  </conditionalFormatting>
  <conditionalFormatting sqref="X87">
    <cfRule type="cellIs" priority="176" operator="greaterThan" aboveAverage="0" equalAverage="0" bottom="0" percent="0" rank="0" text="" dxfId="1930">
      <formula>0.03</formula>
    </cfRule>
    <cfRule type="cellIs" priority="177" operator="lessThan" aboveAverage="0" equalAverage="0" bottom="0" percent="0" rank="0" text="" dxfId="1931">
      <formula>-0.03</formula>
    </cfRule>
  </conditionalFormatting>
  <conditionalFormatting sqref="Y87">
    <cfRule type="cellIs" priority="178" operator="greaterThan" aboveAverage="0" equalAverage="0" bottom="0" percent="0" rank="0" text="" dxfId="1932">
      <formula>0.03</formula>
    </cfRule>
    <cfRule type="cellIs" priority="179" operator="lessThan" aboveAverage="0" equalAverage="0" bottom="0" percent="0" rank="0" text="" dxfId="1933">
      <formula>-0.03</formula>
    </cfRule>
  </conditionalFormatting>
  <conditionalFormatting sqref="W91">
    <cfRule type="cellIs" priority="180" operator="greaterThan" aboveAverage="0" equalAverage="0" bottom="0" percent="0" rank="0" text="" dxfId="1934">
      <formula>0.03</formula>
    </cfRule>
    <cfRule type="cellIs" priority="181" operator="lessThan" aboveAverage="0" equalAverage="0" bottom="0" percent="0" rank="0" text="" dxfId="1935">
      <formula>-0.03</formula>
    </cfRule>
  </conditionalFormatting>
  <conditionalFormatting sqref="X91">
    <cfRule type="cellIs" priority="182" operator="greaterThan" aboveAverage="0" equalAverage="0" bottom="0" percent="0" rank="0" text="" dxfId="1936">
      <formula>0.03</formula>
    </cfRule>
    <cfRule type="cellIs" priority="183" operator="lessThan" aboveAverage="0" equalAverage="0" bottom="0" percent="0" rank="0" text="" dxfId="1937">
      <formula>-0.03</formula>
    </cfRule>
  </conditionalFormatting>
  <conditionalFormatting sqref="Y91">
    <cfRule type="cellIs" priority="184" operator="greaterThan" aboveAverage="0" equalAverage="0" bottom="0" percent="0" rank="0" text="" dxfId="1938">
      <formula>0.03</formula>
    </cfRule>
    <cfRule type="cellIs" priority="185" operator="lessThan" aboveAverage="0" equalAverage="0" bottom="0" percent="0" rank="0" text="" dxfId="1939">
      <formula>-0.03</formula>
    </cfRule>
  </conditionalFormatting>
  <conditionalFormatting sqref="W95">
    <cfRule type="cellIs" priority="186" operator="greaterThan" aboveAverage="0" equalAverage="0" bottom="0" percent="0" rank="0" text="" dxfId="1940">
      <formula>0.03</formula>
    </cfRule>
    <cfRule type="cellIs" priority="187" operator="lessThan" aboveAverage="0" equalAverage="0" bottom="0" percent="0" rank="0" text="" dxfId="1941">
      <formula>-0.03</formula>
    </cfRule>
  </conditionalFormatting>
  <conditionalFormatting sqref="X95">
    <cfRule type="cellIs" priority="188" operator="greaterThan" aboveAverage="0" equalAverage="0" bottom="0" percent="0" rank="0" text="" dxfId="1942">
      <formula>0.03</formula>
    </cfRule>
    <cfRule type="cellIs" priority="189" operator="lessThan" aboveAverage="0" equalAverage="0" bottom="0" percent="0" rank="0" text="" dxfId="1943">
      <formula>-0.03</formula>
    </cfRule>
  </conditionalFormatting>
  <conditionalFormatting sqref="Y95">
    <cfRule type="cellIs" priority="190" operator="greaterThan" aboveAverage="0" equalAverage="0" bottom="0" percent="0" rank="0" text="" dxfId="1944">
      <formula>0.03</formula>
    </cfRule>
    <cfRule type="cellIs" priority="191" operator="lessThan" aboveAverage="0" equalAverage="0" bottom="0" percent="0" rank="0" text="" dxfId="1945">
      <formula>-0.03</formula>
    </cfRule>
  </conditionalFormatting>
  <conditionalFormatting sqref="W86:X86">
    <cfRule type="cellIs" priority="192" operator="greaterThan" aboveAverage="0" equalAverage="0" bottom="0" percent="0" rank="0" text="" dxfId="1946">
      <formula>0.03</formula>
    </cfRule>
    <cfRule type="cellIs" priority="193" operator="lessThan" aboveAverage="0" equalAverage="0" bottom="0" percent="0" rank="0" text="" dxfId="1947">
      <formula>-0.03</formula>
    </cfRule>
  </conditionalFormatting>
  <conditionalFormatting sqref="W90:X90">
    <cfRule type="cellIs" priority="194" operator="greaterThan" aboveAverage="0" equalAverage="0" bottom="0" percent="0" rank="0" text="" dxfId="1948">
      <formula>0.03</formula>
    </cfRule>
    <cfRule type="cellIs" priority="195" operator="lessThan" aboveAverage="0" equalAverage="0" bottom="0" percent="0" rank="0" text="" dxfId="1949">
      <formula>-0.03</formula>
    </cfRule>
  </conditionalFormatting>
  <conditionalFormatting sqref="W94:X94">
    <cfRule type="cellIs" priority="196" operator="greaterThan" aboveAverage="0" equalAverage="0" bottom="0" percent="0" rank="0" text="" dxfId="1950">
      <formula>0.03</formula>
    </cfRule>
    <cfRule type="cellIs" priority="197" operator="lessThan" aboveAverage="0" equalAverage="0" bottom="0" percent="0" rank="0" text="" dxfId="1951">
      <formula>-0.03</formula>
    </cfRule>
  </conditionalFormatting>
  <conditionalFormatting sqref="W98:X98">
    <cfRule type="cellIs" priority="198" operator="greaterThan" aboveAverage="0" equalAverage="0" bottom="0" percent="0" rank="0" text="" dxfId="1952">
      <formula>0.03</formula>
    </cfRule>
    <cfRule type="cellIs" priority="199" operator="lessThan" aboveAverage="0" equalAverage="0" bottom="0" percent="0" rank="0" text="" dxfId="1953">
      <formula>-0.03</formula>
    </cfRule>
  </conditionalFormatting>
  <conditionalFormatting sqref="W104">
    <cfRule type="cellIs" priority="200" operator="greaterThan" aboveAverage="0" equalAverage="0" bottom="0" percent="0" rank="0" text="" dxfId="1954">
      <formula>0.03</formula>
    </cfRule>
    <cfRule type="cellIs" priority="201" operator="lessThan" aboveAverage="0" equalAverage="0" bottom="0" percent="0" rank="0" text="" dxfId="1955">
      <formula>-0.03</formula>
    </cfRule>
  </conditionalFormatting>
  <conditionalFormatting sqref="X104">
    <cfRule type="cellIs" priority="202" operator="greaterThan" aboveAverage="0" equalAverage="0" bottom="0" percent="0" rank="0" text="" dxfId="1956">
      <formula>0.03</formula>
    </cfRule>
    <cfRule type="cellIs" priority="203" operator="lessThan" aboveAverage="0" equalAverage="0" bottom="0" percent="0" rank="0" text="" dxfId="1957">
      <formula>-0.03</formula>
    </cfRule>
  </conditionalFormatting>
  <conditionalFormatting sqref="Y104">
    <cfRule type="cellIs" priority="204" operator="greaterThan" aboveAverage="0" equalAverage="0" bottom="0" percent="0" rank="0" text="" dxfId="1958">
      <formula>0.03</formula>
    </cfRule>
    <cfRule type="cellIs" priority="205" operator="lessThan" aboveAverage="0" equalAverage="0" bottom="0" percent="0" rank="0" text="" dxfId="19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6864</v>
      </c>
      <c r="E3" s="73" t="n">
        <v>41.9085</v>
      </c>
      <c r="F3" s="73" t="n">
        <v>41.6785</v>
      </c>
      <c r="G3" s="73" t="n">
        <v>44.4259</v>
      </c>
      <c r="H3" s="73" t="n">
        <v>16132.15</v>
      </c>
      <c r="I3" s="73" t="n">
        <v>34.89</v>
      </c>
      <c r="J3" s="52" t="n">
        <f aca="false">H3/3600</f>
        <v>4.48115277777778</v>
      </c>
      <c r="L3" s="50" t="n">
        <v>12996.384</v>
      </c>
      <c r="M3" s="51" t="n">
        <v>41.919</v>
      </c>
      <c r="N3" s="51" t="n">
        <v>41.679</v>
      </c>
      <c r="O3" s="51" t="n">
        <v>44.4256</v>
      </c>
      <c r="P3" s="51" t="n">
        <v>16140.35</v>
      </c>
      <c r="Q3" s="51" t="n">
        <v>35.08</v>
      </c>
      <c r="R3" s="52" t="n">
        <f aca="false">P3/3600</f>
        <v>4.4834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4.0928</v>
      </c>
      <c r="E4" s="75" t="n">
        <v>39.3942</v>
      </c>
      <c r="F4" s="75" t="n">
        <v>39.977</v>
      </c>
      <c r="G4" s="75" t="n">
        <v>42.4821</v>
      </c>
      <c r="H4" s="75" t="n">
        <v>14230.55</v>
      </c>
      <c r="I4" s="75" t="n">
        <v>31.61</v>
      </c>
      <c r="J4" s="57" t="n">
        <f aca="false">H4/3600</f>
        <v>3.95293055555556</v>
      </c>
      <c r="L4" s="55" t="n">
        <v>5282.5488</v>
      </c>
      <c r="M4" s="56" t="n">
        <v>39.4089</v>
      </c>
      <c r="N4" s="56" t="n">
        <v>39.9801</v>
      </c>
      <c r="O4" s="56" t="n">
        <v>42.4814</v>
      </c>
      <c r="P4" s="56" t="n">
        <v>14221.63</v>
      </c>
      <c r="Q4" s="56" t="n">
        <v>30.45</v>
      </c>
      <c r="R4" s="57" t="n">
        <f aca="false">P4/3600</f>
        <v>3.95045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6208</v>
      </c>
      <c r="E5" s="75" t="n">
        <v>36.8208</v>
      </c>
      <c r="F5" s="75" t="n">
        <v>38.7015</v>
      </c>
      <c r="G5" s="75" t="n">
        <v>40.9502</v>
      </c>
      <c r="H5" s="75" t="n">
        <v>13240.7</v>
      </c>
      <c r="I5" s="75" t="n">
        <v>26.93</v>
      </c>
      <c r="J5" s="57" t="n">
        <f aca="false">H5/3600</f>
        <v>3.67797222222222</v>
      </c>
      <c r="L5" s="55" t="n">
        <v>2546.0656</v>
      </c>
      <c r="M5" s="56" t="n">
        <v>36.8344</v>
      </c>
      <c r="N5" s="56" t="n">
        <v>38.7047</v>
      </c>
      <c r="O5" s="56" t="n">
        <v>40.9534</v>
      </c>
      <c r="P5" s="56" t="n">
        <v>13195.53</v>
      </c>
      <c r="Q5" s="56" t="n">
        <v>27.14</v>
      </c>
      <c r="R5" s="57" t="n">
        <f aca="false">P5/3600</f>
        <v>3.6654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8128</v>
      </c>
      <c r="E6" s="77" t="n">
        <v>34.1418</v>
      </c>
      <c r="F6" s="77" t="n">
        <v>37.7305</v>
      </c>
      <c r="G6" s="77" t="n">
        <v>39.8693</v>
      </c>
      <c r="H6" s="77" t="n">
        <v>12460.05</v>
      </c>
      <c r="I6" s="77" t="n">
        <v>23.87</v>
      </c>
      <c r="J6" s="63" t="n">
        <f aca="false">H6/3600</f>
        <v>3.461125</v>
      </c>
      <c r="L6" s="61" t="n">
        <v>1323.7888</v>
      </c>
      <c r="M6" s="62" t="n">
        <v>34.1468</v>
      </c>
      <c r="N6" s="62" t="n">
        <v>37.7273</v>
      </c>
      <c r="O6" s="62" t="n">
        <v>39.8683</v>
      </c>
      <c r="P6" s="62" t="n">
        <v>12456.23</v>
      </c>
      <c r="Q6" s="62" t="n">
        <v>24.12</v>
      </c>
      <c r="R6" s="63" t="n">
        <f aca="false">P6/3600</f>
        <v>3.4600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136</v>
      </c>
      <c r="E7" s="73" t="n">
        <v>40.4901</v>
      </c>
      <c r="F7" s="73" t="n">
        <v>45.2819</v>
      </c>
      <c r="G7" s="73" t="n">
        <v>44.8936</v>
      </c>
      <c r="H7" s="73" t="n">
        <v>23144.06</v>
      </c>
      <c r="I7" s="73" t="n">
        <v>49.82</v>
      </c>
      <c r="J7" s="52" t="n">
        <f aca="false">H7/3600</f>
        <v>6.42890555555556</v>
      </c>
      <c r="L7" s="50" t="n">
        <v>32941.4336</v>
      </c>
      <c r="M7" s="51" t="n">
        <v>40.4992</v>
      </c>
      <c r="N7" s="51" t="n">
        <v>45.2841</v>
      </c>
      <c r="O7" s="51" t="n">
        <v>44.8928</v>
      </c>
      <c r="P7" s="51" t="n">
        <v>23049.46</v>
      </c>
      <c r="Q7" s="51" t="n">
        <v>50.2</v>
      </c>
      <c r="R7" s="52" t="n">
        <f aca="false">P7/3600</f>
        <v>6.40262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5168</v>
      </c>
      <c r="E8" s="75" t="n">
        <v>37.4971</v>
      </c>
      <c r="F8" s="75" t="n">
        <v>43.3572</v>
      </c>
      <c r="G8" s="75" t="n">
        <v>43.5318</v>
      </c>
      <c r="H8" s="75" t="n">
        <v>20184.74</v>
      </c>
      <c r="I8" s="75" t="n">
        <v>42.04</v>
      </c>
      <c r="J8" s="57" t="n">
        <f aca="false">H8/3600</f>
        <v>5.60687222222222</v>
      </c>
      <c r="L8" s="55" t="n">
        <v>15786.5616</v>
      </c>
      <c r="M8" s="56" t="n">
        <v>37.5045</v>
      </c>
      <c r="N8" s="56" t="n">
        <v>43.3545</v>
      </c>
      <c r="O8" s="56" t="n">
        <v>43.528</v>
      </c>
      <c r="P8" s="56" t="n">
        <v>20121.18</v>
      </c>
      <c r="Q8" s="56" t="n">
        <v>42.35</v>
      </c>
      <c r="R8" s="57" t="n">
        <f aca="false">P8/3600</f>
        <v>5.58921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52</v>
      </c>
      <c r="E9" s="75" t="n">
        <v>34.5361</v>
      </c>
      <c r="F9" s="75" t="n">
        <v>41.7185</v>
      </c>
      <c r="G9" s="75" t="n">
        <v>42.2342</v>
      </c>
      <c r="H9" s="75" t="n">
        <v>18122.09</v>
      </c>
      <c r="I9" s="75" t="n">
        <v>35.66</v>
      </c>
      <c r="J9" s="57" t="n">
        <f aca="false">H9/3600</f>
        <v>5.03391388888889</v>
      </c>
      <c r="L9" s="55" t="n">
        <v>8296.1424</v>
      </c>
      <c r="M9" s="56" t="n">
        <v>34.5477</v>
      </c>
      <c r="N9" s="56" t="n">
        <v>41.7327</v>
      </c>
      <c r="O9" s="56" t="n">
        <v>42.2336</v>
      </c>
      <c r="P9" s="56" t="n">
        <v>18118.61</v>
      </c>
      <c r="Q9" s="56" t="n">
        <v>37.21</v>
      </c>
      <c r="R9" s="57" t="n">
        <f aca="false">P9/3600</f>
        <v>5.03294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3376</v>
      </c>
      <c r="E10" s="77" t="n">
        <v>31.7517</v>
      </c>
      <c r="F10" s="77" t="n">
        <v>40.468</v>
      </c>
      <c r="G10" s="77" t="n">
        <v>41.1812</v>
      </c>
      <c r="H10" s="77" t="n">
        <v>16711.69</v>
      </c>
      <c r="I10" s="77" t="n">
        <v>32.37</v>
      </c>
      <c r="J10" s="63" t="n">
        <f aca="false">H10/3600</f>
        <v>4.64213611111111</v>
      </c>
      <c r="L10" s="61" t="n">
        <v>4641.8192</v>
      </c>
      <c r="M10" s="62" t="n">
        <v>31.756</v>
      </c>
      <c r="N10" s="62" t="n">
        <v>40.4684</v>
      </c>
      <c r="O10" s="62" t="n">
        <v>41.1843</v>
      </c>
      <c r="P10" s="62" t="n">
        <v>16716.43</v>
      </c>
      <c r="Q10" s="62" t="n">
        <v>35.53</v>
      </c>
      <c r="R10" s="63" t="n">
        <f aca="false">P10/3600</f>
        <v>4.64345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90.2288</v>
      </c>
      <c r="E11" s="73" t="n">
        <v>39.66</v>
      </c>
      <c r="F11" s="73" t="n">
        <v>39.8266</v>
      </c>
      <c r="G11" s="73" t="n">
        <v>38.1258</v>
      </c>
      <c r="H11" s="73" t="n">
        <v>63597.82</v>
      </c>
      <c r="I11" s="73" t="n">
        <v>114.02</v>
      </c>
      <c r="J11" s="52" t="n">
        <f aca="false">H11/3600</f>
        <v>17.6660611111111</v>
      </c>
      <c r="L11" s="50" t="n">
        <v>217498.3184</v>
      </c>
      <c r="M11" s="51" t="n">
        <v>39.6609</v>
      </c>
      <c r="N11" s="51" t="n">
        <v>39.8254</v>
      </c>
      <c r="O11" s="51" t="n">
        <v>38.1264</v>
      </c>
      <c r="P11" s="51" t="n">
        <v>63261.36</v>
      </c>
      <c r="Q11" s="51" t="n">
        <v>113.65</v>
      </c>
      <c r="R11" s="52" t="n">
        <f aca="false">P11/3600</f>
        <v>17.572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3696</v>
      </c>
      <c r="E12" s="75" t="n">
        <v>33.729</v>
      </c>
      <c r="F12" s="75" t="n">
        <v>38.4267</v>
      </c>
      <c r="G12" s="75" t="n">
        <v>36.7465</v>
      </c>
      <c r="H12" s="75" t="n">
        <v>52995.98</v>
      </c>
      <c r="I12" s="75" t="n">
        <v>100.62</v>
      </c>
      <c r="J12" s="57" t="n">
        <f aca="false">H12/3600</f>
        <v>14.7211055555556</v>
      </c>
      <c r="L12" s="55" t="n">
        <v>94380.112</v>
      </c>
      <c r="M12" s="56" t="n">
        <v>33.7331</v>
      </c>
      <c r="N12" s="56" t="n">
        <v>38.4298</v>
      </c>
      <c r="O12" s="56" t="n">
        <v>36.7463</v>
      </c>
      <c r="P12" s="56" t="n">
        <v>52678.41</v>
      </c>
      <c r="Q12" s="56" t="n">
        <v>100.06</v>
      </c>
      <c r="R12" s="57" t="n">
        <f aca="false">P12/3600</f>
        <v>14.6328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5.2032</v>
      </c>
      <c r="E13" s="75" t="n">
        <v>29.7471</v>
      </c>
      <c r="F13" s="75" t="n">
        <v>37.4966</v>
      </c>
      <c r="G13" s="75" t="n">
        <v>35.7378</v>
      </c>
      <c r="H13" s="75" t="n">
        <v>38765.12</v>
      </c>
      <c r="I13" s="75" t="n">
        <v>77.32</v>
      </c>
      <c r="J13" s="57" t="n">
        <f aca="false">H13/3600</f>
        <v>10.7680888888889</v>
      </c>
      <c r="L13" s="55" t="n">
        <v>29504.2688</v>
      </c>
      <c r="M13" s="56" t="n">
        <v>29.7531</v>
      </c>
      <c r="N13" s="56" t="n">
        <v>37.4995</v>
      </c>
      <c r="O13" s="56" t="n">
        <v>35.74</v>
      </c>
      <c r="P13" s="56" t="n">
        <v>38849.4</v>
      </c>
      <c r="Q13" s="56" t="n">
        <v>76.89</v>
      </c>
      <c r="R13" s="57" t="n">
        <f aca="false">P13/3600</f>
        <v>10.791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5504</v>
      </c>
      <c r="E14" s="77" t="n">
        <v>28.0836</v>
      </c>
      <c r="F14" s="77" t="n">
        <v>36.7358</v>
      </c>
      <c r="G14" s="77" t="n">
        <v>34.9001</v>
      </c>
      <c r="H14" s="77" t="n">
        <v>31288.11</v>
      </c>
      <c r="I14" s="77" t="n">
        <v>57.32</v>
      </c>
      <c r="J14" s="63" t="n">
        <f aca="false">H14/3600</f>
        <v>8.69114166666667</v>
      </c>
      <c r="L14" s="61" t="n">
        <v>7174.8304</v>
      </c>
      <c r="M14" s="62" t="n">
        <v>28.0879</v>
      </c>
      <c r="N14" s="62" t="n">
        <v>36.732</v>
      </c>
      <c r="O14" s="62" t="n">
        <v>34.899</v>
      </c>
      <c r="P14" s="62" t="n">
        <v>31227.76</v>
      </c>
      <c r="Q14" s="62" t="n">
        <v>57.51</v>
      </c>
      <c r="R14" s="63" t="n">
        <f aca="false">P14/3600</f>
        <v>8.67437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8416</v>
      </c>
      <c r="E15" s="73" t="n">
        <v>41.6541</v>
      </c>
      <c r="F15" s="73" t="n">
        <v>46.9131</v>
      </c>
      <c r="G15" s="73" t="n">
        <v>46.533</v>
      </c>
      <c r="H15" s="73" t="n">
        <v>41022.05</v>
      </c>
      <c r="I15" s="73" t="n">
        <v>68.62</v>
      </c>
      <c r="J15" s="52" t="n">
        <f aca="false">H15/3600</f>
        <v>11.3950138888889</v>
      </c>
      <c r="L15" s="50" t="n">
        <v>23300.976</v>
      </c>
      <c r="M15" s="51" t="n">
        <v>41.6621</v>
      </c>
      <c r="N15" s="51" t="n">
        <v>46.9093</v>
      </c>
      <c r="O15" s="51" t="n">
        <v>46.5335</v>
      </c>
      <c r="P15" s="51" t="n">
        <v>40910.06</v>
      </c>
      <c r="Q15" s="51" t="n">
        <v>68.68</v>
      </c>
      <c r="R15" s="52" t="n">
        <f aca="false">P15/3600</f>
        <v>11.3639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5328</v>
      </c>
      <c r="E16" s="75" t="n">
        <v>40.2416</v>
      </c>
      <c r="F16" s="75" t="n">
        <v>46.1536</v>
      </c>
      <c r="G16" s="75" t="n">
        <v>45.9772</v>
      </c>
      <c r="H16" s="75" t="n">
        <v>33727.34</v>
      </c>
      <c r="I16" s="75" t="n">
        <v>56.4</v>
      </c>
      <c r="J16" s="57" t="n">
        <f aca="false">H16/3600</f>
        <v>9.36870555555555</v>
      </c>
      <c r="L16" s="55" t="n">
        <v>5959.7056</v>
      </c>
      <c r="M16" s="56" t="n">
        <v>40.2467</v>
      </c>
      <c r="N16" s="56" t="n">
        <v>46.158</v>
      </c>
      <c r="O16" s="56" t="n">
        <v>45.9761</v>
      </c>
      <c r="P16" s="56" t="n">
        <v>33665.39</v>
      </c>
      <c r="Q16" s="56" t="n">
        <v>56.39</v>
      </c>
      <c r="R16" s="57" t="n">
        <f aca="false">P16/3600</f>
        <v>9.35149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7392</v>
      </c>
      <c r="E17" s="75" t="n">
        <v>38.9485</v>
      </c>
      <c r="F17" s="75" t="n">
        <v>45.5254</v>
      </c>
      <c r="G17" s="75" t="n">
        <v>45.5058</v>
      </c>
      <c r="H17" s="75" t="n">
        <v>30692.25</v>
      </c>
      <c r="I17" s="75" t="n">
        <v>56.43</v>
      </c>
      <c r="J17" s="57" t="n">
        <f aca="false">H17/3600</f>
        <v>8.525625</v>
      </c>
      <c r="L17" s="55" t="n">
        <v>2488.2224</v>
      </c>
      <c r="M17" s="56" t="n">
        <v>38.9557</v>
      </c>
      <c r="N17" s="56" t="n">
        <v>45.5108</v>
      </c>
      <c r="O17" s="56" t="n">
        <v>45.5049</v>
      </c>
      <c r="P17" s="56" t="n">
        <v>30492.53</v>
      </c>
      <c r="Q17" s="56" t="n">
        <v>51.09</v>
      </c>
      <c r="R17" s="57" t="n">
        <f aca="false">P17/3600</f>
        <v>8.47014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4576</v>
      </c>
      <c r="E18" s="77" t="n">
        <v>37.2192</v>
      </c>
      <c r="F18" s="77" t="n">
        <v>45.0682</v>
      </c>
      <c r="G18" s="77" t="n">
        <v>45.1751</v>
      </c>
      <c r="H18" s="77" t="n">
        <v>28418.78</v>
      </c>
      <c r="I18" s="77" t="n">
        <v>43.15</v>
      </c>
      <c r="J18" s="63" t="n">
        <f aca="false">H18/3600</f>
        <v>7.89410555555556</v>
      </c>
      <c r="L18" s="61" t="n">
        <v>1193.0544</v>
      </c>
      <c r="M18" s="62" t="n">
        <v>37.2236</v>
      </c>
      <c r="N18" s="62" t="n">
        <v>45.0735</v>
      </c>
      <c r="O18" s="62" t="n">
        <v>45.1621</v>
      </c>
      <c r="P18" s="62" t="n">
        <v>28370.39</v>
      </c>
      <c r="Q18" s="62" t="n">
        <v>42.55</v>
      </c>
      <c r="R18" s="63" t="n">
        <f aca="false">P18/3600</f>
        <v>7.88066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7.0784</v>
      </c>
      <c r="E19" s="73" t="n">
        <v>41.8655</v>
      </c>
      <c r="F19" s="73" t="n">
        <v>43.7646</v>
      </c>
      <c r="G19" s="73" t="n">
        <v>45.5859</v>
      </c>
      <c r="H19" s="73" t="n">
        <v>14960.35</v>
      </c>
      <c r="I19" s="73" t="n">
        <v>29.42</v>
      </c>
      <c r="J19" s="52" t="n">
        <f aca="false">H19/3600</f>
        <v>4.15565277777778</v>
      </c>
      <c r="L19" s="72" t="n">
        <v>4759.8032</v>
      </c>
      <c r="M19" s="73" t="n">
        <v>41.8701</v>
      </c>
      <c r="N19" s="73" t="n">
        <v>43.7661</v>
      </c>
      <c r="O19" s="73" t="n">
        <v>45.5862</v>
      </c>
      <c r="P19" s="73" t="n">
        <v>14964.91</v>
      </c>
      <c r="Q19" s="73" t="n">
        <v>29.27</v>
      </c>
      <c r="R19" s="52" t="n">
        <f aca="false">P19/3600</f>
        <v>4.15691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2336</v>
      </c>
      <c r="E20" s="75" t="n">
        <v>39.9831</v>
      </c>
      <c r="F20" s="75" t="n">
        <v>42.4221</v>
      </c>
      <c r="G20" s="75" t="n">
        <v>43.6351</v>
      </c>
      <c r="H20" s="75" t="n">
        <v>13267.46</v>
      </c>
      <c r="I20" s="75" t="n">
        <v>25.13</v>
      </c>
      <c r="J20" s="57" t="n">
        <f aca="false">H20/3600</f>
        <v>3.68540555555556</v>
      </c>
      <c r="L20" s="74" t="n">
        <v>2199.044</v>
      </c>
      <c r="M20" s="75" t="n">
        <v>39.9899</v>
      </c>
      <c r="N20" s="75" t="n">
        <v>42.4243</v>
      </c>
      <c r="O20" s="75" t="n">
        <v>43.6345</v>
      </c>
      <c r="P20" s="75" t="n">
        <v>13261.76</v>
      </c>
      <c r="Q20" s="75" t="n">
        <v>25.52</v>
      </c>
      <c r="R20" s="57" t="n">
        <f aca="false">P20/3600</f>
        <v>3.6838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6536</v>
      </c>
      <c r="E21" s="75" t="n">
        <v>37.6312</v>
      </c>
      <c r="F21" s="75" t="n">
        <v>41.2847</v>
      </c>
      <c r="G21" s="75" t="n">
        <v>42.2586</v>
      </c>
      <c r="H21" s="75" t="n">
        <v>12102.41</v>
      </c>
      <c r="I21" s="75" t="n">
        <v>22.39</v>
      </c>
      <c r="J21" s="57" t="n">
        <f aca="false">H21/3600</f>
        <v>3.36178055555556</v>
      </c>
      <c r="L21" s="74" t="n">
        <v>1079.7256</v>
      </c>
      <c r="M21" s="75" t="n">
        <v>37.6394</v>
      </c>
      <c r="N21" s="75" t="n">
        <v>41.2831</v>
      </c>
      <c r="O21" s="75" t="n">
        <v>42.2589</v>
      </c>
      <c r="P21" s="75" t="n">
        <v>12086.48</v>
      </c>
      <c r="Q21" s="75" t="n">
        <v>22.61</v>
      </c>
      <c r="R21" s="57" t="n">
        <f aca="false">P21/3600</f>
        <v>3.3573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9776</v>
      </c>
      <c r="E22" s="77" t="n">
        <v>35.2062</v>
      </c>
      <c r="F22" s="77" t="n">
        <v>40.4352</v>
      </c>
      <c r="G22" s="77" t="n">
        <v>41.4133</v>
      </c>
      <c r="H22" s="77" t="n">
        <v>11249.69</v>
      </c>
      <c r="I22" s="77" t="n">
        <v>19.46</v>
      </c>
      <c r="J22" s="63" t="n">
        <f aca="false">H22/3600</f>
        <v>3.12491388888889</v>
      </c>
      <c r="L22" s="76" t="n">
        <v>547.2624</v>
      </c>
      <c r="M22" s="77" t="n">
        <v>35.2116</v>
      </c>
      <c r="N22" s="77" t="n">
        <v>40.4295</v>
      </c>
      <c r="O22" s="77" t="n">
        <v>41.4125</v>
      </c>
      <c r="P22" s="77" t="n">
        <v>11212.46</v>
      </c>
      <c r="Q22" s="77" t="n">
        <v>19.79</v>
      </c>
      <c r="R22" s="63" t="n">
        <f aca="false">P22/3600</f>
        <v>3.1145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5304</v>
      </c>
      <c r="E23" s="73" t="n">
        <v>40.2482</v>
      </c>
      <c r="F23" s="73" t="n">
        <v>42.6858</v>
      </c>
      <c r="G23" s="73" t="n">
        <v>44.0753</v>
      </c>
      <c r="H23" s="73" t="n">
        <v>14043.29</v>
      </c>
      <c r="I23" s="73" t="n">
        <v>31.3</v>
      </c>
      <c r="J23" s="52" t="n">
        <f aca="false">H23/3600</f>
        <v>3.90091388888889</v>
      </c>
      <c r="L23" s="72" t="n">
        <v>7643.9464</v>
      </c>
      <c r="M23" s="73" t="n">
        <v>40.2535</v>
      </c>
      <c r="N23" s="73" t="n">
        <v>42.6869</v>
      </c>
      <c r="O23" s="73" t="n">
        <v>44.0751</v>
      </c>
      <c r="P23" s="73" t="n">
        <v>13938.4</v>
      </c>
      <c r="Q23" s="73" t="n">
        <v>31.48</v>
      </c>
      <c r="R23" s="52" t="n">
        <f aca="false">P23/3600</f>
        <v>3.8717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9968</v>
      </c>
      <c r="E24" s="75" t="n">
        <v>37.7219</v>
      </c>
      <c r="F24" s="75" t="n">
        <v>40.8837</v>
      </c>
      <c r="G24" s="75" t="n">
        <v>41.6836</v>
      </c>
      <c r="H24" s="75" t="n">
        <v>12222.27</v>
      </c>
      <c r="I24" s="75" t="n">
        <v>26.87</v>
      </c>
      <c r="J24" s="57" t="n">
        <f aca="false">H24/3600</f>
        <v>3.395075</v>
      </c>
      <c r="L24" s="74" t="n">
        <v>3345.4048</v>
      </c>
      <c r="M24" s="75" t="n">
        <v>37.7337</v>
      </c>
      <c r="N24" s="75" t="n">
        <v>40.8844</v>
      </c>
      <c r="O24" s="75" t="n">
        <v>41.6863</v>
      </c>
      <c r="P24" s="75" t="n">
        <v>12172.36</v>
      </c>
      <c r="Q24" s="75" t="n">
        <v>27.18</v>
      </c>
      <c r="R24" s="57" t="n">
        <f aca="false">P24/3600</f>
        <v>3.3812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6624</v>
      </c>
      <c r="E25" s="75" t="n">
        <v>35.0928</v>
      </c>
      <c r="F25" s="75" t="n">
        <v>39.3626</v>
      </c>
      <c r="G25" s="75" t="n">
        <v>40.067</v>
      </c>
      <c r="H25" s="75" t="n">
        <v>11150.5</v>
      </c>
      <c r="I25" s="75" t="n">
        <v>23.27</v>
      </c>
      <c r="J25" s="57" t="n">
        <f aca="false">H25/3600</f>
        <v>3.09736111111111</v>
      </c>
      <c r="L25" s="74" t="n">
        <v>1548.3664</v>
      </c>
      <c r="M25" s="75" t="n">
        <v>35.1107</v>
      </c>
      <c r="N25" s="75" t="n">
        <v>39.3671</v>
      </c>
      <c r="O25" s="75" t="n">
        <v>40.0637</v>
      </c>
      <c r="P25" s="75" t="n">
        <v>11158.94</v>
      </c>
      <c r="Q25" s="75" t="n">
        <v>23.62</v>
      </c>
      <c r="R25" s="57" t="n">
        <f aca="false">P25/3600</f>
        <v>3.0997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6472</v>
      </c>
      <c r="E26" s="77" t="n">
        <v>32.556</v>
      </c>
      <c r="F26" s="77" t="n">
        <v>38.2267</v>
      </c>
      <c r="G26" s="77" t="n">
        <v>39.1857</v>
      </c>
      <c r="H26" s="77" t="n">
        <v>10551</v>
      </c>
      <c r="I26" s="77" t="n">
        <v>18.98</v>
      </c>
      <c r="J26" s="63" t="n">
        <f aca="false">H26/3600</f>
        <v>2.93083333333333</v>
      </c>
      <c r="L26" s="76" t="n">
        <v>722.9256</v>
      </c>
      <c r="M26" s="77" t="n">
        <v>32.5718</v>
      </c>
      <c r="N26" s="77" t="n">
        <v>38.2266</v>
      </c>
      <c r="O26" s="77" t="n">
        <v>39.188</v>
      </c>
      <c r="P26" s="77" t="n">
        <v>10600.76</v>
      </c>
      <c r="Q26" s="77" t="n">
        <v>20.86</v>
      </c>
      <c r="R26" s="63" t="n">
        <f aca="false">P26/3600</f>
        <v>2.9446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9064</v>
      </c>
      <c r="E27" s="73" t="n">
        <v>38.6249</v>
      </c>
      <c r="F27" s="73" t="n">
        <v>40.1734</v>
      </c>
      <c r="G27" s="73" t="n">
        <v>43.8029</v>
      </c>
      <c r="H27" s="73" t="n">
        <v>32014.45</v>
      </c>
      <c r="I27" s="73" t="n">
        <v>61.19</v>
      </c>
      <c r="J27" s="52" t="n">
        <f aca="false">H27/3600</f>
        <v>8.89290277777778</v>
      </c>
      <c r="L27" s="72" t="n">
        <v>18090.7384</v>
      </c>
      <c r="M27" s="73" t="n">
        <v>38.6282</v>
      </c>
      <c r="N27" s="73" t="n">
        <v>40.1721</v>
      </c>
      <c r="O27" s="73" t="n">
        <v>43.8023</v>
      </c>
      <c r="P27" s="73" t="n">
        <v>31944.07</v>
      </c>
      <c r="Q27" s="73" t="n">
        <v>61.21</v>
      </c>
      <c r="R27" s="52" t="n">
        <f aca="false">P27/3600</f>
        <v>8.8733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2.0384</v>
      </c>
      <c r="E28" s="75" t="n">
        <v>37.0149</v>
      </c>
      <c r="F28" s="75" t="n">
        <v>39.2371</v>
      </c>
      <c r="G28" s="75" t="n">
        <v>42.0863</v>
      </c>
      <c r="H28" s="75" t="n">
        <v>25996.03</v>
      </c>
      <c r="I28" s="75" t="n">
        <v>48.45</v>
      </c>
      <c r="J28" s="57" t="n">
        <f aca="false">H28/3600</f>
        <v>7.22111944444444</v>
      </c>
      <c r="L28" s="74" t="n">
        <v>5754.8592</v>
      </c>
      <c r="M28" s="75" t="n">
        <v>37.0176</v>
      </c>
      <c r="N28" s="75" t="n">
        <v>39.2361</v>
      </c>
      <c r="O28" s="75" t="n">
        <v>42.0868</v>
      </c>
      <c r="P28" s="75" t="n">
        <v>25950.34</v>
      </c>
      <c r="Q28" s="75" t="n">
        <v>48.68</v>
      </c>
      <c r="R28" s="57" t="n">
        <f aca="false">P28/3600</f>
        <v>7.2084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4.0352</v>
      </c>
      <c r="E29" s="75" t="n">
        <v>35.1071</v>
      </c>
      <c r="F29" s="75" t="n">
        <v>38.4241</v>
      </c>
      <c r="G29" s="75" t="n">
        <v>40.5917</v>
      </c>
      <c r="H29" s="75" t="n">
        <v>23679.69</v>
      </c>
      <c r="I29" s="75" t="n">
        <v>43.49</v>
      </c>
      <c r="J29" s="57" t="n">
        <f aca="false">H29/3600</f>
        <v>6.57769166666667</v>
      </c>
      <c r="L29" s="74" t="n">
        <v>2704.2784</v>
      </c>
      <c r="M29" s="75" t="n">
        <v>35.1153</v>
      </c>
      <c r="N29" s="75" t="n">
        <v>38.4255</v>
      </c>
      <c r="O29" s="75" t="n">
        <v>40.5932</v>
      </c>
      <c r="P29" s="75" t="n">
        <v>23453.66</v>
      </c>
      <c r="Q29" s="75" t="n">
        <v>43.82</v>
      </c>
      <c r="R29" s="57" t="n">
        <f aca="false">P29/3600</f>
        <v>6.5149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3176</v>
      </c>
      <c r="E30" s="77" t="n">
        <v>32.929</v>
      </c>
      <c r="F30" s="77" t="n">
        <v>37.7322</v>
      </c>
      <c r="G30" s="77" t="n">
        <v>39.4415</v>
      </c>
      <c r="H30" s="77" t="n">
        <v>22028.77</v>
      </c>
      <c r="I30" s="77" t="n">
        <v>38.67</v>
      </c>
      <c r="J30" s="63" t="n">
        <f aca="false">H30/3600</f>
        <v>6.11910277777778</v>
      </c>
      <c r="L30" s="76" t="n">
        <v>1385.0608</v>
      </c>
      <c r="M30" s="77" t="n">
        <v>32.9355</v>
      </c>
      <c r="N30" s="77" t="n">
        <v>37.7278</v>
      </c>
      <c r="O30" s="77" t="n">
        <v>39.4458</v>
      </c>
      <c r="P30" s="77" t="n">
        <v>22182.4</v>
      </c>
      <c r="Q30" s="77" t="n">
        <v>38.84</v>
      </c>
      <c r="R30" s="63" t="n">
        <f aca="false">P30/3600</f>
        <v>6.1617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984</v>
      </c>
      <c r="E31" s="73" t="n">
        <v>39.3279</v>
      </c>
      <c r="F31" s="73" t="n">
        <v>44.0681</v>
      </c>
      <c r="G31" s="73" t="n">
        <v>45.4259</v>
      </c>
      <c r="H31" s="73" t="n">
        <v>37351.06</v>
      </c>
      <c r="I31" s="73" t="n">
        <v>67.55</v>
      </c>
      <c r="J31" s="52" t="n">
        <f aca="false">H31/3600</f>
        <v>10.3752944444444</v>
      </c>
      <c r="L31" s="72" t="n">
        <v>17226.6696</v>
      </c>
      <c r="M31" s="73" t="n">
        <v>39.3313</v>
      </c>
      <c r="N31" s="73" t="n">
        <v>44.0668</v>
      </c>
      <c r="O31" s="73" t="n">
        <v>45.426</v>
      </c>
      <c r="P31" s="73" t="n">
        <v>37337.09</v>
      </c>
      <c r="Q31" s="73" t="n">
        <v>70.2</v>
      </c>
      <c r="R31" s="52" t="n">
        <f aca="false">P31/3600</f>
        <v>10.3714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856</v>
      </c>
      <c r="E32" s="75" t="n">
        <v>37.6574</v>
      </c>
      <c r="F32" s="75" t="n">
        <v>42.8291</v>
      </c>
      <c r="G32" s="75" t="n">
        <v>43.4531</v>
      </c>
      <c r="H32" s="75" t="n">
        <v>31504.91</v>
      </c>
      <c r="I32" s="75" t="n">
        <v>56.65</v>
      </c>
      <c r="J32" s="57" t="n">
        <f aca="false">H32/3600</f>
        <v>8.75136388888889</v>
      </c>
      <c r="L32" s="74" t="n">
        <v>6042.5776</v>
      </c>
      <c r="M32" s="75" t="n">
        <v>37.6582</v>
      </c>
      <c r="N32" s="75" t="n">
        <v>42.8313</v>
      </c>
      <c r="O32" s="75" t="n">
        <v>43.4576</v>
      </c>
      <c r="P32" s="75" t="n">
        <v>31521.69</v>
      </c>
      <c r="Q32" s="75" t="n">
        <v>56.83</v>
      </c>
      <c r="R32" s="57" t="n">
        <f aca="false">P32/3600</f>
        <v>8.7560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3.1336</v>
      </c>
      <c r="E33" s="75" t="n">
        <v>35.8244</v>
      </c>
      <c r="F33" s="75" t="n">
        <v>41.6149</v>
      </c>
      <c r="G33" s="75" t="n">
        <v>41.6284</v>
      </c>
      <c r="H33" s="75" t="n">
        <v>28410.73</v>
      </c>
      <c r="I33" s="75" t="n">
        <v>50.72</v>
      </c>
      <c r="J33" s="57" t="n">
        <f aca="false">H33/3600</f>
        <v>7.89186944444445</v>
      </c>
      <c r="L33" s="74" t="n">
        <v>2845.472</v>
      </c>
      <c r="M33" s="75" t="n">
        <v>35.8287</v>
      </c>
      <c r="N33" s="75" t="n">
        <v>41.614</v>
      </c>
      <c r="O33" s="75" t="n">
        <v>41.6294</v>
      </c>
      <c r="P33" s="75" t="n">
        <v>28340.31</v>
      </c>
      <c r="Q33" s="75" t="n">
        <v>50.73</v>
      </c>
      <c r="R33" s="57" t="n">
        <f aca="false">P33/3600</f>
        <v>7.87230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3456</v>
      </c>
      <c r="E34" s="77" t="n">
        <v>33.849</v>
      </c>
      <c r="F34" s="77" t="n">
        <v>40.6479</v>
      </c>
      <c r="G34" s="77" t="n">
        <v>40.2795</v>
      </c>
      <c r="H34" s="77" t="n">
        <v>26314.38</v>
      </c>
      <c r="I34" s="77" t="n">
        <v>46.95</v>
      </c>
      <c r="J34" s="63" t="n">
        <f aca="false">H34/3600</f>
        <v>7.30955</v>
      </c>
      <c r="L34" s="76" t="n">
        <v>1495.1856</v>
      </c>
      <c r="M34" s="77" t="n">
        <v>33.8535</v>
      </c>
      <c r="N34" s="77" t="n">
        <v>40.6481</v>
      </c>
      <c r="O34" s="77" t="n">
        <v>40.2821</v>
      </c>
      <c r="P34" s="77" t="n">
        <v>26304.31</v>
      </c>
      <c r="Q34" s="77" t="n">
        <v>50.6</v>
      </c>
      <c r="R34" s="63" t="n">
        <f aca="false">P34/3600</f>
        <v>7.30675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4936</v>
      </c>
      <c r="E35" s="73" t="n">
        <v>37.574</v>
      </c>
      <c r="F35" s="73" t="n">
        <v>42.3422</v>
      </c>
      <c r="G35" s="73" t="n">
        <v>44.4998</v>
      </c>
      <c r="H35" s="73" t="n">
        <v>43356.87</v>
      </c>
      <c r="I35" s="73" t="n">
        <v>98.47</v>
      </c>
      <c r="J35" s="52" t="n">
        <f aca="false">H35/3600</f>
        <v>12.043575</v>
      </c>
      <c r="L35" s="72" t="n">
        <v>39583.8</v>
      </c>
      <c r="M35" s="73" t="n">
        <v>37.5778</v>
      </c>
      <c r="N35" s="73" t="n">
        <v>42.3437</v>
      </c>
      <c r="O35" s="73" t="n">
        <v>44.502</v>
      </c>
      <c r="P35" s="73" t="n">
        <v>43313.67</v>
      </c>
      <c r="Q35" s="73" t="n">
        <v>98.26</v>
      </c>
      <c r="R35" s="52" t="n">
        <f aca="false">P35/3600</f>
        <v>12.0315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1.1272</v>
      </c>
      <c r="E36" s="75" t="n">
        <v>35.4397</v>
      </c>
      <c r="F36" s="75" t="n">
        <v>41.0629</v>
      </c>
      <c r="G36" s="75" t="n">
        <v>43.3238</v>
      </c>
      <c r="H36" s="75" t="n">
        <v>31854.85</v>
      </c>
      <c r="I36" s="75" t="n">
        <v>62.66</v>
      </c>
      <c r="J36" s="57" t="n">
        <f aca="false">H36/3600</f>
        <v>8.84856944444444</v>
      </c>
      <c r="L36" s="74" t="n">
        <v>7232.2464</v>
      </c>
      <c r="M36" s="75" t="n">
        <v>35.4441</v>
      </c>
      <c r="N36" s="75" t="n">
        <v>41.0671</v>
      </c>
      <c r="O36" s="75" t="n">
        <v>43.3223</v>
      </c>
      <c r="P36" s="75" t="n">
        <v>31826.51</v>
      </c>
      <c r="Q36" s="75" t="n">
        <v>63.12</v>
      </c>
      <c r="R36" s="57" t="n">
        <f aca="false">P36/3600</f>
        <v>8.84069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84</v>
      </c>
      <c r="E37" s="75" t="n">
        <v>34.0134</v>
      </c>
      <c r="F37" s="75" t="n">
        <v>39.8078</v>
      </c>
      <c r="G37" s="75" t="n">
        <v>42.2821</v>
      </c>
      <c r="H37" s="75" t="n">
        <v>28174.13</v>
      </c>
      <c r="I37" s="75" t="n">
        <v>51.99</v>
      </c>
      <c r="J37" s="57" t="n">
        <f aca="false">H37/3600</f>
        <v>7.82614722222222</v>
      </c>
      <c r="L37" s="74" t="n">
        <v>2260.9152</v>
      </c>
      <c r="M37" s="75" t="n">
        <v>34.018</v>
      </c>
      <c r="N37" s="75" t="n">
        <v>39.8057</v>
      </c>
      <c r="O37" s="75" t="n">
        <v>42.2889</v>
      </c>
      <c r="P37" s="75" t="n">
        <v>28183.92</v>
      </c>
      <c r="Q37" s="75" t="n">
        <v>54.46</v>
      </c>
      <c r="R37" s="57" t="n">
        <f aca="false">P37/3600</f>
        <v>7.82886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8528</v>
      </c>
      <c r="E38" s="77" t="n">
        <v>32.2229</v>
      </c>
      <c r="F38" s="77" t="n">
        <v>38.8452</v>
      </c>
      <c r="G38" s="77" t="n">
        <v>41.4687</v>
      </c>
      <c r="H38" s="77" t="n">
        <v>26575.92</v>
      </c>
      <c r="I38" s="77" t="n">
        <v>47.86</v>
      </c>
      <c r="J38" s="63" t="n">
        <f aca="false">H38/3600</f>
        <v>7.3822</v>
      </c>
      <c r="L38" s="76" t="n">
        <v>981.9848</v>
      </c>
      <c r="M38" s="77" t="n">
        <v>32.2253</v>
      </c>
      <c r="N38" s="77" t="n">
        <v>38.8458</v>
      </c>
      <c r="O38" s="77" t="n">
        <v>41.4708</v>
      </c>
      <c r="P38" s="77" t="n">
        <v>26728.29</v>
      </c>
      <c r="Q38" s="77" t="n">
        <v>53.35</v>
      </c>
      <c r="R38" s="63" t="n">
        <f aca="false">P38/3600</f>
        <v>7.4245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3.0856908561068</v>
      </c>
      <c r="J106" s="81" t="n">
        <f aca="false">GEOMEAN(J3:J98)</f>
        <v>0</v>
      </c>
      <c r="Q106" s="81" t="n">
        <f aca="false">GEOMEAN(Q3:Q98)</f>
        <v>43.65240875824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31532741120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78483333333333</v>
      </c>
      <c r="J108" s="81" t="n">
        <f aca="false">SUM(J3:J98)</f>
        <v>253.206177777778</v>
      </c>
      <c r="Q108" s="81" t="n">
        <f aca="false">SUM(Q3:Q98)/3600</f>
        <v>0.483147222222222</v>
      </c>
      <c r="R108" s="81" t="n">
        <f aca="false">SUM(R3:R98)</f>
        <v>252.765847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43.0856908561068</v>
      </c>
      <c r="J113" s="81" t="n">
        <f aca="false">GEOMEAN(J3:J38)</f>
        <v>6.2808986339332</v>
      </c>
      <c r="Q113" s="81" t="n">
        <f aca="false">GEOMEAN(Q3:Q38)</f>
        <v>43.652408758244</v>
      </c>
      <c r="R113" s="81" t="n">
        <f aca="false">GEOMEAN(R3:R38)</f>
        <v>6.2720255210285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315327411204</v>
      </c>
      <c r="R114" s="82" t="n">
        <f aca="false">R113/J113</f>
        <v>0.998587286084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0">
      <formula>0.03</formula>
    </cfRule>
    <cfRule type="cellIs" priority="3" operator="lessThan" aboveAverage="0" equalAverage="0" bottom="0" percent="0" rank="0" text="" dxfId="1961">
      <formula>-0.03</formula>
    </cfRule>
  </conditionalFormatting>
  <conditionalFormatting sqref="T3:V70">
    <cfRule type="cellIs" priority="4" operator="greaterThan" aboveAverage="0" equalAverage="0" bottom="0" percent="0" rank="0" text="" dxfId="1962">
      <formula>0.03</formula>
    </cfRule>
    <cfRule type="cellIs" priority="5" operator="lessThan" aboveAverage="0" equalAverage="0" bottom="0" percent="0" rank="0" text="" dxfId="1963">
      <formula>-0.03</formula>
    </cfRule>
  </conditionalFormatting>
  <conditionalFormatting sqref="W3">
    <cfRule type="cellIs" priority="6" operator="greaterThan" aboveAverage="0" equalAverage="0" bottom="0" percent="0" rank="0" text="" dxfId="1964">
      <formula>0.03</formula>
    </cfRule>
    <cfRule type="cellIs" priority="7" operator="lessThan" aboveAverage="0" equalAverage="0" bottom="0" percent="0" rank="0" text="" dxfId="1965">
      <formula>-0.03</formula>
    </cfRule>
  </conditionalFormatting>
  <conditionalFormatting sqref="X3">
    <cfRule type="cellIs" priority="8" operator="greaterThan" aboveAverage="0" equalAverage="0" bottom="0" percent="0" rank="0" text="" dxfId="1966">
      <formula>0.03</formula>
    </cfRule>
    <cfRule type="cellIs" priority="9" operator="lessThan" aboveAverage="0" equalAverage="0" bottom="0" percent="0" rank="0" text="" dxfId="1967">
      <formula>-0.03</formula>
    </cfRule>
  </conditionalFormatting>
  <conditionalFormatting sqref="Y3">
    <cfRule type="cellIs" priority="10" operator="greaterThan" aboveAverage="0" equalAverage="0" bottom="0" percent="0" rank="0" text="" dxfId="1968">
      <formula>0.03</formula>
    </cfRule>
    <cfRule type="cellIs" priority="11" operator="lessThan" aboveAverage="0" equalAverage="0" bottom="0" percent="0" rank="0" text="" dxfId="1969">
      <formula>-0.03</formula>
    </cfRule>
  </conditionalFormatting>
  <conditionalFormatting sqref="W7">
    <cfRule type="cellIs" priority="12" operator="greaterThan" aboveAverage="0" equalAverage="0" bottom="0" percent="0" rank="0" text="" dxfId="1970">
      <formula>0.03</formula>
    </cfRule>
    <cfRule type="cellIs" priority="13" operator="lessThan" aboveAverage="0" equalAverage="0" bottom="0" percent="0" rank="0" text="" dxfId="1971">
      <formula>-0.03</formula>
    </cfRule>
  </conditionalFormatting>
  <conditionalFormatting sqref="X7">
    <cfRule type="cellIs" priority="14" operator="greaterThan" aboveAverage="0" equalAverage="0" bottom="0" percent="0" rank="0" text="" dxfId="1972">
      <formula>0.03</formula>
    </cfRule>
    <cfRule type="cellIs" priority="15" operator="lessThan" aboveAverage="0" equalAverage="0" bottom="0" percent="0" rank="0" text="" dxfId="1973">
      <formula>-0.03</formula>
    </cfRule>
  </conditionalFormatting>
  <conditionalFormatting sqref="Y7">
    <cfRule type="cellIs" priority="16" operator="greaterThan" aboveAverage="0" equalAverage="0" bottom="0" percent="0" rank="0" text="" dxfId="1974">
      <formula>0.03</formula>
    </cfRule>
    <cfRule type="cellIs" priority="17" operator="lessThan" aboveAverage="0" equalAverage="0" bottom="0" percent="0" rank="0" text="" dxfId="1975">
      <formula>-0.03</formula>
    </cfRule>
  </conditionalFormatting>
  <conditionalFormatting sqref="W11">
    <cfRule type="cellIs" priority="18" operator="greaterThan" aboveAverage="0" equalAverage="0" bottom="0" percent="0" rank="0" text="" dxfId="1976">
      <formula>0.03</formula>
    </cfRule>
    <cfRule type="cellIs" priority="19" operator="lessThan" aboveAverage="0" equalAverage="0" bottom="0" percent="0" rank="0" text="" dxfId="1977">
      <formula>-0.03</formula>
    </cfRule>
  </conditionalFormatting>
  <conditionalFormatting sqref="X11">
    <cfRule type="cellIs" priority="20" operator="greaterThan" aboveAverage="0" equalAverage="0" bottom="0" percent="0" rank="0" text="" dxfId="1978">
      <formula>0.03</formula>
    </cfRule>
    <cfRule type="cellIs" priority="21" operator="lessThan" aboveAverage="0" equalAverage="0" bottom="0" percent="0" rank="0" text="" dxfId="1979">
      <formula>-0.03</formula>
    </cfRule>
  </conditionalFormatting>
  <conditionalFormatting sqref="Y11">
    <cfRule type="cellIs" priority="22" operator="greaterThan" aboveAverage="0" equalAverage="0" bottom="0" percent="0" rank="0" text="" dxfId="1980">
      <formula>0.03</formula>
    </cfRule>
    <cfRule type="cellIs" priority="23" operator="lessThan" aboveAverage="0" equalAverage="0" bottom="0" percent="0" rank="0" text="" dxfId="1981">
      <formula>-0.03</formula>
    </cfRule>
  </conditionalFormatting>
  <conditionalFormatting sqref="W15">
    <cfRule type="cellIs" priority="24" operator="greaterThan" aboveAverage="0" equalAverage="0" bottom="0" percent="0" rank="0" text="" dxfId="1982">
      <formula>0.03</formula>
    </cfRule>
    <cfRule type="cellIs" priority="25" operator="lessThan" aboveAverage="0" equalAverage="0" bottom="0" percent="0" rank="0" text="" dxfId="1983">
      <formula>-0.03</formula>
    </cfRule>
  </conditionalFormatting>
  <conditionalFormatting sqref="X15">
    <cfRule type="cellIs" priority="26" operator="greaterThan" aboveAverage="0" equalAverage="0" bottom="0" percent="0" rank="0" text="" dxfId="1984">
      <formula>0.03</formula>
    </cfRule>
    <cfRule type="cellIs" priority="27" operator="lessThan" aboveAverage="0" equalAverage="0" bottom="0" percent="0" rank="0" text="" dxfId="1985">
      <formula>-0.03</formula>
    </cfRule>
  </conditionalFormatting>
  <conditionalFormatting sqref="Y15">
    <cfRule type="cellIs" priority="28" operator="greaterThan" aboveAverage="0" equalAverage="0" bottom="0" percent="0" rank="0" text="" dxfId="1986">
      <formula>0.03</formula>
    </cfRule>
    <cfRule type="cellIs" priority="29" operator="lessThan" aboveAverage="0" equalAverage="0" bottom="0" percent="0" rank="0" text="" dxfId="1987">
      <formula>-0.03</formula>
    </cfRule>
  </conditionalFormatting>
  <conditionalFormatting sqref="W19">
    <cfRule type="cellIs" priority="30" operator="greaterThan" aboveAverage="0" equalAverage="0" bottom="0" percent="0" rank="0" text="" dxfId="1988">
      <formula>0.03</formula>
    </cfRule>
    <cfRule type="cellIs" priority="31" operator="lessThan" aboveAverage="0" equalAverage="0" bottom="0" percent="0" rank="0" text="" dxfId="1989">
      <formula>-0.03</formula>
    </cfRule>
  </conditionalFormatting>
  <conditionalFormatting sqref="X19">
    <cfRule type="cellIs" priority="32" operator="greaterThan" aboveAverage="0" equalAverage="0" bottom="0" percent="0" rank="0" text="" dxfId="1990">
      <formula>0.03</formula>
    </cfRule>
    <cfRule type="cellIs" priority="33" operator="lessThan" aboveAverage="0" equalAverage="0" bottom="0" percent="0" rank="0" text="" dxfId="1991">
      <formula>-0.03</formula>
    </cfRule>
  </conditionalFormatting>
  <conditionalFormatting sqref="Y19">
    <cfRule type="cellIs" priority="34" operator="greaterThan" aboveAverage="0" equalAverage="0" bottom="0" percent="0" rank="0" text="" dxfId="1992">
      <formula>0.03</formula>
    </cfRule>
    <cfRule type="cellIs" priority="35" operator="lessThan" aboveAverage="0" equalAverage="0" bottom="0" percent="0" rank="0" text="" dxfId="1993">
      <formula>-0.03</formula>
    </cfRule>
  </conditionalFormatting>
  <conditionalFormatting sqref="W23">
    <cfRule type="cellIs" priority="36" operator="greaterThan" aboveAverage="0" equalAverage="0" bottom="0" percent="0" rank="0" text="" dxfId="1994">
      <formula>0.03</formula>
    </cfRule>
    <cfRule type="cellIs" priority="37" operator="lessThan" aboveAverage="0" equalAverage="0" bottom="0" percent="0" rank="0" text="" dxfId="1995">
      <formula>-0.03</formula>
    </cfRule>
  </conditionalFormatting>
  <conditionalFormatting sqref="X23">
    <cfRule type="cellIs" priority="38" operator="greaterThan" aboveAverage="0" equalAverage="0" bottom="0" percent="0" rank="0" text="" dxfId="1996">
      <formula>0.03</formula>
    </cfRule>
    <cfRule type="cellIs" priority="39" operator="lessThan" aboveAverage="0" equalAverage="0" bottom="0" percent="0" rank="0" text="" dxfId="1997">
      <formula>-0.03</formula>
    </cfRule>
  </conditionalFormatting>
  <conditionalFormatting sqref="Y23">
    <cfRule type="cellIs" priority="40" operator="greaterThan" aboveAverage="0" equalAverage="0" bottom="0" percent="0" rank="0" text="" dxfId="1998">
      <formula>0.03</formula>
    </cfRule>
    <cfRule type="cellIs" priority="41" operator="lessThan" aboveAverage="0" equalAverage="0" bottom="0" percent="0" rank="0" text="" dxfId="1999">
      <formula>-0.03</formula>
    </cfRule>
  </conditionalFormatting>
  <conditionalFormatting sqref="W27">
    <cfRule type="cellIs" priority="42" operator="greaterThan" aboveAverage="0" equalAverage="0" bottom="0" percent="0" rank="0" text="" dxfId="2000">
      <formula>0.03</formula>
    </cfRule>
    <cfRule type="cellIs" priority="43" operator="lessThan" aboveAverage="0" equalAverage="0" bottom="0" percent="0" rank="0" text="" dxfId="2001">
      <formula>-0.03</formula>
    </cfRule>
  </conditionalFormatting>
  <conditionalFormatting sqref="X27">
    <cfRule type="cellIs" priority="44" operator="greaterThan" aboveAverage="0" equalAverage="0" bottom="0" percent="0" rank="0" text="" dxfId="2002">
      <formula>0.03</formula>
    </cfRule>
    <cfRule type="cellIs" priority="45" operator="lessThan" aboveAverage="0" equalAverage="0" bottom="0" percent="0" rank="0" text="" dxfId="2003">
      <formula>-0.03</formula>
    </cfRule>
  </conditionalFormatting>
  <conditionalFormatting sqref="Y27">
    <cfRule type="cellIs" priority="46" operator="greaterThan" aboveAverage="0" equalAverage="0" bottom="0" percent="0" rank="0" text="" dxfId="2004">
      <formula>0.03</formula>
    </cfRule>
    <cfRule type="cellIs" priority="47" operator="lessThan" aboveAverage="0" equalAverage="0" bottom="0" percent="0" rank="0" text="" dxfId="2005">
      <formula>-0.03</formula>
    </cfRule>
  </conditionalFormatting>
  <conditionalFormatting sqref="W31">
    <cfRule type="cellIs" priority="48" operator="greaterThan" aboveAverage="0" equalAverage="0" bottom="0" percent="0" rank="0" text="" dxfId="2006">
      <formula>0.03</formula>
    </cfRule>
    <cfRule type="cellIs" priority="49" operator="lessThan" aboveAverage="0" equalAverage="0" bottom="0" percent="0" rank="0" text="" dxfId="2007">
      <formula>-0.03</formula>
    </cfRule>
  </conditionalFormatting>
  <conditionalFormatting sqref="X31">
    <cfRule type="cellIs" priority="50" operator="greaterThan" aboveAverage="0" equalAverage="0" bottom="0" percent="0" rank="0" text="" dxfId="2008">
      <formula>0.03</formula>
    </cfRule>
    <cfRule type="cellIs" priority="51" operator="lessThan" aboveAverage="0" equalAverage="0" bottom="0" percent="0" rank="0" text="" dxfId="2009">
      <formula>-0.03</formula>
    </cfRule>
  </conditionalFormatting>
  <conditionalFormatting sqref="Y31">
    <cfRule type="cellIs" priority="52" operator="greaterThan" aboveAverage="0" equalAverage="0" bottom="0" percent="0" rank="0" text="" dxfId="2010">
      <formula>0.03</formula>
    </cfRule>
    <cfRule type="cellIs" priority="53" operator="lessThan" aboveAverage="0" equalAverage="0" bottom="0" percent="0" rank="0" text="" dxfId="2011">
      <formula>-0.03</formula>
    </cfRule>
  </conditionalFormatting>
  <conditionalFormatting sqref="W35">
    <cfRule type="cellIs" priority="54" operator="greaterThan" aboveAverage="0" equalAverage="0" bottom="0" percent="0" rank="0" text="" dxfId="2012">
      <formula>0.03</formula>
    </cfRule>
    <cfRule type="cellIs" priority="55" operator="lessThan" aboveAverage="0" equalAverage="0" bottom="0" percent="0" rank="0" text="" dxfId="2013">
      <formula>-0.03</formula>
    </cfRule>
  </conditionalFormatting>
  <conditionalFormatting sqref="X35">
    <cfRule type="cellIs" priority="56" operator="greaterThan" aboveAverage="0" equalAverage="0" bottom="0" percent="0" rank="0" text="" dxfId="2014">
      <formula>0.03</formula>
    </cfRule>
    <cfRule type="cellIs" priority="57" operator="lessThan" aboveAverage="0" equalAverage="0" bottom="0" percent="0" rank="0" text="" dxfId="2015">
      <formula>-0.03</formula>
    </cfRule>
  </conditionalFormatting>
  <conditionalFormatting sqref="Y35">
    <cfRule type="cellIs" priority="58" operator="greaterThan" aboveAverage="0" equalAverage="0" bottom="0" percent="0" rank="0" text="" dxfId="2016">
      <formula>0.03</formula>
    </cfRule>
    <cfRule type="cellIs" priority="59" operator="lessThan" aboveAverage="0" equalAverage="0" bottom="0" percent="0" rank="0" text="" dxfId="2017">
      <formula>-0.03</formula>
    </cfRule>
  </conditionalFormatting>
  <conditionalFormatting sqref="W39">
    <cfRule type="cellIs" priority="60" operator="greaterThan" aboveAverage="0" equalAverage="0" bottom="0" percent="0" rank="0" text="" dxfId="2018">
      <formula>0.03</formula>
    </cfRule>
    <cfRule type="cellIs" priority="61" operator="lessThan" aboveAverage="0" equalAverage="0" bottom="0" percent="0" rank="0" text="" dxfId="2019">
      <formula>-0.03</formula>
    </cfRule>
  </conditionalFormatting>
  <conditionalFormatting sqref="X39">
    <cfRule type="cellIs" priority="62" operator="greaterThan" aboveAverage="0" equalAverage="0" bottom="0" percent="0" rank="0" text="" dxfId="2020">
      <formula>0.03</formula>
    </cfRule>
    <cfRule type="cellIs" priority="63" operator="lessThan" aboveAverage="0" equalAverage="0" bottom="0" percent="0" rank="0" text="" dxfId="2021">
      <formula>-0.03</formula>
    </cfRule>
  </conditionalFormatting>
  <conditionalFormatting sqref="Y39">
    <cfRule type="cellIs" priority="64" operator="greaterThan" aboveAverage="0" equalAverage="0" bottom="0" percent="0" rank="0" text="" dxfId="2022">
      <formula>0.03</formula>
    </cfRule>
    <cfRule type="cellIs" priority="65" operator="lessThan" aboveAverage="0" equalAverage="0" bottom="0" percent="0" rank="0" text="" dxfId="2023">
      <formula>-0.03</formula>
    </cfRule>
  </conditionalFormatting>
  <conditionalFormatting sqref="W43">
    <cfRule type="cellIs" priority="66" operator="greaterThan" aboveAverage="0" equalAverage="0" bottom="0" percent="0" rank="0" text="" dxfId="2024">
      <formula>0.03</formula>
    </cfRule>
    <cfRule type="cellIs" priority="67" operator="lessThan" aboveAverage="0" equalAverage="0" bottom="0" percent="0" rank="0" text="" dxfId="2025">
      <formula>-0.03</formula>
    </cfRule>
  </conditionalFormatting>
  <conditionalFormatting sqref="X43">
    <cfRule type="cellIs" priority="68" operator="greaterThan" aboveAverage="0" equalAverage="0" bottom="0" percent="0" rank="0" text="" dxfId="2026">
      <formula>0.03</formula>
    </cfRule>
    <cfRule type="cellIs" priority="69" operator="lessThan" aboveAverage="0" equalAverage="0" bottom="0" percent="0" rank="0" text="" dxfId="2027">
      <formula>-0.03</formula>
    </cfRule>
  </conditionalFormatting>
  <conditionalFormatting sqref="Y43">
    <cfRule type="cellIs" priority="70" operator="greaterThan" aboveAverage="0" equalAverage="0" bottom="0" percent="0" rank="0" text="" dxfId="2028">
      <formula>0.03</formula>
    </cfRule>
    <cfRule type="cellIs" priority="71" operator="lessThan" aboveAverage="0" equalAverage="0" bottom="0" percent="0" rank="0" text="" dxfId="2029">
      <formula>-0.03</formula>
    </cfRule>
  </conditionalFormatting>
  <conditionalFormatting sqref="W47">
    <cfRule type="cellIs" priority="72" operator="greaterThan" aboveAverage="0" equalAverage="0" bottom="0" percent="0" rank="0" text="" dxfId="2030">
      <formula>0.03</formula>
    </cfRule>
    <cfRule type="cellIs" priority="73" operator="lessThan" aboveAverage="0" equalAverage="0" bottom="0" percent="0" rank="0" text="" dxfId="2031">
      <formula>-0.03</formula>
    </cfRule>
  </conditionalFormatting>
  <conditionalFormatting sqref="X47">
    <cfRule type="cellIs" priority="74" operator="greaterThan" aboveAverage="0" equalAverage="0" bottom="0" percent="0" rank="0" text="" dxfId="2032">
      <formula>0.03</formula>
    </cfRule>
    <cfRule type="cellIs" priority="75" operator="lessThan" aboveAverage="0" equalAverage="0" bottom="0" percent="0" rank="0" text="" dxfId="2033">
      <formula>-0.03</formula>
    </cfRule>
  </conditionalFormatting>
  <conditionalFormatting sqref="Y47">
    <cfRule type="cellIs" priority="76" operator="greaterThan" aboveAverage="0" equalAverage="0" bottom="0" percent="0" rank="0" text="" dxfId="2034">
      <formula>0.03</formula>
    </cfRule>
    <cfRule type="cellIs" priority="77" operator="lessThan" aboveAverage="0" equalAverage="0" bottom="0" percent="0" rank="0" text="" dxfId="2035">
      <formula>-0.03</formula>
    </cfRule>
  </conditionalFormatting>
  <conditionalFormatting sqref="W51">
    <cfRule type="cellIs" priority="78" operator="greaterThan" aboveAverage="0" equalAverage="0" bottom="0" percent="0" rank="0" text="" dxfId="2036">
      <formula>0.03</formula>
    </cfRule>
    <cfRule type="cellIs" priority="79" operator="lessThan" aboveAverage="0" equalAverage="0" bottom="0" percent="0" rank="0" text="" dxfId="2037">
      <formula>-0.03</formula>
    </cfRule>
  </conditionalFormatting>
  <conditionalFormatting sqref="X51">
    <cfRule type="cellIs" priority="80" operator="greaterThan" aboveAverage="0" equalAverage="0" bottom="0" percent="0" rank="0" text="" dxfId="2038">
      <formula>0.03</formula>
    </cfRule>
    <cfRule type="cellIs" priority="81" operator="lessThan" aboveAverage="0" equalAverage="0" bottom="0" percent="0" rank="0" text="" dxfId="2039">
      <formula>-0.03</formula>
    </cfRule>
  </conditionalFormatting>
  <conditionalFormatting sqref="Y51">
    <cfRule type="cellIs" priority="82" operator="greaterThan" aboveAverage="0" equalAverage="0" bottom="0" percent="0" rank="0" text="" dxfId="2040">
      <formula>0.03</formula>
    </cfRule>
    <cfRule type="cellIs" priority="83" operator="lessThan" aboveAverage="0" equalAverage="0" bottom="0" percent="0" rank="0" text="" dxfId="2041">
      <formula>-0.03</formula>
    </cfRule>
  </conditionalFormatting>
  <conditionalFormatting sqref="W55">
    <cfRule type="cellIs" priority="84" operator="greaterThan" aboveAverage="0" equalAverage="0" bottom="0" percent="0" rank="0" text="" dxfId="2042">
      <formula>0.03</formula>
    </cfRule>
    <cfRule type="cellIs" priority="85" operator="lessThan" aboveAverage="0" equalAverage="0" bottom="0" percent="0" rank="0" text="" dxfId="2043">
      <formula>-0.03</formula>
    </cfRule>
  </conditionalFormatting>
  <conditionalFormatting sqref="X55">
    <cfRule type="cellIs" priority="86" operator="greaterThan" aboveAverage="0" equalAverage="0" bottom="0" percent="0" rank="0" text="" dxfId="2044">
      <formula>0.03</formula>
    </cfRule>
    <cfRule type="cellIs" priority="87" operator="lessThan" aboveAverage="0" equalAverage="0" bottom="0" percent="0" rank="0" text="" dxfId="2045">
      <formula>-0.03</formula>
    </cfRule>
  </conditionalFormatting>
  <conditionalFormatting sqref="Y55">
    <cfRule type="cellIs" priority="88" operator="greaterThan" aboveAverage="0" equalAverage="0" bottom="0" percent="0" rank="0" text="" dxfId="2046">
      <formula>0.03</formula>
    </cfRule>
    <cfRule type="cellIs" priority="89" operator="lessThan" aboveAverage="0" equalAverage="0" bottom="0" percent="0" rank="0" text="" dxfId="2047">
      <formula>-0.03</formula>
    </cfRule>
  </conditionalFormatting>
  <conditionalFormatting sqref="W59">
    <cfRule type="cellIs" priority="90" operator="greaterThan" aboveAverage="0" equalAverage="0" bottom="0" percent="0" rank="0" text="" dxfId="2048">
      <formula>0.03</formula>
    </cfRule>
    <cfRule type="cellIs" priority="91" operator="lessThan" aboveAverage="0" equalAverage="0" bottom="0" percent="0" rank="0" text="" dxfId="2049">
      <formula>-0.03</formula>
    </cfRule>
  </conditionalFormatting>
  <conditionalFormatting sqref="X59">
    <cfRule type="cellIs" priority="92" operator="greaterThan" aboveAverage="0" equalAverage="0" bottom="0" percent="0" rank="0" text="" dxfId="2050">
      <formula>0.03</formula>
    </cfRule>
    <cfRule type="cellIs" priority="93" operator="lessThan" aboveAverage="0" equalAverage="0" bottom="0" percent="0" rank="0" text="" dxfId="2051">
      <formula>-0.03</formula>
    </cfRule>
  </conditionalFormatting>
  <conditionalFormatting sqref="Y59">
    <cfRule type="cellIs" priority="94" operator="greaterThan" aboveAverage="0" equalAverage="0" bottom="0" percent="0" rank="0" text="" dxfId="2052">
      <formula>0.03</formula>
    </cfRule>
    <cfRule type="cellIs" priority="95" operator="lessThan" aboveAverage="0" equalAverage="0" bottom="0" percent="0" rank="0" text="" dxfId="2053">
      <formula>-0.03</formula>
    </cfRule>
  </conditionalFormatting>
  <conditionalFormatting sqref="W63">
    <cfRule type="cellIs" priority="96" operator="greaterThan" aboveAverage="0" equalAverage="0" bottom="0" percent="0" rank="0" text="" dxfId="2054">
      <formula>0.03</formula>
    </cfRule>
    <cfRule type="cellIs" priority="97" operator="lessThan" aboveAverage="0" equalAverage="0" bottom="0" percent="0" rank="0" text="" dxfId="2055">
      <formula>-0.03</formula>
    </cfRule>
  </conditionalFormatting>
  <conditionalFormatting sqref="X63">
    <cfRule type="cellIs" priority="98" operator="greaterThan" aboveAverage="0" equalAverage="0" bottom="0" percent="0" rank="0" text="" dxfId="2056">
      <formula>0.03</formula>
    </cfRule>
    <cfRule type="cellIs" priority="99" operator="lessThan" aboveAverage="0" equalAverage="0" bottom="0" percent="0" rank="0" text="" dxfId="2057">
      <formula>-0.03</formula>
    </cfRule>
  </conditionalFormatting>
  <conditionalFormatting sqref="Y63">
    <cfRule type="cellIs" priority="100" operator="greaterThan" aboveAverage="0" equalAverage="0" bottom="0" percent="0" rank="0" text="" dxfId="2058">
      <formula>0.03</formula>
    </cfRule>
    <cfRule type="cellIs" priority="101" operator="lessThan" aboveAverage="0" equalAverage="0" bottom="0" percent="0" rank="0" text="" dxfId="2059">
      <formula>-0.03</formula>
    </cfRule>
  </conditionalFormatting>
  <conditionalFormatting sqref="W67">
    <cfRule type="cellIs" priority="102" operator="greaterThan" aboveAverage="0" equalAverage="0" bottom="0" percent="0" rank="0" text="" dxfId="2060">
      <formula>0.03</formula>
    </cfRule>
    <cfRule type="cellIs" priority="103" operator="lessThan" aboveAverage="0" equalAverage="0" bottom="0" percent="0" rank="0" text="" dxfId="2061">
      <formula>-0.03</formula>
    </cfRule>
  </conditionalFormatting>
  <conditionalFormatting sqref="X67">
    <cfRule type="cellIs" priority="104" operator="greaterThan" aboveAverage="0" equalAverage="0" bottom="0" percent="0" rank="0" text="" dxfId="2062">
      <formula>0.03</formula>
    </cfRule>
    <cfRule type="cellIs" priority="105" operator="lessThan" aboveAverage="0" equalAverage="0" bottom="0" percent="0" rank="0" text="" dxfId="2063">
      <formula>-0.03</formula>
    </cfRule>
  </conditionalFormatting>
  <conditionalFormatting sqref="Y67">
    <cfRule type="cellIs" priority="106" operator="greaterThan" aboveAverage="0" equalAverage="0" bottom="0" percent="0" rank="0" text="" dxfId="2064">
      <formula>0.03</formula>
    </cfRule>
    <cfRule type="cellIs" priority="107" operator="lessThan" aboveAverage="0" equalAverage="0" bottom="0" percent="0" rank="0" text="" dxfId="2065">
      <formula>-0.03</formula>
    </cfRule>
  </conditionalFormatting>
  <conditionalFormatting sqref="W6:X6">
    <cfRule type="cellIs" priority="108" operator="greaterThan" aboveAverage="0" equalAverage="0" bottom="0" percent="0" rank="0" text="" dxfId="2066">
      <formula>0.03</formula>
    </cfRule>
    <cfRule type="cellIs" priority="109" operator="lessThan" aboveAverage="0" equalAverage="0" bottom="0" percent="0" rank="0" text="" dxfId="2067">
      <formula>-0.03</formula>
    </cfRule>
  </conditionalFormatting>
  <conditionalFormatting sqref="W10:X10">
    <cfRule type="cellIs" priority="110" operator="greaterThan" aboveAverage="0" equalAverage="0" bottom="0" percent="0" rank="0" text="" dxfId="2068">
      <formula>0.03</formula>
    </cfRule>
    <cfRule type="cellIs" priority="111" operator="lessThan" aboveAverage="0" equalAverage="0" bottom="0" percent="0" rank="0" text="" dxfId="2069">
      <formula>-0.03</formula>
    </cfRule>
  </conditionalFormatting>
  <conditionalFormatting sqref="W14:X14">
    <cfRule type="cellIs" priority="112" operator="greaterThan" aboveAverage="0" equalAverage="0" bottom="0" percent="0" rank="0" text="" dxfId="2070">
      <formula>0.03</formula>
    </cfRule>
    <cfRule type="cellIs" priority="113" operator="lessThan" aboveAverage="0" equalAverage="0" bottom="0" percent="0" rank="0" text="" dxfId="2071">
      <formula>-0.03</formula>
    </cfRule>
  </conditionalFormatting>
  <conditionalFormatting sqref="W18:X18">
    <cfRule type="cellIs" priority="114" operator="greaterThan" aboveAverage="0" equalAverage="0" bottom="0" percent="0" rank="0" text="" dxfId="2072">
      <formula>0.03</formula>
    </cfRule>
    <cfRule type="cellIs" priority="115" operator="lessThan" aboveAverage="0" equalAverage="0" bottom="0" percent="0" rank="0" text="" dxfId="2073">
      <formula>-0.03</formula>
    </cfRule>
  </conditionalFormatting>
  <conditionalFormatting sqref="W22:X22">
    <cfRule type="cellIs" priority="116" operator="greaterThan" aboveAverage="0" equalAverage="0" bottom="0" percent="0" rank="0" text="" dxfId="2074">
      <formula>0.03</formula>
    </cfRule>
    <cfRule type="cellIs" priority="117" operator="lessThan" aboveAverage="0" equalAverage="0" bottom="0" percent="0" rank="0" text="" dxfId="2075">
      <formula>-0.03</formula>
    </cfRule>
  </conditionalFormatting>
  <conditionalFormatting sqref="W26:X26">
    <cfRule type="cellIs" priority="118" operator="greaterThan" aboveAverage="0" equalAverage="0" bottom="0" percent="0" rank="0" text="" dxfId="2076">
      <formula>0.03</formula>
    </cfRule>
    <cfRule type="cellIs" priority="119" operator="lessThan" aboveAverage="0" equalAverage="0" bottom="0" percent="0" rank="0" text="" dxfId="2077">
      <formula>-0.03</formula>
    </cfRule>
  </conditionalFormatting>
  <conditionalFormatting sqref="W30:X30">
    <cfRule type="cellIs" priority="120" operator="greaterThan" aboveAverage="0" equalAverage="0" bottom="0" percent="0" rank="0" text="" dxfId="2078">
      <formula>0.03</formula>
    </cfRule>
    <cfRule type="cellIs" priority="121" operator="lessThan" aboveAverage="0" equalAverage="0" bottom="0" percent="0" rank="0" text="" dxfId="2079">
      <formula>-0.03</formula>
    </cfRule>
  </conditionalFormatting>
  <conditionalFormatting sqref="W34:X34">
    <cfRule type="cellIs" priority="122" operator="greaterThan" aboveAverage="0" equalAverage="0" bottom="0" percent="0" rank="0" text="" dxfId="2080">
      <formula>0.03</formula>
    </cfRule>
    <cfRule type="cellIs" priority="123" operator="lessThan" aboveAverage="0" equalAverage="0" bottom="0" percent="0" rank="0" text="" dxfId="2081">
      <formula>-0.03</formula>
    </cfRule>
  </conditionalFormatting>
  <conditionalFormatting sqref="W38:X38">
    <cfRule type="cellIs" priority="124" operator="greaterThan" aboveAverage="0" equalAverage="0" bottom="0" percent="0" rank="0" text="" dxfId="2082">
      <formula>0.03</formula>
    </cfRule>
    <cfRule type="cellIs" priority="125" operator="lessThan" aboveAverage="0" equalAverage="0" bottom="0" percent="0" rank="0" text="" dxfId="2083">
      <formula>-0.03</formula>
    </cfRule>
  </conditionalFormatting>
  <conditionalFormatting sqref="W42:X42">
    <cfRule type="cellIs" priority="126" operator="greaterThan" aboveAverage="0" equalAverage="0" bottom="0" percent="0" rank="0" text="" dxfId="2084">
      <formula>0.03</formula>
    </cfRule>
    <cfRule type="cellIs" priority="127" operator="lessThan" aboveAverage="0" equalAverage="0" bottom="0" percent="0" rank="0" text="" dxfId="2085">
      <formula>-0.03</formula>
    </cfRule>
  </conditionalFormatting>
  <conditionalFormatting sqref="W46:X46">
    <cfRule type="cellIs" priority="128" operator="greaterThan" aboveAverage="0" equalAverage="0" bottom="0" percent="0" rank="0" text="" dxfId="2086">
      <formula>0.03</formula>
    </cfRule>
    <cfRule type="cellIs" priority="129" operator="lessThan" aboveAverage="0" equalAverage="0" bottom="0" percent="0" rank="0" text="" dxfId="2087">
      <formula>-0.03</formula>
    </cfRule>
  </conditionalFormatting>
  <conditionalFormatting sqref="W50:X50">
    <cfRule type="cellIs" priority="130" operator="greaterThan" aboveAverage="0" equalAverage="0" bottom="0" percent="0" rank="0" text="" dxfId="2088">
      <formula>0.03</formula>
    </cfRule>
    <cfRule type="cellIs" priority="131" operator="lessThan" aboveAverage="0" equalAverage="0" bottom="0" percent="0" rank="0" text="" dxfId="2089">
      <formula>-0.03</formula>
    </cfRule>
  </conditionalFormatting>
  <conditionalFormatting sqref="W54:X54">
    <cfRule type="cellIs" priority="132" operator="greaterThan" aboveAverage="0" equalAverage="0" bottom="0" percent="0" rank="0" text="" dxfId="2090">
      <formula>0.03</formula>
    </cfRule>
    <cfRule type="cellIs" priority="133" operator="lessThan" aboveAverage="0" equalAverage="0" bottom="0" percent="0" rank="0" text="" dxfId="2091">
      <formula>-0.03</formula>
    </cfRule>
  </conditionalFormatting>
  <conditionalFormatting sqref="W58:X58">
    <cfRule type="cellIs" priority="134" operator="greaterThan" aboveAverage="0" equalAverage="0" bottom="0" percent="0" rank="0" text="" dxfId="2092">
      <formula>0.03</formula>
    </cfRule>
    <cfRule type="cellIs" priority="135" operator="lessThan" aboveAverage="0" equalAverage="0" bottom="0" percent="0" rank="0" text="" dxfId="2093">
      <formula>-0.03</formula>
    </cfRule>
  </conditionalFormatting>
  <conditionalFormatting sqref="W62:X62">
    <cfRule type="cellIs" priority="136" operator="greaterThan" aboveAverage="0" equalAverage="0" bottom="0" percent="0" rank="0" text="" dxfId="2094">
      <formula>0.03</formula>
    </cfRule>
    <cfRule type="cellIs" priority="137" operator="lessThan" aboveAverage="0" equalAverage="0" bottom="0" percent="0" rank="0" text="" dxfId="2095">
      <formula>-0.03</formula>
    </cfRule>
  </conditionalFormatting>
  <conditionalFormatting sqref="W66:X66">
    <cfRule type="cellIs" priority="138" operator="greaterThan" aboveAverage="0" equalAverage="0" bottom="0" percent="0" rank="0" text="" dxfId="2096">
      <formula>0.03</formula>
    </cfRule>
    <cfRule type="cellIs" priority="139" operator="lessThan" aboveAverage="0" equalAverage="0" bottom="0" percent="0" rank="0" text="" dxfId="2097">
      <formula>-0.03</formula>
    </cfRule>
  </conditionalFormatting>
  <conditionalFormatting sqref="W70:X70">
    <cfRule type="cellIs" priority="140" operator="greaterThan" aboveAverage="0" equalAverage="0" bottom="0" percent="0" rank="0" text="" dxfId="2098">
      <formula>0.03</formula>
    </cfRule>
    <cfRule type="cellIs" priority="141" operator="lessThan" aboveAverage="0" equalAverage="0" bottom="0" percent="0" rank="0" text="" dxfId="2099">
      <formula>-0.03</formula>
    </cfRule>
  </conditionalFormatting>
  <conditionalFormatting sqref="W71:Y82">
    <cfRule type="cellIs" priority="142" operator="greaterThan" aboveAverage="0" equalAverage="0" bottom="0" percent="0" rank="0" text="" dxfId="2100">
      <formula>0.03</formula>
    </cfRule>
    <cfRule type="cellIs" priority="143" operator="lessThan" aboveAverage="0" equalAverage="0" bottom="0" percent="0" rank="0" text="" dxfId="2101">
      <formula>-0.03</formula>
    </cfRule>
  </conditionalFormatting>
  <conditionalFormatting sqref="T83:V98">
    <cfRule type="cellIs" priority="144" operator="greaterThan" aboveAverage="0" equalAverage="0" bottom="0" percent="0" rank="0" text="" dxfId="2102">
      <formula>0.03</formula>
    </cfRule>
    <cfRule type="cellIs" priority="145" operator="lessThan" aboveAverage="0" equalAverage="0" bottom="0" percent="0" rank="0" text="" dxfId="2103">
      <formula>-0.03</formula>
    </cfRule>
  </conditionalFormatting>
  <conditionalFormatting sqref="W83">
    <cfRule type="cellIs" priority="146" operator="greaterThan" aboveAverage="0" equalAverage="0" bottom="0" percent="0" rank="0" text="" dxfId="2104">
      <formula>0.03</formula>
    </cfRule>
    <cfRule type="cellIs" priority="147" operator="lessThan" aboveAverage="0" equalAverage="0" bottom="0" percent="0" rank="0" text="" dxfId="2105">
      <formula>-0.03</formula>
    </cfRule>
  </conditionalFormatting>
  <conditionalFormatting sqref="X83">
    <cfRule type="cellIs" priority="148" operator="greaterThan" aboveAverage="0" equalAverage="0" bottom="0" percent="0" rank="0" text="" dxfId="2106">
      <formula>0.03</formula>
    </cfRule>
    <cfRule type="cellIs" priority="149" operator="lessThan" aboveAverage="0" equalAverage="0" bottom="0" percent="0" rank="0" text="" dxfId="2107">
      <formula>-0.03</formula>
    </cfRule>
  </conditionalFormatting>
  <conditionalFormatting sqref="Y83">
    <cfRule type="cellIs" priority="150" operator="greaterThan" aboveAverage="0" equalAverage="0" bottom="0" percent="0" rank="0" text="" dxfId="2108">
      <formula>0.03</formula>
    </cfRule>
    <cfRule type="cellIs" priority="151" operator="lessThan" aboveAverage="0" equalAverage="0" bottom="0" percent="0" rank="0" text="" dxfId="2109">
      <formula>-0.03</formula>
    </cfRule>
  </conditionalFormatting>
  <conditionalFormatting sqref="W87">
    <cfRule type="cellIs" priority="152" operator="greaterThan" aboveAverage="0" equalAverage="0" bottom="0" percent="0" rank="0" text="" dxfId="2110">
      <formula>0.03</formula>
    </cfRule>
    <cfRule type="cellIs" priority="153" operator="lessThan" aboveAverage="0" equalAverage="0" bottom="0" percent="0" rank="0" text="" dxfId="2111">
      <formula>-0.03</formula>
    </cfRule>
  </conditionalFormatting>
  <conditionalFormatting sqref="X87">
    <cfRule type="cellIs" priority="154" operator="greaterThan" aboveAverage="0" equalAverage="0" bottom="0" percent="0" rank="0" text="" dxfId="2112">
      <formula>0.03</formula>
    </cfRule>
    <cfRule type="cellIs" priority="155" operator="lessThan" aboveAverage="0" equalAverage="0" bottom="0" percent="0" rank="0" text="" dxfId="2113">
      <formula>-0.03</formula>
    </cfRule>
  </conditionalFormatting>
  <conditionalFormatting sqref="Y87">
    <cfRule type="cellIs" priority="156" operator="greaterThan" aboveAverage="0" equalAverage="0" bottom="0" percent="0" rank="0" text="" dxfId="2114">
      <formula>0.03</formula>
    </cfRule>
    <cfRule type="cellIs" priority="157" operator="lessThan" aboveAverage="0" equalAverage="0" bottom="0" percent="0" rank="0" text="" dxfId="2115">
      <formula>-0.03</formula>
    </cfRule>
  </conditionalFormatting>
  <conditionalFormatting sqref="W91">
    <cfRule type="cellIs" priority="158" operator="greaterThan" aboveAverage="0" equalAverage="0" bottom="0" percent="0" rank="0" text="" dxfId="2116">
      <formula>0.03</formula>
    </cfRule>
    <cfRule type="cellIs" priority="159" operator="lessThan" aboveAverage="0" equalAverage="0" bottom="0" percent="0" rank="0" text="" dxfId="2117">
      <formula>-0.03</formula>
    </cfRule>
  </conditionalFormatting>
  <conditionalFormatting sqref="X91">
    <cfRule type="cellIs" priority="160" operator="greaterThan" aboveAverage="0" equalAverage="0" bottom="0" percent="0" rank="0" text="" dxfId="2118">
      <formula>0.03</formula>
    </cfRule>
    <cfRule type="cellIs" priority="161" operator="lessThan" aboveAverage="0" equalAverage="0" bottom="0" percent="0" rank="0" text="" dxfId="2119">
      <formula>-0.03</formula>
    </cfRule>
  </conditionalFormatting>
  <conditionalFormatting sqref="Y91">
    <cfRule type="cellIs" priority="162" operator="greaterThan" aboveAverage="0" equalAverage="0" bottom="0" percent="0" rank="0" text="" dxfId="2120">
      <formula>0.03</formula>
    </cfRule>
    <cfRule type="cellIs" priority="163" operator="lessThan" aboveAverage="0" equalAverage="0" bottom="0" percent="0" rank="0" text="" dxfId="2121">
      <formula>-0.03</formula>
    </cfRule>
  </conditionalFormatting>
  <conditionalFormatting sqref="W95">
    <cfRule type="cellIs" priority="164" operator="greaterThan" aboveAverage="0" equalAverage="0" bottom="0" percent="0" rank="0" text="" dxfId="2122">
      <formula>0.03</formula>
    </cfRule>
    <cfRule type="cellIs" priority="165" operator="lessThan" aboveAverage="0" equalAverage="0" bottom="0" percent="0" rank="0" text="" dxfId="2123">
      <formula>-0.03</formula>
    </cfRule>
  </conditionalFormatting>
  <conditionalFormatting sqref="X95">
    <cfRule type="cellIs" priority="166" operator="greaterThan" aboveAverage="0" equalAverage="0" bottom="0" percent="0" rank="0" text="" dxfId="2124">
      <formula>0.03</formula>
    </cfRule>
    <cfRule type="cellIs" priority="167" operator="lessThan" aboveAverage="0" equalAverage="0" bottom="0" percent="0" rank="0" text="" dxfId="2125">
      <formula>-0.03</formula>
    </cfRule>
  </conditionalFormatting>
  <conditionalFormatting sqref="Y95">
    <cfRule type="cellIs" priority="168" operator="greaterThan" aboveAverage="0" equalAverage="0" bottom="0" percent="0" rank="0" text="" dxfId="2126">
      <formula>0.03</formula>
    </cfRule>
    <cfRule type="cellIs" priority="169" operator="lessThan" aboveAverage="0" equalAverage="0" bottom="0" percent="0" rank="0" text="" dxfId="2127">
      <formula>-0.03</formula>
    </cfRule>
  </conditionalFormatting>
  <conditionalFormatting sqref="W86:X86">
    <cfRule type="cellIs" priority="170" operator="greaterThan" aboveAverage="0" equalAverage="0" bottom="0" percent="0" rank="0" text="" dxfId="2128">
      <formula>0.03</formula>
    </cfRule>
    <cfRule type="cellIs" priority="171" operator="lessThan" aboveAverage="0" equalAverage="0" bottom="0" percent="0" rank="0" text="" dxfId="2129">
      <formula>-0.03</formula>
    </cfRule>
  </conditionalFormatting>
  <conditionalFormatting sqref="W90:X90">
    <cfRule type="cellIs" priority="172" operator="greaterThan" aboveAverage="0" equalAverage="0" bottom="0" percent="0" rank="0" text="" dxfId="2130">
      <formula>0.03</formula>
    </cfRule>
    <cfRule type="cellIs" priority="173" operator="lessThan" aboveAverage="0" equalAverage="0" bottom="0" percent="0" rank="0" text="" dxfId="2131">
      <formula>-0.03</formula>
    </cfRule>
  </conditionalFormatting>
  <conditionalFormatting sqref="W94:X94">
    <cfRule type="cellIs" priority="174" operator="greaterThan" aboveAverage="0" equalAverage="0" bottom="0" percent="0" rank="0" text="" dxfId="2132">
      <formula>0.03</formula>
    </cfRule>
    <cfRule type="cellIs" priority="175" operator="lessThan" aboveAverage="0" equalAverage="0" bottom="0" percent="0" rank="0" text="" dxfId="2133">
      <formula>-0.03</formula>
    </cfRule>
  </conditionalFormatting>
  <conditionalFormatting sqref="W98:X98">
    <cfRule type="cellIs" priority="176" operator="greaterThan" aboveAverage="0" equalAverage="0" bottom="0" percent="0" rank="0" text="" dxfId="2134">
      <formula>0.03</formula>
    </cfRule>
    <cfRule type="cellIs" priority="177" operator="lessThan" aboveAverage="0" equalAverage="0" bottom="0" percent="0" rank="0" text="" dxfId="2135">
      <formula>-0.03</formula>
    </cfRule>
  </conditionalFormatting>
  <conditionalFormatting sqref="T105:V105">
    <cfRule type="cellIs" priority="178" operator="greaterThan" aboveAverage="0" equalAverage="0" bottom="0" percent="0" rank="0" text="" dxfId="2136">
      <formula>0.03</formula>
    </cfRule>
    <cfRule type="cellIs" priority="179" operator="lessThan" aboveAverage="0" equalAverage="0" bottom="0" percent="0" rank="0" text="" dxfId="2137">
      <formula>-0.03</formula>
    </cfRule>
  </conditionalFormatting>
  <conditionalFormatting sqref="W105:Y105">
    <cfRule type="cellIs" priority="180" operator="greaterThan" aboveAverage="0" equalAverage="0" bottom="0" percent="0" rank="0" text="" dxfId="2138">
      <formula>0.03</formula>
    </cfRule>
    <cfRule type="cellIs" priority="181" operator="lessThan" aboveAverage="0" equalAverage="0" bottom="0" percent="0" rank="0" text="" dxfId="2139">
      <formula>-0.03</formula>
    </cfRule>
  </conditionalFormatting>
  <conditionalFormatting sqref="T99:V104">
    <cfRule type="cellIs" priority="182" operator="greaterThan" aboveAverage="0" equalAverage="0" bottom="0" percent="0" rank="0" text="" dxfId="2140">
      <formula>0.03</formula>
    </cfRule>
    <cfRule type="cellIs" priority="183" operator="lessThan" aboveAverage="0" equalAverage="0" bottom="0" percent="0" rank="0" text="" dxfId="2141">
      <formula>-0.03</formula>
    </cfRule>
  </conditionalFormatting>
  <conditionalFormatting sqref="W99:Y103">
    <cfRule type="cellIs" priority="184" operator="greaterThan" aboveAverage="0" equalAverage="0" bottom="0" percent="0" rank="0" text="" dxfId="2142">
      <formula>0.03</formula>
    </cfRule>
    <cfRule type="cellIs" priority="185" operator="lessThan" aboveAverage="0" equalAverage="0" bottom="0" percent="0" rank="0" text="" dxfId="2143">
      <formula>-0.03</formula>
    </cfRule>
  </conditionalFormatting>
  <conditionalFormatting sqref="W104">
    <cfRule type="cellIs" priority="186" operator="greaterThan" aboveAverage="0" equalAverage="0" bottom="0" percent="0" rank="0" text="" dxfId="2144">
      <formula>0.03</formula>
    </cfRule>
    <cfRule type="cellIs" priority="187" operator="lessThan" aboveAverage="0" equalAverage="0" bottom="0" percent="0" rank="0" text="" dxfId="2145">
      <formula>-0.03</formula>
    </cfRule>
  </conditionalFormatting>
  <conditionalFormatting sqref="X104">
    <cfRule type="cellIs" priority="188" operator="greaterThan" aboveAverage="0" equalAverage="0" bottom="0" percent="0" rank="0" text="" dxfId="2146">
      <formula>0.03</formula>
    </cfRule>
    <cfRule type="cellIs" priority="189" operator="lessThan" aboveAverage="0" equalAverage="0" bottom="0" percent="0" rank="0" text="" dxfId="2147">
      <formula>-0.03</formula>
    </cfRule>
  </conditionalFormatting>
  <conditionalFormatting sqref="Y104">
    <cfRule type="cellIs" priority="190" operator="greaterThan" aboveAverage="0" equalAverage="0" bottom="0" percent="0" rank="0" text="" dxfId="2148">
      <formula>0.03</formula>
    </cfRule>
    <cfRule type="cellIs" priority="191" operator="lessThan" aboveAverage="0" equalAverage="0" bottom="0" percent="0" rank="0" text="" dxfId="2149">
      <formula>-0.03</formula>
    </cfRule>
  </conditionalFormatting>
  <conditionalFormatting sqref="T111:V112">
    <cfRule type="cellIs" priority="192" operator="greaterThan" aboveAverage="0" equalAverage="0" bottom="0" percent="0" rank="0" text="" dxfId="2150">
      <formula>0.03</formula>
    </cfRule>
    <cfRule type="cellIs" priority="193" operator="lessThan" aboveAverage="0" equalAverage="0" bottom="0" percent="0" rank="0" text="" dxfId="2151">
      <formula>-0.03</formula>
    </cfRule>
  </conditionalFormatting>
  <conditionalFormatting sqref="W112:Y112">
    <cfRule type="cellIs" priority="194" operator="greaterThan" aboveAverage="0" equalAverage="0" bottom="0" percent="0" rank="0" text="" dxfId="2152">
      <formula>0.03</formula>
    </cfRule>
    <cfRule type="cellIs" priority="195" operator="lessThan" aboveAverage="0" equalAverage="0" bottom="0" percent="0" rank="0" text="" dxfId="2153">
      <formula>-0.03</formula>
    </cfRule>
  </conditionalFormatting>
  <conditionalFormatting sqref="W111">
    <cfRule type="cellIs" priority="196" operator="greaterThan" aboveAverage="0" equalAverage="0" bottom="0" percent="0" rank="0" text="" dxfId="2154">
      <formula>0.03</formula>
    </cfRule>
    <cfRule type="cellIs" priority="197" operator="lessThan" aboveAverage="0" equalAverage="0" bottom="0" percent="0" rank="0" text="" dxfId="2155">
      <formula>-0.03</formula>
    </cfRule>
  </conditionalFormatting>
  <conditionalFormatting sqref="X111">
    <cfRule type="cellIs" priority="198" operator="greaterThan" aboveAverage="0" equalAverage="0" bottom="0" percent="0" rank="0" text="" dxfId="2156">
      <formula>0.03</formula>
    </cfRule>
    <cfRule type="cellIs" priority="199" operator="lessThan" aboveAverage="0" equalAverage="0" bottom="0" percent="0" rank="0" text="" dxfId="2157">
      <formula>-0.03</formula>
    </cfRule>
  </conditionalFormatting>
  <conditionalFormatting sqref="Y111">
    <cfRule type="cellIs" priority="200" operator="greaterThan" aboveAverage="0" equalAverage="0" bottom="0" percent="0" rank="0" text="" dxfId="2158">
      <formula>0.03</formula>
    </cfRule>
    <cfRule type="cellIs" priority="201" operator="lessThan" aboveAverage="0" equalAverage="0" bottom="0" percent="0" rank="0" text="" dxfId="21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0">
      <formula>0.03</formula>
    </cfRule>
    <cfRule type="cellIs" priority="3" operator="lessThan" aboveAverage="0" equalAverage="0" bottom="0" percent="0" rank="0" text="" dxfId="2161">
      <formula>-0.03</formula>
    </cfRule>
  </conditionalFormatting>
  <conditionalFormatting sqref="T3:V82">
    <cfRule type="cellIs" priority="4" operator="greaterThan" aboveAverage="0" equalAverage="0" bottom="0" percent="0" rank="0" text="" dxfId="2162">
      <formula>0.03</formula>
    </cfRule>
    <cfRule type="cellIs" priority="5" operator="lessThan" aboveAverage="0" equalAverage="0" bottom="0" percent="0" rank="0" text="" dxfId="2163">
      <formula>-0.03</formula>
    </cfRule>
  </conditionalFormatting>
  <conditionalFormatting sqref="W3">
    <cfRule type="cellIs" priority="6" operator="greaterThan" aboveAverage="0" equalAverage="0" bottom="0" percent="0" rank="0" text="" dxfId="2164">
      <formula>0.03</formula>
    </cfRule>
    <cfRule type="cellIs" priority="7" operator="lessThan" aboveAverage="0" equalAverage="0" bottom="0" percent="0" rank="0" text="" dxfId="2165">
      <formula>-0.03</formula>
    </cfRule>
  </conditionalFormatting>
  <conditionalFormatting sqref="X3">
    <cfRule type="cellIs" priority="8" operator="greaterThan" aboveAverage="0" equalAverage="0" bottom="0" percent="0" rank="0" text="" dxfId="2166">
      <formula>0.03</formula>
    </cfRule>
    <cfRule type="cellIs" priority="9" operator="lessThan" aboveAverage="0" equalAverage="0" bottom="0" percent="0" rank="0" text="" dxfId="2167">
      <formula>-0.03</formula>
    </cfRule>
  </conditionalFormatting>
  <conditionalFormatting sqref="Y3">
    <cfRule type="cellIs" priority="10" operator="greaterThan" aboveAverage="0" equalAverage="0" bottom="0" percent="0" rank="0" text="" dxfId="2168">
      <formula>0.03</formula>
    </cfRule>
    <cfRule type="cellIs" priority="11" operator="lessThan" aboveAverage="0" equalAverage="0" bottom="0" percent="0" rank="0" text="" dxfId="2169">
      <formula>-0.03</formula>
    </cfRule>
  </conditionalFormatting>
  <conditionalFormatting sqref="W7">
    <cfRule type="cellIs" priority="12" operator="greaterThan" aboveAverage="0" equalAverage="0" bottom="0" percent="0" rank="0" text="" dxfId="2170">
      <formula>0.03</formula>
    </cfRule>
    <cfRule type="cellIs" priority="13" operator="lessThan" aboveAverage="0" equalAverage="0" bottom="0" percent="0" rank="0" text="" dxfId="2171">
      <formula>-0.03</formula>
    </cfRule>
  </conditionalFormatting>
  <conditionalFormatting sqref="X7">
    <cfRule type="cellIs" priority="14" operator="greaterThan" aboveAverage="0" equalAverage="0" bottom="0" percent="0" rank="0" text="" dxfId="2172">
      <formula>0.03</formula>
    </cfRule>
    <cfRule type="cellIs" priority="15" operator="lessThan" aboveAverage="0" equalAverage="0" bottom="0" percent="0" rank="0" text="" dxfId="2173">
      <formula>-0.03</formula>
    </cfRule>
  </conditionalFormatting>
  <conditionalFormatting sqref="Y7">
    <cfRule type="cellIs" priority="16" operator="greaterThan" aboveAverage="0" equalAverage="0" bottom="0" percent="0" rank="0" text="" dxfId="2174">
      <formula>0.03</formula>
    </cfRule>
    <cfRule type="cellIs" priority="17" operator="lessThan" aboveAverage="0" equalAverage="0" bottom="0" percent="0" rank="0" text="" dxfId="2175">
      <formula>-0.03</formula>
    </cfRule>
  </conditionalFormatting>
  <conditionalFormatting sqref="W11">
    <cfRule type="cellIs" priority="18" operator="greaterThan" aboveAverage="0" equalAverage="0" bottom="0" percent="0" rank="0" text="" dxfId="2176">
      <formula>0.03</formula>
    </cfRule>
    <cfRule type="cellIs" priority="19" operator="lessThan" aboveAverage="0" equalAverage="0" bottom="0" percent="0" rank="0" text="" dxfId="2177">
      <formula>-0.03</formula>
    </cfRule>
  </conditionalFormatting>
  <conditionalFormatting sqref="X11">
    <cfRule type="cellIs" priority="20" operator="greaterThan" aboveAverage="0" equalAverage="0" bottom="0" percent="0" rank="0" text="" dxfId="2178">
      <formula>0.03</formula>
    </cfRule>
    <cfRule type="cellIs" priority="21" operator="lessThan" aboveAverage="0" equalAverage="0" bottom="0" percent="0" rank="0" text="" dxfId="2179">
      <formula>-0.03</formula>
    </cfRule>
  </conditionalFormatting>
  <conditionalFormatting sqref="Y11">
    <cfRule type="cellIs" priority="22" operator="greaterThan" aboveAverage="0" equalAverage="0" bottom="0" percent="0" rank="0" text="" dxfId="2180">
      <formula>0.03</formula>
    </cfRule>
    <cfRule type="cellIs" priority="23" operator="lessThan" aboveAverage="0" equalAverage="0" bottom="0" percent="0" rank="0" text="" dxfId="2181">
      <formula>-0.03</formula>
    </cfRule>
  </conditionalFormatting>
  <conditionalFormatting sqref="W15">
    <cfRule type="cellIs" priority="24" operator="greaterThan" aboveAverage="0" equalAverage="0" bottom="0" percent="0" rank="0" text="" dxfId="2182">
      <formula>0.03</formula>
    </cfRule>
    <cfRule type="cellIs" priority="25" operator="lessThan" aboveAverage="0" equalAverage="0" bottom="0" percent="0" rank="0" text="" dxfId="2183">
      <formula>-0.03</formula>
    </cfRule>
  </conditionalFormatting>
  <conditionalFormatting sqref="X15">
    <cfRule type="cellIs" priority="26" operator="greaterThan" aboveAverage="0" equalAverage="0" bottom="0" percent="0" rank="0" text="" dxfId="2184">
      <formula>0.03</formula>
    </cfRule>
    <cfRule type="cellIs" priority="27" operator="lessThan" aboveAverage="0" equalAverage="0" bottom="0" percent="0" rank="0" text="" dxfId="2185">
      <formula>-0.03</formula>
    </cfRule>
  </conditionalFormatting>
  <conditionalFormatting sqref="Y15">
    <cfRule type="cellIs" priority="28" operator="greaterThan" aboveAverage="0" equalAverage="0" bottom="0" percent="0" rank="0" text="" dxfId="2186">
      <formula>0.03</formula>
    </cfRule>
    <cfRule type="cellIs" priority="29" operator="lessThan" aboveAverage="0" equalAverage="0" bottom="0" percent="0" rank="0" text="" dxfId="2187">
      <formula>-0.03</formula>
    </cfRule>
  </conditionalFormatting>
  <conditionalFormatting sqref="W19">
    <cfRule type="cellIs" priority="30" operator="greaterThan" aboveAverage="0" equalAverage="0" bottom="0" percent="0" rank="0" text="" dxfId="2188">
      <formula>0.03</formula>
    </cfRule>
    <cfRule type="cellIs" priority="31" operator="lessThan" aboveAverage="0" equalAverage="0" bottom="0" percent="0" rank="0" text="" dxfId="2189">
      <formula>-0.03</formula>
    </cfRule>
  </conditionalFormatting>
  <conditionalFormatting sqref="X19">
    <cfRule type="cellIs" priority="32" operator="greaterThan" aboveAverage="0" equalAverage="0" bottom="0" percent="0" rank="0" text="" dxfId="2190">
      <formula>0.03</formula>
    </cfRule>
    <cfRule type="cellIs" priority="33" operator="lessThan" aboveAverage="0" equalAverage="0" bottom="0" percent="0" rank="0" text="" dxfId="2191">
      <formula>-0.03</formula>
    </cfRule>
  </conditionalFormatting>
  <conditionalFormatting sqref="Y19">
    <cfRule type="cellIs" priority="34" operator="greaterThan" aboveAverage="0" equalAverage="0" bottom="0" percent="0" rank="0" text="" dxfId="2192">
      <formula>0.03</formula>
    </cfRule>
    <cfRule type="cellIs" priority="35" operator="lessThan" aboveAverage="0" equalAverage="0" bottom="0" percent="0" rank="0" text="" dxfId="2193">
      <formula>-0.03</formula>
    </cfRule>
  </conditionalFormatting>
  <conditionalFormatting sqref="W23">
    <cfRule type="cellIs" priority="36" operator="greaterThan" aboveAverage="0" equalAverage="0" bottom="0" percent="0" rank="0" text="" dxfId="2194">
      <formula>0.03</formula>
    </cfRule>
    <cfRule type="cellIs" priority="37" operator="lessThan" aboveAverage="0" equalAverage="0" bottom="0" percent="0" rank="0" text="" dxfId="2195">
      <formula>-0.03</formula>
    </cfRule>
  </conditionalFormatting>
  <conditionalFormatting sqref="X23">
    <cfRule type="cellIs" priority="38" operator="greaterThan" aboveAverage="0" equalAverage="0" bottom="0" percent="0" rank="0" text="" dxfId="2196">
      <formula>0.03</formula>
    </cfRule>
    <cfRule type="cellIs" priority="39" operator="lessThan" aboveAverage="0" equalAverage="0" bottom="0" percent="0" rank="0" text="" dxfId="2197">
      <formula>-0.03</formula>
    </cfRule>
  </conditionalFormatting>
  <conditionalFormatting sqref="Y23">
    <cfRule type="cellIs" priority="40" operator="greaterThan" aboveAverage="0" equalAverage="0" bottom="0" percent="0" rank="0" text="" dxfId="2198">
      <formula>0.03</formula>
    </cfRule>
    <cfRule type="cellIs" priority="41" operator="lessThan" aboveAverage="0" equalAverage="0" bottom="0" percent="0" rank="0" text="" dxfId="2199">
      <formula>-0.03</formula>
    </cfRule>
  </conditionalFormatting>
  <conditionalFormatting sqref="W27">
    <cfRule type="cellIs" priority="42" operator="greaterThan" aboveAverage="0" equalAverage="0" bottom="0" percent="0" rank="0" text="" dxfId="2200">
      <formula>0.03</formula>
    </cfRule>
    <cfRule type="cellIs" priority="43" operator="lessThan" aboveAverage="0" equalAverage="0" bottom="0" percent="0" rank="0" text="" dxfId="2201">
      <formula>-0.03</formula>
    </cfRule>
  </conditionalFormatting>
  <conditionalFormatting sqref="X27">
    <cfRule type="cellIs" priority="44" operator="greaterThan" aboveAverage="0" equalAverage="0" bottom="0" percent="0" rank="0" text="" dxfId="2202">
      <formula>0.03</formula>
    </cfRule>
    <cfRule type="cellIs" priority="45" operator="lessThan" aboveAverage="0" equalAverage="0" bottom="0" percent="0" rank="0" text="" dxfId="2203">
      <formula>-0.03</formula>
    </cfRule>
  </conditionalFormatting>
  <conditionalFormatting sqref="Y27">
    <cfRule type="cellIs" priority="46" operator="greaterThan" aboveAverage="0" equalAverage="0" bottom="0" percent="0" rank="0" text="" dxfId="2204">
      <formula>0.03</formula>
    </cfRule>
    <cfRule type="cellIs" priority="47" operator="lessThan" aboveAverage="0" equalAverage="0" bottom="0" percent="0" rank="0" text="" dxfId="2205">
      <formula>-0.03</formula>
    </cfRule>
  </conditionalFormatting>
  <conditionalFormatting sqref="W31">
    <cfRule type="cellIs" priority="48" operator="greaterThan" aboveAverage="0" equalAverage="0" bottom="0" percent="0" rank="0" text="" dxfId="2206">
      <formula>0.03</formula>
    </cfRule>
    <cfRule type="cellIs" priority="49" operator="lessThan" aboveAverage="0" equalAverage="0" bottom="0" percent="0" rank="0" text="" dxfId="2207">
      <formula>-0.03</formula>
    </cfRule>
  </conditionalFormatting>
  <conditionalFormatting sqref="X31">
    <cfRule type="cellIs" priority="50" operator="greaterThan" aboveAverage="0" equalAverage="0" bottom="0" percent="0" rank="0" text="" dxfId="2208">
      <formula>0.03</formula>
    </cfRule>
    <cfRule type="cellIs" priority="51" operator="lessThan" aboveAverage="0" equalAverage="0" bottom="0" percent="0" rank="0" text="" dxfId="2209">
      <formula>-0.03</formula>
    </cfRule>
  </conditionalFormatting>
  <conditionalFormatting sqref="Y31">
    <cfRule type="cellIs" priority="52" operator="greaterThan" aboveAverage="0" equalAverage="0" bottom="0" percent="0" rank="0" text="" dxfId="2210">
      <formula>0.03</formula>
    </cfRule>
    <cfRule type="cellIs" priority="53" operator="lessThan" aboveAverage="0" equalAverage="0" bottom="0" percent="0" rank="0" text="" dxfId="2211">
      <formula>-0.03</formula>
    </cfRule>
  </conditionalFormatting>
  <conditionalFormatting sqref="W35">
    <cfRule type="cellIs" priority="54" operator="greaterThan" aboveAverage="0" equalAverage="0" bottom="0" percent="0" rank="0" text="" dxfId="2212">
      <formula>0.03</formula>
    </cfRule>
    <cfRule type="cellIs" priority="55" operator="lessThan" aboveAverage="0" equalAverage="0" bottom="0" percent="0" rank="0" text="" dxfId="2213">
      <formula>-0.03</formula>
    </cfRule>
  </conditionalFormatting>
  <conditionalFormatting sqref="X35">
    <cfRule type="cellIs" priority="56" operator="greaterThan" aboveAverage="0" equalAverage="0" bottom="0" percent="0" rank="0" text="" dxfId="2214">
      <formula>0.03</formula>
    </cfRule>
    <cfRule type="cellIs" priority="57" operator="lessThan" aboveAverage="0" equalAverage="0" bottom="0" percent="0" rank="0" text="" dxfId="2215">
      <formula>-0.03</formula>
    </cfRule>
  </conditionalFormatting>
  <conditionalFormatting sqref="Y35">
    <cfRule type="cellIs" priority="58" operator="greaterThan" aboveAverage="0" equalAverage="0" bottom="0" percent="0" rank="0" text="" dxfId="2216">
      <formula>0.03</formula>
    </cfRule>
    <cfRule type="cellIs" priority="59" operator="lessThan" aboveAverage="0" equalAverage="0" bottom="0" percent="0" rank="0" text="" dxfId="2217">
      <formula>-0.03</formula>
    </cfRule>
  </conditionalFormatting>
  <conditionalFormatting sqref="W39">
    <cfRule type="cellIs" priority="60" operator="greaterThan" aboveAverage="0" equalAverage="0" bottom="0" percent="0" rank="0" text="" dxfId="2218">
      <formula>0.03</formula>
    </cfRule>
    <cfRule type="cellIs" priority="61" operator="lessThan" aboveAverage="0" equalAverage="0" bottom="0" percent="0" rank="0" text="" dxfId="2219">
      <formula>-0.03</formula>
    </cfRule>
  </conditionalFormatting>
  <conditionalFormatting sqref="X39">
    <cfRule type="cellIs" priority="62" operator="greaterThan" aboveAverage="0" equalAverage="0" bottom="0" percent="0" rank="0" text="" dxfId="2220">
      <formula>0.03</formula>
    </cfRule>
    <cfRule type="cellIs" priority="63" operator="lessThan" aboveAverage="0" equalAverage="0" bottom="0" percent="0" rank="0" text="" dxfId="2221">
      <formula>-0.03</formula>
    </cfRule>
  </conditionalFormatting>
  <conditionalFormatting sqref="Y39">
    <cfRule type="cellIs" priority="64" operator="greaterThan" aboveAverage="0" equalAverage="0" bottom="0" percent="0" rank="0" text="" dxfId="2222">
      <formula>0.03</formula>
    </cfRule>
    <cfRule type="cellIs" priority="65" operator="lessThan" aboveAverage="0" equalAverage="0" bottom="0" percent="0" rank="0" text="" dxfId="2223">
      <formula>-0.03</formula>
    </cfRule>
  </conditionalFormatting>
  <conditionalFormatting sqref="W43">
    <cfRule type="cellIs" priority="66" operator="greaterThan" aboveAverage="0" equalAverage="0" bottom="0" percent="0" rank="0" text="" dxfId="2224">
      <formula>0.03</formula>
    </cfRule>
    <cfRule type="cellIs" priority="67" operator="lessThan" aboveAverage="0" equalAverage="0" bottom="0" percent="0" rank="0" text="" dxfId="2225">
      <formula>-0.03</formula>
    </cfRule>
  </conditionalFormatting>
  <conditionalFormatting sqref="X43">
    <cfRule type="cellIs" priority="68" operator="greaterThan" aboveAverage="0" equalAverage="0" bottom="0" percent="0" rank="0" text="" dxfId="2226">
      <formula>0.03</formula>
    </cfRule>
    <cfRule type="cellIs" priority="69" operator="lessThan" aboveAverage="0" equalAverage="0" bottom="0" percent="0" rank="0" text="" dxfId="2227">
      <formula>-0.03</formula>
    </cfRule>
  </conditionalFormatting>
  <conditionalFormatting sqref="Y43">
    <cfRule type="cellIs" priority="70" operator="greaterThan" aboveAverage="0" equalAverage="0" bottom="0" percent="0" rank="0" text="" dxfId="2228">
      <formula>0.03</formula>
    </cfRule>
    <cfRule type="cellIs" priority="71" operator="lessThan" aboveAverage="0" equalAverage="0" bottom="0" percent="0" rank="0" text="" dxfId="2229">
      <formula>-0.03</formula>
    </cfRule>
  </conditionalFormatting>
  <conditionalFormatting sqref="W47">
    <cfRule type="cellIs" priority="72" operator="greaterThan" aboveAverage="0" equalAverage="0" bottom="0" percent="0" rank="0" text="" dxfId="2230">
      <formula>0.03</formula>
    </cfRule>
    <cfRule type="cellIs" priority="73" operator="lessThan" aboveAverage="0" equalAverage="0" bottom="0" percent="0" rank="0" text="" dxfId="2231">
      <formula>-0.03</formula>
    </cfRule>
  </conditionalFormatting>
  <conditionalFormatting sqref="X47">
    <cfRule type="cellIs" priority="74" operator="greaterThan" aboveAverage="0" equalAverage="0" bottom="0" percent="0" rank="0" text="" dxfId="2232">
      <formula>0.03</formula>
    </cfRule>
    <cfRule type="cellIs" priority="75" operator="lessThan" aboveAverage="0" equalAverage="0" bottom="0" percent="0" rank="0" text="" dxfId="2233">
      <formula>-0.03</formula>
    </cfRule>
  </conditionalFormatting>
  <conditionalFormatting sqref="Y47">
    <cfRule type="cellIs" priority="76" operator="greaterThan" aboveAverage="0" equalAverage="0" bottom="0" percent="0" rank="0" text="" dxfId="2234">
      <formula>0.03</formula>
    </cfRule>
    <cfRule type="cellIs" priority="77" operator="lessThan" aboveAverage="0" equalAverage="0" bottom="0" percent="0" rank="0" text="" dxfId="2235">
      <formula>-0.03</formula>
    </cfRule>
  </conditionalFormatting>
  <conditionalFormatting sqref="W51">
    <cfRule type="cellIs" priority="78" operator="greaterThan" aboveAverage="0" equalAverage="0" bottom="0" percent="0" rank="0" text="" dxfId="2236">
      <formula>0.03</formula>
    </cfRule>
    <cfRule type="cellIs" priority="79" operator="lessThan" aboveAverage="0" equalAverage="0" bottom="0" percent="0" rank="0" text="" dxfId="2237">
      <formula>-0.03</formula>
    </cfRule>
  </conditionalFormatting>
  <conditionalFormatting sqref="X51">
    <cfRule type="cellIs" priority="80" operator="greaterThan" aboveAverage="0" equalAverage="0" bottom="0" percent="0" rank="0" text="" dxfId="2238">
      <formula>0.03</formula>
    </cfRule>
    <cfRule type="cellIs" priority="81" operator="lessThan" aboveAverage="0" equalAverage="0" bottom="0" percent="0" rank="0" text="" dxfId="2239">
      <formula>-0.03</formula>
    </cfRule>
  </conditionalFormatting>
  <conditionalFormatting sqref="Y51">
    <cfRule type="cellIs" priority="82" operator="greaterThan" aboveAverage="0" equalAverage="0" bottom="0" percent="0" rank="0" text="" dxfId="2240">
      <formula>0.03</formula>
    </cfRule>
    <cfRule type="cellIs" priority="83" operator="lessThan" aboveAverage="0" equalAverage="0" bottom="0" percent="0" rank="0" text="" dxfId="2241">
      <formula>-0.03</formula>
    </cfRule>
  </conditionalFormatting>
  <conditionalFormatting sqref="W55">
    <cfRule type="cellIs" priority="84" operator="greaterThan" aboveAverage="0" equalAverage="0" bottom="0" percent="0" rank="0" text="" dxfId="2242">
      <formula>0.03</formula>
    </cfRule>
    <cfRule type="cellIs" priority="85" operator="lessThan" aboveAverage="0" equalAverage="0" bottom="0" percent="0" rank="0" text="" dxfId="2243">
      <formula>-0.03</formula>
    </cfRule>
  </conditionalFormatting>
  <conditionalFormatting sqref="X55">
    <cfRule type="cellIs" priority="86" operator="greaterThan" aboveAverage="0" equalAverage="0" bottom="0" percent="0" rank="0" text="" dxfId="2244">
      <formula>0.03</formula>
    </cfRule>
    <cfRule type="cellIs" priority="87" operator="lessThan" aboveAverage="0" equalAverage="0" bottom="0" percent="0" rank="0" text="" dxfId="2245">
      <formula>-0.03</formula>
    </cfRule>
  </conditionalFormatting>
  <conditionalFormatting sqref="Y55">
    <cfRule type="cellIs" priority="88" operator="greaterThan" aboveAverage="0" equalAverage="0" bottom="0" percent="0" rank="0" text="" dxfId="2246">
      <formula>0.03</formula>
    </cfRule>
    <cfRule type="cellIs" priority="89" operator="lessThan" aboveAverage="0" equalAverage="0" bottom="0" percent="0" rank="0" text="" dxfId="2247">
      <formula>-0.03</formula>
    </cfRule>
  </conditionalFormatting>
  <conditionalFormatting sqref="W59">
    <cfRule type="cellIs" priority="90" operator="greaterThan" aboveAverage="0" equalAverage="0" bottom="0" percent="0" rank="0" text="" dxfId="2248">
      <formula>0.03</formula>
    </cfRule>
    <cfRule type="cellIs" priority="91" operator="lessThan" aboveAverage="0" equalAverage="0" bottom="0" percent="0" rank="0" text="" dxfId="2249">
      <formula>-0.03</formula>
    </cfRule>
  </conditionalFormatting>
  <conditionalFormatting sqref="X59">
    <cfRule type="cellIs" priority="92" operator="greaterThan" aboveAverage="0" equalAverage="0" bottom="0" percent="0" rank="0" text="" dxfId="2250">
      <formula>0.03</formula>
    </cfRule>
    <cfRule type="cellIs" priority="93" operator="lessThan" aboveAverage="0" equalAverage="0" bottom="0" percent="0" rank="0" text="" dxfId="2251">
      <formula>-0.03</formula>
    </cfRule>
  </conditionalFormatting>
  <conditionalFormatting sqref="Y59">
    <cfRule type="cellIs" priority="94" operator="greaterThan" aboveAverage="0" equalAverage="0" bottom="0" percent="0" rank="0" text="" dxfId="2252">
      <formula>0.03</formula>
    </cfRule>
    <cfRule type="cellIs" priority="95" operator="lessThan" aboveAverage="0" equalAverage="0" bottom="0" percent="0" rank="0" text="" dxfId="2253">
      <formula>-0.03</formula>
    </cfRule>
  </conditionalFormatting>
  <conditionalFormatting sqref="W63">
    <cfRule type="cellIs" priority="96" operator="greaterThan" aboveAverage="0" equalAverage="0" bottom="0" percent="0" rank="0" text="" dxfId="2254">
      <formula>0.03</formula>
    </cfRule>
    <cfRule type="cellIs" priority="97" operator="lessThan" aboveAverage="0" equalAverage="0" bottom="0" percent="0" rank="0" text="" dxfId="2255">
      <formula>-0.03</formula>
    </cfRule>
  </conditionalFormatting>
  <conditionalFormatting sqref="X63">
    <cfRule type="cellIs" priority="98" operator="greaterThan" aboveAverage="0" equalAverage="0" bottom="0" percent="0" rank="0" text="" dxfId="2256">
      <formula>0.03</formula>
    </cfRule>
    <cfRule type="cellIs" priority="99" operator="lessThan" aboveAverage="0" equalAverage="0" bottom="0" percent="0" rank="0" text="" dxfId="2257">
      <formula>-0.03</formula>
    </cfRule>
  </conditionalFormatting>
  <conditionalFormatting sqref="Y63">
    <cfRule type="cellIs" priority="100" operator="greaterThan" aboveAverage="0" equalAverage="0" bottom="0" percent="0" rank="0" text="" dxfId="2258">
      <formula>0.03</formula>
    </cfRule>
    <cfRule type="cellIs" priority="101" operator="lessThan" aboveAverage="0" equalAverage="0" bottom="0" percent="0" rank="0" text="" dxfId="2259">
      <formula>-0.03</formula>
    </cfRule>
  </conditionalFormatting>
  <conditionalFormatting sqref="W67">
    <cfRule type="cellIs" priority="102" operator="greaterThan" aboveAverage="0" equalAverage="0" bottom="0" percent="0" rank="0" text="" dxfId="2260">
      <formula>0.03</formula>
    </cfRule>
    <cfRule type="cellIs" priority="103" operator="lessThan" aboveAverage="0" equalAverage="0" bottom="0" percent="0" rank="0" text="" dxfId="2261">
      <formula>-0.03</formula>
    </cfRule>
  </conditionalFormatting>
  <conditionalFormatting sqref="X67">
    <cfRule type="cellIs" priority="104" operator="greaterThan" aboveAverage="0" equalAverage="0" bottom="0" percent="0" rank="0" text="" dxfId="2262">
      <formula>0.03</formula>
    </cfRule>
    <cfRule type="cellIs" priority="105" operator="lessThan" aboveAverage="0" equalAverage="0" bottom="0" percent="0" rank="0" text="" dxfId="2263">
      <formula>-0.03</formula>
    </cfRule>
  </conditionalFormatting>
  <conditionalFormatting sqref="Y67">
    <cfRule type="cellIs" priority="106" operator="greaterThan" aboveAverage="0" equalAverage="0" bottom="0" percent="0" rank="0" text="" dxfId="2264">
      <formula>0.03</formula>
    </cfRule>
    <cfRule type="cellIs" priority="107" operator="lessThan" aboveAverage="0" equalAverage="0" bottom="0" percent="0" rank="0" text="" dxfId="2265">
      <formula>-0.03</formula>
    </cfRule>
  </conditionalFormatting>
  <conditionalFormatting sqref="W71">
    <cfRule type="cellIs" priority="108" operator="greaterThan" aboveAverage="0" equalAverage="0" bottom="0" percent="0" rank="0" text="" dxfId="2266">
      <formula>0.03</formula>
    </cfRule>
    <cfRule type="cellIs" priority="109" operator="lessThan" aboveAverage="0" equalAverage="0" bottom="0" percent="0" rank="0" text="" dxfId="2267">
      <formula>-0.03</formula>
    </cfRule>
  </conditionalFormatting>
  <conditionalFormatting sqref="X71">
    <cfRule type="cellIs" priority="110" operator="greaterThan" aboveAverage="0" equalAverage="0" bottom="0" percent="0" rank="0" text="" dxfId="2268">
      <formula>0.03</formula>
    </cfRule>
    <cfRule type="cellIs" priority="111" operator="lessThan" aboveAverage="0" equalAverage="0" bottom="0" percent="0" rank="0" text="" dxfId="2269">
      <formula>-0.03</formula>
    </cfRule>
  </conditionalFormatting>
  <conditionalFormatting sqref="Y71">
    <cfRule type="cellIs" priority="112" operator="greaterThan" aboveAverage="0" equalAverage="0" bottom="0" percent="0" rank="0" text="" dxfId="2270">
      <formula>0.03</formula>
    </cfRule>
    <cfRule type="cellIs" priority="113" operator="lessThan" aboveAverage="0" equalAverage="0" bottom="0" percent="0" rank="0" text="" dxfId="2271">
      <formula>-0.03</formula>
    </cfRule>
  </conditionalFormatting>
  <conditionalFormatting sqref="W75">
    <cfRule type="cellIs" priority="114" operator="greaterThan" aboveAverage="0" equalAverage="0" bottom="0" percent="0" rank="0" text="" dxfId="2272">
      <formula>0.03</formula>
    </cfRule>
    <cfRule type="cellIs" priority="115" operator="lessThan" aboveAverage="0" equalAverage="0" bottom="0" percent="0" rank="0" text="" dxfId="2273">
      <formula>-0.03</formula>
    </cfRule>
  </conditionalFormatting>
  <conditionalFormatting sqref="X75">
    <cfRule type="cellIs" priority="116" operator="greaterThan" aboveAverage="0" equalAverage="0" bottom="0" percent="0" rank="0" text="" dxfId="2274">
      <formula>0.03</formula>
    </cfRule>
    <cfRule type="cellIs" priority="117" operator="lessThan" aboveAverage="0" equalAverage="0" bottom="0" percent="0" rank="0" text="" dxfId="2275">
      <formula>-0.03</formula>
    </cfRule>
  </conditionalFormatting>
  <conditionalFormatting sqref="Y75">
    <cfRule type="cellIs" priority="118" operator="greaterThan" aboveAverage="0" equalAverage="0" bottom="0" percent="0" rank="0" text="" dxfId="2276">
      <formula>0.03</formula>
    </cfRule>
    <cfRule type="cellIs" priority="119" operator="lessThan" aboveAverage="0" equalAverage="0" bottom="0" percent="0" rank="0" text="" dxfId="2277">
      <formula>-0.03</formula>
    </cfRule>
  </conditionalFormatting>
  <conditionalFormatting sqref="W79">
    <cfRule type="cellIs" priority="120" operator="greaterThan" aboveAverage="0" equalAverage="0" bottom="0" percent="0" rank="0" text="" dxfId="2278">
      <formula>0.03</formula>
    </cfRule>
    <cfRule type="cellIs" priority="121" operator="lessThan" aboveAverage="0" equalAverage="0" bottom="0" percent="0" rank="0" text="" dxfId="2279">
      <formula>-0.03</formula>
    </cfRule>
  </conditionalFormatting>
  <conditionalFormatting sqref="X79">
    <cfRule type="cellIs" priority="122" operator="greaterThan" aboveAverage="0" equalAverage="0" bottom="0" percent="0" rank="0" text="" dxfId="2280">
      <formula>0.03</formula>
    </cfRule>
    <cfRule type="cellIs" priority="123" operator="lessThan" aboveAverage="0" equalAverage="0" bottom="0" percent="0" rank="0" text="" dxfId="2281">
      <formula>-0.03</formula>
    </cfRule>
  </conditionalFormatting>
  <conditionalFormatting sqref="Y79">
    <cfRule type="cellIs" priority="124" operator="greaterThan" aboveAverage="0" equalAverage="0" bottom="0" percent="0" rank="0" text="" dxfId="2282">
      <formula>0.03</formula>
    </cfRule>
    <cfRule type="cellIs" priority="125" operator="lessThan" aboveAverage="0" equalAverage="0" bottom="0" percent="0" rank="0" text="" dxfId="2283">
      <formula>-0.03</formula>
    </cfRule>
  </conditionalFormatting>
  <conditionalFormatting sqref="T83:V98">
    <cfRule type="cellIs" priority="126" operator="greaterThan" aboveAverage="0" equalAverage="0" bottom="0" percent="0" rank="0" text="" dxfId="2284">
      <formula>0.03</formula>
    </cfRule>
    <cfRule type="cellIs" priority="127" operator="lessThan" aboveAverage="0" equalAverage="0" bottom="0" percent="0" rank="0" text="" dxfId="2285">
      <formula>-0.03</formula>
    </cfRule>
  </conditionalFormatting>
  <conditionalFormatting sqref="W6:X6">
    <cfRule type="cellIs" priority="128" operator="greaterThan" aboveAverage="0" equalAverage="0" bottom="0" percent="0" rank="0" text="" dxfId="2286">
      <formula>0.03</formula>
    </cfRule>
    <cfRule type="cellIs" priority="129" operator="lessThan" aboveAverage="0" equalAverage="0" bottom="0" percent="0" rank="0" text="" dxfId="2287">
      <formula>-0.03</formula>
    </cfRule>
  </conditionalFormatting>
  <conditionalFormatting sqref="W10:X10">
    <cfRule type="cellIs" priority="130" operator="greaterThan" aboveAverage="0" equalAverage="0" bottom="0" percent="0" rank="0" text="" dxfId="2288">
      <formula>0.03</formula>
    </cfRule>
    <cfRule type="cellIs" priority="131" operator="lessThan" aboveAverage="0" equalAverage="0" bottom="0" percent="0" rank="0" text="" dxfId="2289">
      <formula>-0.03</formula>
    </cfRule>
  </conditionalFormatting>
  <conditionalFormatting sqref="W14:X14">
    <cfRule type="cellIs" priority="132" operator="greaterThan" aboveAverage="0" equalAverage="0" bottom="0" percent="0" rank="0" text="" dxfId="2290">
      <formula>0.03</formula>
    </cfRule>
    <cfRule type="cellIs" priority="133" operator="lessThan" aboveAverage="0" equalAverage="0" bottom="0" percent="0" rank="0" text="" dxfId="2291">
      <formula>-0.03</formula>
    </cfRule>
  </conditionalFormatting>
  <conditionalFormatting sqref="W18:X18">
    <cfRule type="cellIs" priority="134" operator="greaterThan" aboveAverage="0" equalAverage="0" bottom="0" percent="0" rank="0" text="" dxfId="2292">
      <formula>0.03</formula>
    </cfRule>
    <cfRule type="cellIs" priority="135" operator="lessThan" aboveAverage="0" equalAverage="0" bottom="0" percent="0" rank="0" text="" dxfId="2293">
      <formula>-0.03</formula>
    </cfRule>
  </conditionalFormatting>
  <conditionalFormatting sqref="W22:X22">
    <cfRule type="cellIs" priority="136" operator="greaterThan" aboveAverage="0" equalAverage="0" bottom="0" percent="0" rank="0" text="" dxfId="2294">
      <formula>0.03</formula>
    </cfRule>
    <cfRule type="cellIs" priority="137" operator="lessThan" aboveAverage="0" equalAverage="0" bottom="0" percent="0" rank="0" text="" dxfId="2295">
      <formula>-0.03</formula>
    </cfRule>
  </conditionalFormatting>
  <conditionalFormatting sqref="W26:X26">
    <cfRule type="cellIs" priority="138" operator="greaterThan" aboveAverage="0" equalAverage="0" bottom="0" percent="0" rank="0" text="" dxfId="2296">
      <formula>0.03</formula>
    </cfRule>
    <cfRule type="cellIs" priority="139" operator="lessThan" aboveAverage="0" equalAverage="0" bottom="0" percent="0" rank="0" text="" dxfId="2297">
      <formula>-0.03</formula>
    </cfRule>
  </conditionalFormatting>
  <conditionalFormatting sqref="W30:X30">
    <cfRule type="cellIs" priority="140" operator="greaterThan" aboveAverage="0" equalAverage="0" bottom="0" percent="0" rank="0" text="" dxfId="2298">
      <formula>0.03</formula>
    </cfRule>
    <cfRule type="cellIs" priority="141" operator="lessThan" aboveAverage="0" equalAverage="0" bottom="0" percent="0" rank="0" text="" dxfId="2299">
      <formula>-0.03</formula>
    </cfRule>
  </conditionalFormatting>
  <conditionalFormatting sqref="W34:X34">
    <cfRule type="cellIs" priority="142" operator="greaterThan" aboveAverage="0" equalAverage="0" bottom="0" percent="0" rank="0" text="" dxfId="2300">
      <formula>0.03</formula>
    </cfRule>
    <cfRule type="cellIs" priority="143" operator="lessThan" aboveAverage="0" equalAverage="0" bottom="0" percent="0" rank="0" text="" dxfId="2301">
      <formula>-0.03</formula>
    </cfRule>
  </conditionalFormatting>
  <conditionalFormatting sqref="W38:X38">
    <cfRule type="cellIs" priority="144" operator="greaterThan" aboveAverage="0" equalAverage="0" bottom="0" percent="0" rank="0" text="" dxfId="2302">
      <formula>0.03</formula>
    </cfRule>
    <cfRule type="cellIs" priority="145" operator="lessThan" aboveAverage="0" equalAverage="0" bottom="0" percent="0" rank="0" text="" dxfId="2303">
      <formula>-0.03</formula>
    </cfRule>
  </conditionalFormatting>
  <conditionalFormatting sqref="W42:X42">
    <cfRule type="cellIs" priority="146" operator="greaterThan" aboveAverage="0" equalAverage="0" bottom="0" percent="0" rank="0" text="" dxfId="2304">
      <formula>0.03</formula>
    </cfRule>
    <cfRule type="cellIs" priority="147" operator="lessThan" aboveAverage="0" equalAverage="0" bottom="0" percent="0" rank="0" text="" dxfId="2305">
      <formula>-0.03</formula>
    </cfRule>
  </conditionalFormatting>
  <conditionalFormatting sqref="W46:X46">
    <cfRule type="cellIs" priority="148" operator="greaterThan" aboveAverage="0" equalAverage="0" bottom="0" percent="0" rank="0" text="" dxfId="2306">
      <formula>0.03</formula>
    </cfRule>
    <cfRule type="cellIs" priority="149" operator="lessThan" aboveAverage="0" equalAverage="0" bottom="0" percent="0" rank="0" text="" dxfId="2307">
      <formula>-0.03</formula>
    </cfRule>
  </conditionalFormatting>
  <conditionalFormatting sqref="W50:X50">
    <cfRule type="cellIs" priority="150" operator="greaterThan" aboveAverage="0" equalAverage="0" bottom="0" percent="0" rank="0" text="" dxfId="2308">
      <formula>0.03</formula>
    </cfRule>
    <cfRule type="cellIs" priority="151" operator="lessThan" aboveAverage="0" equalAverage="0" bottom="0" percent="0" rank="0" text="" dxfId="2309">
      <formula>-0.03</formula>
    </cfRule>
  </conditionalFormatting>
  <conditionalFormatting sqref="W54:X54">
    <cfRule type="cellIs" priority="152" operator="greaterThan" aboveAverage="0" equalAverage="0" bottom="0" percent="0" rank="0" text="" dxfId="2310">
      <formula>0.03</formula>
    </cfRule>
    <cfRule type="cellIs" priority="153" operator="lessThan" aboveAverage="0" equalAverage="0" bottom="0" percent="0" rank="0" text="" dxfId="2311">
      <formula>-0.03</formula>
    </cfRule>
  </conditionalFormatting>
  <conditionalFormatting sqref="W58:X58">
    <cfRule type="cellIs" priority="154" operator="greaterThan" aboveAverage="0" equalAverage="0" bottom="0" percent="0" rank="0" text="" dxfId="2312">
      <formula>0.03</formula>
    </cfRule>
    <cfRule type="cellIs" priority="155" operator="lessThan" aboveAverage="0" equalAverage="0" bottom="0" percent="0" rank="0" text="" dxfId="2313">
      <formula>-0.03</formula>
    </cfRule>
  </conditionalFormatting>
  <conditionalFormatting sqref="W62:X62">
    <cfRule type="cellIs" priority="156" operator="greaterThan" aboveAverage="0" equalAverage="0" bottom="0" percent="0" rank="0" text="" dxfId="2314">
      <formula>0.03</formula>
    </cfRule>
    <cfRule type="cellIs" priority="157" operator="lessThan" aboveAverage="0" equalAverage="0" bottom="0" percent="0" rank="0" text="" dxfId="2315">
      <formula>-0.03</formula>
    </cfRule>
  </conditionalFormatting>
  <conditionalFormatting sqref="W66:X66">
    <cfRule type="cellIs" priority="158" operator="greaterThan" aboveAverage="0" equalAverage="0" bottom="0" percent="0" rank="0" text="" dxfId="2316">
      <formula>0.03</formula>
    </cfRule>
    <cfRule type="cellIs" priority="159" operator="lessThan" aboveAverage="0" equalAverage="0" bottom="0" percent="0" rank="0" text="" dxfId="2317">
      <formula>-0.03</formula>
    </cfRule>
  </conditionalFormatting>
  <conditionalFormatting sqref="W70:X70">
    <cfRule type="cellIs" priority="160" operator="greaterThan" aboveAverage="0" equalAverage="0" bottom="0" percent="0" rank="0" text="" dxfId="2318">
      <formula>0.03</formula>
    </cfRule>
    <cfRule type="cellIs" priority="161" operator="lessThan" aboveAverage="0" equalAverage="0" bottom="0" percent="0" rank="0" text="" dxfId="2319">
      <formula>-0.03</formula>
    </cfRule>
  </conditionalFormatting>
  <conditionalFormatting sqref="W74:X74">
    <cfRule type="cellIs" priority="162" operator="greaterThan" aboveAverage="0" equalAverage="0" bottom="0" percent="0" rank="0" text="" dxfId="2320">
      <formula>0.03</formula>
    </cfRule>
    <cfRule type="cellIs" priority="163" operator="lessThan" aboveAverage="0" equalAverage="0" bottom="0" percent="0" rank="0" text="" dxfId="2321">
      <formula>-0.03</formula>
    </cfRule>
  </conditionalFormatting>
  <conditionalFormatting sqref="T99:V105">
    <cfRule type="cellIs" priority="164" operator="greaterThan" aboveAverage="0" equalAverage="0" bottom="0" percent="0" rank="0" text="" dxfId="2322">
      <formula>0.03</formula>
    </cfRule>
    <cfRule type="cellIs" priority="165" operator="lessThan" aboveAverage="0" equalAverage="0" bottom="0" percent="0" rank="0" text="" dxfId="2323">
      <formula>-0.03</formula>
    </cfRule>
  </conditionalFormatting>
  <conditionalFormatting sqref="W99:Y103 W105:Y105">
    <cfRule type="cellIs" priority="166" operator="greaterThan" aboveAverage="0" equalAverage="0" bottom="0" percent="0" rank="0" text="" dxfId="2324">
      <formula>0.03</formula>
    </cfRule>
    <cfRule type="cellIs" priority="167" operator="lessThan" aboveAverage="0" equalAverage="0" bottom="0" percent="0" rank="0" text="" dxfId="2325">
      <formula>-0.03</formula>
    </cfRule>
  </conditionalFormatting>
  <conditionalFormatting sqref="W83">
    <cfRule type="cellIs" priority="168" operator="greaterThan" aboveAverage="0" equalAverage="0" bottom="0" percent="0" rank="0" text="" dxfId="2326">
      <formula>0.03</formula>
    </cfRule>
    <cfRule type="cellIs" priority="169" operator="lessThan" aboveAverage="0" equalAverage="0" bottom="0" percent="0" rank="0" text="" dxfId="2327">
      <formula>-0.03</formula>
    </cfRule>
  </conditionalFormatting>
  <conditionalFormatting sqref="X83">
    <cfRule type="cellIs" priority="170" operator="greaterThan" aboveAverage="0" equalAverage="0" bottom="0" percent="0" rank="0" text="" dxfId="2328">
      <formula>0.03</formula>
    </cfRule>
    <cfRule type="cellIs" priority="171" operator="lessThan" aboveAverage="0" equalAverage="0" bottom="0" percent="0" rank="0" text="" dxfId="2329">
      <formula>-0.03</formula>
    </cfRule>
  </conditionalFormatting>
  <conditionalFormatting sqref="Y83">
    <cfRule type="cellIs" priority="172" operator="greaterThan" aboveAverage="0" equalAverage="0" bottom="0" percent="0" rank="0" text="" dxfId="2330">
      <formula>0.03</formula>
    </cfRule>
    <cfRule type="cellIs" priority="173" operator="lessThan" aboveAverage="0" equalAverage="0" bottom="0" percent="0" rank="0" text="" dxfId="2331">
      <formula>-0.03</formula>
    </cfRule>
  </conditionalFormatting>
  <conditionalFormatting sqref="W87">
    <cfRule type="cellIs" priority="174" operator="greaterThan" aboveAverage="0" equalAverage="0" bottom="0" percent="0" rank="0" text="" dxfId="2332">
      <formula>0.03</formula>
    </cfRule>
    <cfRule type="cellIs" priority="175" operator="lessThan" aboveAverage="0" equalAverage="0" bottom="0" percent="0" rank="0" text="" dxfId="2333">
      <formula>-0.03</formula>
    </cfRule>
  </conditionalFormatting>
  <conditionalFormatting sqref="X87">
    <cfRule type="cellIs" priority="176" operator="greaterThan" aboveAverage="0" equalAverage="0" bottom="0" percent="0" rank="0" text="" dxfId="2334">
      <formula>0.03</formula>
    </cfRule>
    <cfRule type="cellIs" priority="177" operator="lessThan" aboveAverage="0" equalAverage="0" bottom="0" percent="0" rank="0" text="" dxfId="2335">
      <formula>-0.03</formula>
    </cfRule>
  </conditionalFormatting>
  <conditionalFormatting sqref="Y87">
    <cfRule type="cellIs" priority="178" operator="greaterThan" aboveAverage="0" equalAverage="0" bottom="0" percent="0" rank="0" text="" dxfId="2336">
      <formula>0.03</formula>
    </cfRule>
    <cfRule type="cellIs" priority="179" operator="lessThan" aboveAverage="0" equalAverage="0" bottom="0" percent="0" rank="0" text="" dxfId="2337">
      <formula>-0.03</formula>
    </cfRule>
  </conditionalFormatting>
  <conditionalFormatting sqref="W91">
    <cfRule type="cellIs" priority="180" operator="greaterThan" aboveAverage="0" equalAverage="0" bottom="0" percent="0" rank="0" text="" dxfId="2338">
      <formula>0.03</formula>
    </cfRule>
    <cfRule type="cellIs" priority="181" operator="lessThan" aboveAverage="0" equalAverage="0" bottom="0" percent="0" rank="0" text="" dxfId="2339">
      <formula>-0.03</formula>
    </cfRule>
  </conditionalFormatting>
  <conditionalFormatting sqref="X91">
    <cfRule type="cellIs" priority="182" operator="greaterThan" aboveAverage="0" equalAverage="0" bottom="0" percent="0" rank="0" text="" dxfId="2340">
      <formula>0.03</formula>
    </cfRule>
    <cfRule type="cellIs" priority="183" operator="lessThan" aboveAverage="0" equalAverage="0" bottom="0" percent="0" rank="0" text="" dxfId="2341">
      <formula>-0.03</formula>
    </cfRule>
  </conditionalFormatting>
  <conditionalFormatting sqref="Y91">
    <cfRule type="cellIs" priority="184" operator="greaterThan" aboveAverage="0" equalAverage="0" bottom="0" percent="0" rank="0" text="" dxfId="2342">
      <formula>0.03</formula>
    </cfRule>
    <cfRule type="cellIs" priority="185" operator="lessThan" aboveAverage="0" equalAverage="0" bottom="0" percent="0" rank="0" text="" dxfId="2343">
      <formula>-0.03</formula>
    </cfRule>
  </conditionalFormatting>
  <conditionalFormatting sqref="W95">
    <cfRule type="cellIs" priority="186" operator="greaterThan" aboveAverage="0" equalAverage="0" bottom="0" percent="0" rank="0" text="" dxfId="2344">
      <formula>0.03</formula>
    </cfRule>
    <cfRule type="cellIs" priority="187" operator="lessThan" aboveAverage="0" equalAverage="0" bottom="0" percent="0" rank="0" text="" dxfId="2345">
      <formula>-0.03</formula>
    </cfRule>
  </conditionalFormatting>
  <conditionalFormatting sqref="X95">
    <cfRule type="cellIs" priority="188" operator="greaterThan" aboveAverage="0" equalAverage="0" bottom="0" percent="0" rank="0" text="" dxfId="2346">
      <formula>0.03</formula>
    </cfRule>
    <cfRule type="cellIs" priority="189" operator="lessThan" aboveAverage="0" equalAverage="0" bottom="0" percent="0" rank="0" text="" dxfId="2347">
      <formula>-0.03</formula>
    </cfRule>
  </conditionalFormatting>
  <conditionalFormatting sqref="Y95">
    <cfRule type="cellIs" priority="190" operator="greaterThan" aboveAverage="0" equalAverage="0" bottom="0" percent="0" rank="0" text="" dxfId="2348">
      <formula>0.03</formula>
    </cfRule>
    <cfRule type="cellIs" priority="191" operator="lessThan" aboveAverage="0" equalAverage="0" bottom="0" percent="0" rank="0" text="" dxfId="2349">
      <formula>-0.03</formula>
    </cfRule>
  </conditionalFormatting>
  <conditionalFormatting sqref="W86:X86">
    <cfRule type="cellIs" priority="192" operator="greaterThan" aboveAverage="0" equalAverage="0" bottom="0" percent="0" rank="0" text="" dxfId="2350">
      <formula>0.03</formula>
    </cfRule>
    <cfRule type="cellIs" priority="193" operator="lessThan" aboveAverage="0" equalAverage="0" bottom="0" percent="0" rank="0" text="" dxfId="2351">
      <formula>-0.03</formula>
    </cfRule>
  </conditionalFormatting>
  <conditionalFormatting sqref="W90:X90">
    <cfRule type="cellIs" priority="194" operator="greaterThan" aboveAverage="0" equalAverage="0" bottom="0" percent="0" rank="0" text="" dxfId="2352">
      <formula>0.03</formula>
    </cfRule>
    <cfRule type="cellIs" priority="195" operator="lessThan" aboveAverage="0" equalAverage="0" bottom="0" percent="0" rank="0" text="" dxfId="2353">
      <formula>-0.03</formula>
    </cfRule>
  </conditionalFormatting>
  <conditionalFormatting sqref="W94:X94">
    <cfRule type="cellIs" priority="196" operator="greaterThan" aboveAverage="0" equalAverage="0" bottom="0" percent="0" rank="0" text="" dxfId="2354">
      <formula>0.03</formula>
    </cfRule>
    <cfRule type="cellIs" priority="197" operator="lessThan" aboveAverage="0" equalAverage="0" bottom="0" percent="0" rank="0" text="" dxfId="2355">
      <formula>-0.03</formula>
    </cfRule>
  </conditionalFormatting>
  <conditionalFormatting sqref="W98:X98">
    <cfRule type="cellIs" priority="198" operator="greaterThan" aboveAverage="0" equalAverage="0" bottom="0" percent="0" rank="0" text="" dxfId="2356">
      <formula>0.03</formula>
    </cfRule>
    <cfRule type="cellIs" priority="199" operator="lessThan" aboveAverage="0" equalAverage="0" bottom="0" percent="0" rank="0" text="" dxfId="2357">
      <formula>-0.03</formula>
    </cfRule>
  </conditionalFormatting>
  <conditionalFormatting sqref="W104">
    <cfRule type="cellIs" priority="200" operator="greaterThan" aboveAverage="0" equalAverage="0" bottom="0" percent="0" rank="0" text="" dxfId="2358">
      <formula>0.03</formula>
    </cfRule>
    <cfRule type="cellIs" priority="201" operator="lessThan" aboveAverage="0" equalAverage="0" bottom="0" percent="0" rank="0" text="" dxfId="2359">
      <formula>-0.03</formula>
    </cfRule>
  </conditionalFormatting>
  <conditionalFormatting sqref="X104">
    <cfRule type="cellIs" priority="202" operator="greaterThan" aboveAverage="0" equalAverage="0" bottom="0" percent="0" rank="0" text="" dxfId="2360">
      <formula>0.03</formula>
    </cfRule>
    <cfRule type="cellIs" priority="203" operator="lessThan" aboveAverage="0" equalAverage="0" bottom="0" percent="0" rank="0" text="" dxfId="2361">
      <formula>-0.03</formula>
    </cfRule>
  </conditionalFormatting>
  <conditionalFormatting sqref="Y104">
    <cfRule type="cellIs" priority="204" operator="greaterThan" aboveAverage="0" equalAverage="0" bottom="0" percent="0" rank="0" text="" dxfId="2362">
      <formula>0.03</formula>
    </cfRule>
    <cfRule type="cellIs" priority="205" operator="lessThan" aboveAverage="0" equalAverage="0" bottom="0" percent="0" rank="0" text="" dxfId="23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4">
      <formula>0.03</formula>
    </cfRule>
    <cfRule type="cellIs" priority="3" operator="lessThan" aboveAverage="0" equalAverage="0" bottom="0" percent="0" rank="0" text="" dxfId="2365">
      <formula>-0.03</formula>
    </cfRule>
  </conditionalFormatting>
  <conditionalFormatting sqref="T3:V82">
    <cfRule type="cellIs" priority="4" operator="greaterThan" aboveAverage="0" equalAverage="0" bottom="0" percent="0" rank="0" text="" dxfId="2366">
      <formula>0.03</formula>
    </cfRule>
    <cfRule type="cellIs" priority="5" operator="lessThan" aboveAverage="0" equalAverage="0" bottom="0" percent="0" rank="0" text="" dxfId="2367">
      <formula>-0.03</formula>
    </cfRule>
  </conditionalFormatting>
  <conditionalFormatting sqref="W3">
    <cfRule type="cellIs" priority="6" operator="greaterThan" aboveAverage="0" equalAverage="0" bottom="0" percent="0" rank="0" text="" dxfId="2368">
      <formula>0.03</formula>
    </cfRule>
    <cfRule type="cellIs" priority="7" operator="lessThan" aboveAverage="0" equalAverage="0" bottom="0" percent="0" rank="0" text="" dxfId="2369">
      <formula>-0.03</formula>
    </cfRule>
  </conditionalFormatting>
  <conditionalFormatting sqref="X3">
    <cfRule type="cellIs" priority="8" operator="greaterThan" aboveAverage="0" equalAverage="0" bottom="0" percent="0" rank="0" text="" dxfId="2370">
      <formula>0.03</formula>
    </cfRule>
    <cfRule type="cellIs" priority="9" operator="lessThan" aboveAverage="0" equalAverage="0" bottom="0" percent="0" rank="0" text="" dxfId="2371">
      <formula>-0.03</formula>
    </cfRule>
  </conditionalFormatting>
  <conditionalFormatting sqref="Y3">
    <cfRule type="cellIs" priority="10" operator="greaterThan" aboveAverage="0" equalAverage="0" bottom="0" percent="0" rank="0" text="" dxfId="2372">
      <formula>0.03</formula>
    </cfRule>
    <cfRule type="cellIs" priority="11" operator="lessThan" aboveAverage="0" equalAverage="0" bottom="0" percent="0" rank="0" text="" dxfId="2373">
      <formula>-0.03</formula>
    </cfRule>
  </conditionalFormatting>
  <conditionalFormatting sqref="W7">
    <cfRule type="cellIs" priority="12" operator="greaterThan" aboveAverage="0" equalAverage="0" bottom="0" percent="0" rank="0" text="" dxfId="2374">
      <formula>0.03</formula>
    </cfRule>
    <cfRule type="cellIs" priority="13" operator="lessThan" aboveAverage="0" equalAverage="0" bottom="0" percent="0" rank="0" text="" dxfId="2375">
      <formula>-0.03</formula>
    </cfRule>
  </conditionalFormatting>
  <conditionalFormatting sqref="X7">
    <cfRule type="cellIs" priority="14" operator="greaterThan" aboveAverage="0" equalAverage="0" bottom="0" percent="0" rank="0" text="" dxfId="2376">
      <formula>0.03</formula>
    </cfRule>
    <cfRule type="cellIs" priority="15" operator="lessThan" aboveAverage="0" equalAverage="0" bottom="0" percent="0" rank="0" text="" dxfId="2377">
      <formula>-0.03</formula>
    </cfRule>
  </conditionalFormatting>
  <conditionalFormatting sqref="Y7">
    <cfRule type="cellIs" priority="16" operator="greaterThan" aboveAverage="0" equalAverage="0" bottom="0" percent="0" rank="0" text="" dxfId="2378">
      <formula>0.03</formula>
    </cfRule>
    <cfRule type="cellIs" priority="17" operator="lessThan" aboveAverage="0" equalAverage="0" bottom="0" percent="0" rank="0" text="" dxfId="2379">
      <formula>-0.03</formula>
    </cfRule>
  </conditionalFormatting>
  <conditionalFormatting sqref="W11">
    <cfRule type="cellIs" priority="18" operator="greaterThan" aboveAverage="0" equalAverage="0" bottom="0" percent="0" rank="0" text="" dxfId="2380">
      <formula>0.03</formula>
    </cfRule>
    <cfRule type="cellIs" priority="19" operator="lessThan" aboveAverage="0" equalAverage="0" bottom="0" percent="0" rank="0" text="" dxfId="2381">
      <formula>-0.03</formula>
    </cfRule>
  </conditionalFormatting>
  <conditionalFormatting sqref="X11">
    <cfRule type="cellIs" priority="20" operator="greaterThan" aboveAverage="0" equalAverage="0" bottom="0" percent="0" rank="0" text="" dxfId="2382">
      <formula>0.03</formula>
    </cfRule>
    <cfRule type="cellIs" priority="21" operator="lessThan" aboveAverage="0" equalAverage="0" bottom="0" percent="0" rank="0" text="" dxfId="2383">
      <formula>-0.03</formula>
    </cfRule>
  </conditionalFormatting>
  <conditionalFormatting sqref="Y11">
    <cfRule type="cellIs" priority="22" operator="greaterThan" aboveAverage="0" equalAverage="0" bottom="0" percent="0" rank="0" text="" dxfId="2384">
      <formula>0.03</formula>
    </cfRule>
    <cfRule type="cellIs" priority="23" operator="lessThan" aboveAverage="0" equalAverage="0" bottom="0" percent="0" rank="0" text="" dxfId="2385">
      <formula>-0.03</formula>
    </cfRule>
  </conditionalFormatting>
  <conditionalFormatting sqref="W15">
    <cfRule type="cellIs" priority="24" operator="greaterThan" aboveAverage="0" equalAverage="0" bottom="0" percent="0" rank="0" text="" dxfId="2386">
      <formula>0.03</formula>
    </cfRule>
    <cfRule type="cellIs" priority="25" operator="lessThan" aboveAverage="0" equalAverage="0" bottom="0" percent="0" rank="0" text="" dxfId="2387">
      <formula>-0.03</formula>
    </cfRule>
  </conditionalFormatting>
  <conditionalFormatting sqref="X15">
    <cfRule type="cellIs" priority="26" operator="greaterThan" aboveAverage="0" equalAverage="0" bottom="0" percent="0" rank="0" text="" dxfId="2388">
      <formula>0.03</formula>
    </cfRule>
    <cfRule type="cellIs" priority="27" operator="lessThan" aboveAverage="0" equalAverage="0" bottom="0" percent="0" rank="0" text="" dxfId="2389">
      <formula>-0.03</formula>
    </cfRule>
  </conditionalFormatting>
  <conditionalFormatting sqref="Y15">
    <cfRule type="cellIs" priority="28" operator="greaterThan" aboveAverage="0" equalAverage="0" bottom="0" percent="0" rank="0" text="" dxfId="2390">
      <formula>0.03</formula>
    </cfRule>
    <cfRule type="cellIs" priority="29" operator="lessThan" aboveAverage="0" equalAverage="0" bottom="0" percent="0" rank="0" text="" dxfId="2391">
      <formula>-0.03</formula>
    </cfRule>
  </conditionalFormatting>
  <conditionalFormatting sqref="W19">
    <cfRule type="cellIs" priority="30" operator="greaterThan" aboveAverage="0" equalAverage="0" bottom="0" percent="0" rank="0" text="" dxfId="2392">
      <formula>0.03</formula>
    </cfRule>
    <cfRule type="cellIs" priority="31" operator="lessThan" aboveAverage="0" equalAverage="0" bottom="0" percent="0" rank="0" text="" dxfId="2393">
      <formula>-0.03</formula>
    </cfRule>
  </conditionalFormatting>
  <conditionalFormatting sqref="X19">
    <cfRule type="cellIs" priority="32" operator="greaterThan" aboveAverage="0" equalAverage="0" bottom="0" percent="0" rank="0" text="" dxfId="2394">
      <formula>0.03</formula>
    </cfRule>
    <cfRule type="cellIs" priority="33" operator="lessThan" aboveAverage="0" equalAverage="0" bottom="0" percent="0" rank="0" text="" dxfId="2395">
      <formula>-0.03</formula>
    </cfRule>
  </conditionalFormatting>
  <conditionalFormatting sqref="Y19">
    <cfRule type="cellIs" priority="34" operator="greaterThan" aboveAverage="0" equalAverage="0" bottom="0" percent="0" rank="0" text="" dxfId="2396">
      <formula>0.03</formula>
    </cfRule>
    <cfRule type="cellIs" priority="35" operator="lessThan" aboveAverage="0" equalAverage="0" bottom="0" percent="0" rank="0" text="" dxfId="2397">
      <formula>-0.03</formula>
    </cfRule>
  </conditionalFormatting>
  <conditionalFormatting sqref="W23">
    <cfRule type="cellIs" priority="36" operator="greaterThan" aboveAverage="0" equalAverage="0" bottom="0" percent="0" rank="0" text="" dxfId="2398">
      <formula>0.03</formula>
    </cfRule>
    <cfRule type="cellIs" priority="37" operator="lessThan" aboveAverage="0" equalAverage="0" bottom="0" percent="0" rank="0" text="" dxfId="2399">
      <formula>-0.03</formula>
    </cfRule>
  </conditionalFormatting>
  <conditionalFormatting sqref="X23">
    <cfRule type="cellIs" priority="38" operator="greaterThan" aboveAverage="0" equalAverage="0" bottom="0" percent="0" rank="0" text="" dxfId="2400">
      <formula>0.03</formula>
    </cfRule>
    <cfRule type="cellIs" priority="39" operator="lessThan" aboveAverage="0" equalAverage="0" bottom="0" percent="0" rank="0" text="" dxfId="2401">
      <formula>-0.03</formula>
    </cfRule>
  </conditionalFormatting>
  <conditionalFormatting sqref="Y23">
    <cfRule type="cellIs" priority="40" operator="greaterThan" aboveAverage="0" equalAverage="0" bottom="0" percent="0" rank="0" text="" dxfId="2402">
      <formula>0.03</formula>
    </cfRule>
    <cfRule type="cellIs" priority="41" operator="lessThan" aboveAverage="0" equalAverage="0" bottom="0" percent="0" rank="0" text="" dxfId="2403">
      <formula>-0.03</formula>
    </cfRule>
  </conditionalFormatting>
  <conditionalFormatting sqref="W27">
    <cfRule type="cellIs" priority="42" operator="greaterThan" aboveAverage="0" equalAverage="0" bottom="0" percent="0" rank="0" text="" dxfId="2404">
      <formula>0.03</formula>
    </cfRule>
    <cfRule type="cellIs" priority="43" operator="lessThan" aboveAverage="0" equalAverage="0" bottom="0" percent="0" rank="0" text="" dxfId="2405">
      <formula>-0.03</formula>
    </cfRule>
  </conditionalFormatting>
  <conditionalFormatting sqref="X27">
    <cfRule type="cellIs" priority="44" operator="greaterThan" aboveAverage="0" equalAverage="0" bottom="0" percent="0" rank="0" text="" dxfId="2406">
      <formula>0.03</formula>
    </cfRule>
    <cfRule type="cellIs" priority="45" operator="lessThan" aboveAverage="0" equalAverage="0" bottom="0" percent="0" rank="0" text="" dxfId="2407">
      <formula>-0.03</formula>
    </cfRule>
  </conditionalFormatting>
  <conditionalFormatting sqref="Y27">
    <cfRule type="cellIs" priority="46" operator="greaterThan" aboveAverage="0" equalAverage="0" bottom="0" percent="0" rank="0" text="" dxfId="2408">
      <formula>0.03</formula>
    </cfRule>
    <cfRule type="cellIs" priority="47" operator="lessThan" aboveAverage="0" equalAverage="0" bottom="0" percent="0" rank="0" text="" dxfId="2409">
      <formula>-0.03</formula>
    </cfRule>
  </conditionalFormatting>
  <conditionalFormatting sqref="W31">
    <cfRule type="cellIs" priority="48" operator="greaterThan" aboveAverage="0" equalAverage="0" bottom="0" percent="0" rank="0" text="" dxfId="2410">
      <formula>0.03</formula>
    </cfRule>
    <cfRule type="cellIs" priority="49" operator="lessThan" aboveAverage="0" equalAverage="0" bottom="0" percent="0" rank="0" text="" dxfId="2411">
      <formula>-0.03</formula>
    </cfRule>
  </conditionalFormatting>
  <conditionalFormatting sqref="X31">
    <cfRule type="cellIs" priority="50" operator="greaterThan" aboveAverage="0" equalAverage="0" bottom="0" percent="0" rank="0" text="" dxfId="2412">
      <formula>0.03</formula>
    </cfRule>
    <cfRule type="cellIs" priority="51" operator="lessThan" aboveAverage="0" equalAverage="0" bottom="0" percent="0" rank="0" text="" dxfId="2413">
      <formula>-0.03</formula>
    </cfRule>
  </conditionalFormatting>
  <conditionalFormatting sqref="Y31">
    <cfRule type="cellIs" priority="52" operator="greaterThan" aboveAverage="0" equalAverage="0" bottom="0" percent="0" rank="0" text="" dxfId="2414">
      <formula>0.03</formula>
    </cfRule>
    <cfRule type="cellIs" priority="53" operator="lessThan" aboveAverage="0" equalAverage="0" bottom="0" percent="0" rank="0" text="" dxfId="2415">
      <formula>-0.03</formula>
    </cfRule>
  </conditionalFormatting>
  <conditionalFormatting sqref="W35">
    <cfRule type="cellIs" priority="54" operator="greaterThan" aboveAverage="0" equalAverage="0" bottom="0" percent="0" rank="0" text="" dxfId="2416">
      <formula>0.03</formula>
    </cfRule>
    <cfRule type="cellIs" priority="55" operator="lessThan" aboveAverage="0" equalAverage="0" bottom="0" percent="0" rank="0" text="" dxfId="2417">
      <formula>-0.03</formula>
    </cfRule>
  </conditionalFormatting>
  <conditionalFormatting sqref="X35">
    <cfRule type="cellIs" priority="56" operator="greaterThan" aboveAverage="0" equalAverage="0" bottom="0" percent="0" rank="0" text="" dxfId="2418">
      <formula>0.03</formula>
    </cfRule>
    <cfRule type="cellIs" priority="57" operator="lessThan" aboveAverage="0" equalAverage="0" bottom="0" percent="0" rank="0" text="" dxfId="2419">
      <formula>-0.03</formula>
    </cfRule>
  </conditionalFormatting>
  <conditionalFormatting sqref="Y35">
    <cfRule type="cellIs" priority="58" operator="greaterThan" aboveAverage="0" equalAverage="0" bottom="0" percent="0" rank="0" text="" dxfId="2420">
      <formula>0.03</formula>
    </cfRule>
    <cfRule type="cellIs" priority="59" operator="lessThan" aboveAverage="0" equalAverage="0" bottom="0" percent="0" rank="0" text="" dxfId="2421">
      <formula>-0.03</formula>
    </cfRule>
  </conditionalFormatting>
  <conditionalFormatting sqref="W39">
    <cfRule type="cellIs" priority="60" operator="greaterThan" aboveAverage="0" equalAverage="0" bottom="0" percent="0" rank="0" text="" dxfId="2422">
      <formula>0.03</formula>
    </cfRule>
    <cfRule type="cellIs" priority="61" operator="lessThan" aboveAverage="0" equalAverage="0" bottom="0" percent="0" rank="0" text="" dxfId="2423">
      <formula>-0.03</formula>
    </cfRule>
  </conditionalFormatting>
  <conditionalFormatting sqref="X39">
    <cfRule type="cellIs" priority="62" operator="greaterThan" aboveAverage="0" equalAverage="0" bottom="0" percent="0" rank="0" text="" dxfId="2424">
      <formula>0.03</formula>
    </cfRule>
    <cfRule type="cellIs" priority="63" operator="lessThan" aboveAverage="0" equalAverage="0" bottom="0" percent="0" rank="0" text="" dxfId="2425">
      <formula>-0.03</formula>
    </cfRule>
  </conditionalFormatting>
  <conditionalFormatting sqref="Y39">
    <cfRule type="cellIs" priority="64" operator="greaterThan" aboveAverage="0" equalAverage="0" bottom="0" percent="0" rank="0" text="" dxfId="2426">
      <formula>0.03</formula>
    </cfRule>
    <cfRule type="cellIs" priority="65" operator="lessThan" aboveAverage="0" equalAverage="0" bottom="0" percent="0" rank="0" text="" dxfId="2427">
      <formula>-0.03</formula>
    </cfRule>
  </conditionalFormatting>
  <conditionalFormatting sqref="W43">
    <cfRule type="cellIs" priority="66" operator="greaterThan" aboveAverage="0" equalAverage="0" bottom="0" percent="0" rank="0" text="" dxfId="2428">
      <formula>0.03</formula>
    </cfRule>
    <cfRule type="cellIs" priority="67" operator="lessThan" aboveAverage="0" equalAverage="0" bottom="0" percent="0" rank="0" text="" dxfId="2429">
      <formula>-0.03</formula>
    </cfRule>
  </conditionalFormatting>
  <conditionalFormatting sqref="X43">
    <cfRule type="cellIs" priority="68" operator="greaterThan" aboveAverage="0" equalAverage="0" bottom="0" percent="0" rank="0" text="" dxfId="2430">
      <formula>0.03</formula>
    </cfRule>
    <cfRule type="cellIs" priority="69" operator="lessThan" aboveAverage="0" equalAverage="0" bottom="0" percent="0" rank="0" text="" dxfId="2431">
      <formula>-0.03</formula>
    </cfRule>
  </conditionalFormatting>
  <conditionalFormatting sqref="Y43">
    <cfRule type="cellIs" priority="70" operator="greaterThan" aboveAverage="0" equalAverage="0" bottom="0" percent="0" rank="0" text="" dxfId="2432">
      <formula>0.03</formula>
    </cfRule>
    <cfRule type="cellIs" priority="71" operator="lessThan" aboveAverage="0" equalAverage="0" bottom="0" percent="0" rank="0" text="" dxfId="2433">
      <formula>-0.03</formula>
    </cfRule>
  </conditionalFormatting>
  <conditionalFormatting sqref="W47">
    <cfRule type="cellIs" priority="72" operator="greaterThan" aboveAverage="0" equalAverage="0" bottom="0" percent="0" rank="0" text="" dxfId="2434">
      <formula>0.03</formula>
    </cfRule>
    <cfRule type="cellIs" priority="73" operator="lessThan" aboveAverage="0" equalAverage="0" bottom="0" percent="0" rank="0" text="" dxfId="2435">
      <formula>-0.03</formula>
    </cfRule>
  </conditionalFormatting>
  <conditionalFormatting sqref="X47">
    <cfRule type="cellIs" priority="74" operator="greaterThan" aboveAverage="0" equalAverage="0" bottom="0" percent="0" rank="0" text="" dxfId="2436">
      <formula>0.03</formula>
    </cfRule>
    <cfRule type="cellIs" priority="75" operator="lessThan" aboveAverage="0" equalAverage="0" bottom="0" percent="0" rank="0" text="" dxfId="2437">
      <formula>-0.03</formula>
    </cfRule>
  </conditionalFormatting>
  <conditionalFormatting sqref="Y47">
    <cfRule type="cellIs" priority="76" operator="greaterThan" aboveAverage="0" equalAverage="0" bottom="0" percent="0" rank="0" text="" dxfId="2438">
      <formula>0.03</formula>
    </cfRule>
    <cfRule type="cellIs" priority="77" operator="lessThan" aboveAverage="0" equalAverage="0" bottom="0" percent="0" rank="0" text="" dxfId="2439">
      <formula>-0.03</formula>
    </cfRule>
  </conditionalFormatting>
  <conditionalFormatting sqref="W51">
    <cfRule type="cellIs" priority="78" operator="greaterThan" aboveAverage="0" equalAverage="0" bottom="0" percent="0" rank="0" text="" dxfId="2440">
      <formula>0.03</formula>
    </cfRule>
    <cfRule type="cellIs" priority="79" operator="lessThan" aboveAverage="0" equalAverage="0" bottom="0" percent="0" rank="0" text="" dxfId="2441">
      <formula>-0.03</formula>
    </cfRule>
  </conditionalFormatting>
  <conditionalFormatting sqref="X51">
    <cfRule type="cellIs" priority="80" operator="greaterThan" aboveAverage="0" equalAverage="0" bottom="0" percent="0" rank="0" text="" dxfId="2442">
      <formula>0.03</formula>
    </cfRule>
    <cfRule type="cellIs" priority="81" operator="lessThan" aboveAverage="0" equalAverage="0" bottom="0" percent="0" rank="0" text="" dxfId="2443">
      <formula>-0.03</formula>
    </cfRule>
  </conditionalFormatting>
  <conditionalFormatting sqref="Y51">
    <cfRule type="cellIs" priority="82" operator="greaterThan" aboveAverage="0" equalAverage="0" bottom="0" percent="0" rank="0" text="" dxfId="2444">
      <formula>0.03</formula>
    </cfRule>
    <cfRule type="cellIs" priority="83" operator="lessThan" aboveAverage="0" equalAverage="0" bottom="0" percent="0" rank="0" text="" dxfId="2445">
      <formula>-0.03</formula>
    </cfRule>
  </conditionalFormatting>
  <conditionalFormatting sqref="W55">
    <cfRule type="cellIs" priority="84" operator="greaterThan" aboveAverage="0" equalAverage="0" bottom="0" percent="0" rank="0" text="" dxfId="2446">
      <formula>0.03</formula>
    </cfRule>
    <cfRule type="cellIs" priority="85" operator="lessThan" aboveAverage="0" equalAverage="0" bottom="0" percent="0" rank="0" text="" dxfId="2447">
      <formula>-0.03</formula>
    </cfRule>
  </conditionalFormatting>
  <conditionalFormatting sqref="X55">
    <cfRule type="cellIs" priority="86" operator="greaterThan" aboveAverage="0" equalAverage="0" bottom="0" percent="0" rank="0" text="" dxfId="2448">
      <formula>0.03</formula>
    </cfRule>
    <cfRule type="cellIs" priority="87" operator="lessThan" aboveAverage="0" equalAverage="0" bottom="0" percent="0" rank="0" text="" dxfId="2449">
      <formula>-0.03</formula>
    </cfRule>
  </conditionalFormatting>
  <conditionalFormatting sqref="Y55">
    <cfRule type="cellIs" priority="88" operator="greaterThan" aboveAverage="0" equalAverage="0" bottom="0" percent="0" rank="0" text="" dxfId="2450">
      <formula>0.03</formula>
    </cfRule>
    <cfRule type="cellIs" priority="89" operator="lessThan" aboveAverage="0" equalAverage="0" bottom="0" percent="0" rank="0" text="" dxfId="2451">
      <formula>-0.03</formula>
    </cfRule>
  </conditionalFormatting>
  <conditionalFormatting sqref="W59">
    <cfRule type="cellIs" priority="90" operator="greaterThan" aboveAverage="0" equalAverage="0" bottom="0" percent="0" rank="0" text="" dxfId="2452">
      <formula>0.03</formula>
    </cfRule>
    <cfRule type="cellIs" priority="91" operator="lessThan" aboveAverage="0" equalAverage="0" bottom="0" percent="0" rank="0" text="" dxfId="2453">
      <formula>-0.03</formula>
    </cfRule>
  </conditionalFormatting>
  <conditionalFormatting sqref="X59">
    <cfRule type="cellIs" priority="92" operator="greaterThan" aboveAverage="0" equalAverage="0" bottom="0" percent="0" rank="0" text="" dxfId="2454">
      <formula>0.03</formula>
    </cfRule>
    <cfRule type="cellIs" priority="93" operator="lessThan" aboveAverage="0" equalAverage="0" bottom="0" percent="0" rank="0" text="" dxfId="2455">
      <formula>-0.03</formula>
    </cfRule>
  </conditionalFormatting>
  <conditionalFormatting sqref="Y59">
    <cfRule type="cellIs" priority="94" operator="greaterThan" aboveAverage="0" equalAverage="0" bottom="0" percent="0" rank="0" text="" dxfId="2456">
      <formula>0.03</formula>
    </cfRule>
    <cfRule type="cellIs" priority="95" operator="lessThan" aboveAverage="0" equalAverage="0" bottom="0" percent="0" rank="0" text="" dxfId="2457">
      <formula>-0.03</formula>
    </cfRule>
  </conditionalFormatting>
  <conditionalFormatting sqref="W63">
    <cfRule type="cellIs" priority="96" operator="greaterThan" aboveAverage="0" equalAverage="0" bottom="0" percent="0" rank="0" text="" dxfId="2458">
      <formula>0.03</formula>
    </cfRule>
    <cfRule type="cellIs" priority="97" operator="lessThan" aboveAverage="0" equalAverage="0" bottom="0" percent="0" rank="0" text="" dxfId="2459">
      <formula>-0.03</formula>
    </cfRule>
  </conditionalFormatting>
  <conditionalFormatting sqref="X63">
    <cfRule type="cellIs" priority="98" operator="greaterThan" aboveAverage="0" equalAverage="0" bottom="0" percent="0" rank="0" text="" dxfId="2460">
      <formula>0.03</formula>
    </cfRule>
    <cfRule type="cellIs" priority="99" operator="lessThan" aboveAverage="0" equalAverage="0" bottom="0" percent="0" rank="0" text="" dxfId="2461">
      <formula>-0.03</formula>
    </cfRule>
  </conditionalFormatting>
  <conditionalFormatting sqref="Y63">
    <cfRule type="cellIs" priority="100" operator="greaterThan" aboveAverage="0" equalAverage="0" bottom="0" percent="0" rank="0" text="" dxfId="2462">
      <formula>0.03</formula>
    </cfRule>
    <cfRule type="cellIs" priority="101" operator="lessThan" aboveAverage="0" equalAverage="0" bottom="0" percent="0" rank="0" text="" dxfId="2463">
      <formula>-0.03</formula>
    </cfRule>
  </conditionalFormatting>
  <conditionalFormatting sqref="W67">
    <cfRule type="cellIs" priority="102" operator="greaterThan" aboveAverage="0" equalAverage="0" bottom="0" percent="0" rank="0" text="" dxfId="2464">
      <formula>0.03</formula>
    </cfRule>
    <cfRule type="cellIs" priority="103" operator="lessThan" aboveAverage="0" equalAverage="0" bottom="0" percent="0" rank="0" text="" dxfId="2465">
      <formula>-0.03</formula>
    </cfRule>
  </conditionalFormatting>
  <conditionalFormatting sqref="X67">
    <cfRule type="cellIs" priority="104" operator="greaterThan" aboveAverage="0" equalAverage="0" bottom="0" percent="0" rank="0" text="" dxfId="2466">
      <formula>0.03</formula>
    </cfRule>
    <cfRule type="cellIs" priority="105" operator="lessThan" aboveAverage="0" equalAverage="0" bottom="0" percent="0" rank="0" text="" dxfId="2467">
      <formula>-0.03</formula>
    </cfRule>
  </conditionalFormatting>
  <conditionalFormatting sqref="Y67">
    <cfRule type="cellIs" priority="106" operator="greaterThan" aboveAverage="0" equalAverage="0" bottom="0" percent="0" rank="0" text="" dxfId="2468">
      <formula>0.03</formula>
    </cfRule>
    <cfRule type="cellIs" priority="107" operator="lessThan" aboveAverage="0" equalAverage="0" bottom="0" percent="0" rank="0" text="" dxfId="2469">
      <formula>-0.03</formula>
    </cfRule>
  </conditionalFormatting>
  <conditionalFormatting sqref="W71">
    <cfRule type="cellIs" priority="108" operator="greaterThan" aboveAverage="0" equalAverage="0" bottom="0" percent="0" rank="0" text="" dxfId="2470">
      <formula>0.03</formula>
    </cfRule>
    <cfRule type="cellIs" priority="109" operator="lessThan" aboveAverage="0" equalAverage="0" bottom="0" percent="0" rank="0" text="" dxfId="2471">
      <formula>-0.03</formula>
    </cfRule>
  </conditionalFormatting>
  <conditionalFormatting sqref="X71">
    <cfRule type="cellIs" priority="110" operator="greaterThan" aboveAverage="0" equalAverage="0" bottom="0" percent="0" rank="0" text="" dxfId="2472">
      <formula>0.03</formula>
    </cfRule>
    <cfRule type="cellIs" priority="111" operator="lessThan" aboveAverage="0" equalAverage="0" bottom="0" percent="0" rank="0" text="" dxfId="2473">
      <formula>-0.03</formula>
    </cfRule>
  </conditionalFormatting>
  <conditionalFormatting sqref="Y71">
    <cfRule type="cellIs" priority="112" operator="greaterThan" aboveAverage="0" equalAverage="0" bottom="0" percent="0" rank="0" text="" dxfId="2474">
      <formula>0.03</formula>
    </cfRule>
    <cfRule type="cellIs" priority="113" operator="lessThan" aboveAverage="0" equalAverage="0" bottom="0" percent="0" rank="0" text="" dxfId="2475">
      <formula>-0.03</formula>
    </cfRule>
  </conditionalFormatting>
  <conditionalFormatting sqref="W75">
    <cfRule type="cellIs" priority="114" operator="greaterThan" aboveAverage="0" equalAverage="0" bottom="0" percent="0" rank="0" text="" dxfId="2476">
      <formula>0.03</formula>
    </cfRule>
    <cfRule type="cellIs" priority="115" operator="lessThan" aboveAverage="0" equalAverage="0" bottom="0" percent="0" rank="0" text="" dxfId="2477">
      <formula>-0.03</formula>
    </cfRule>
  </conditionalFormatting>
  <conditionalFormatting sqref="X75">
    <cfRule type="cellIs" priority="116" operator="greaterThan" aboveAverage="0" equalAverage="0" bottom="0" percent="0" rank="0" text="" dxfId="2478">
      <formula>0.03</formula>
    </cfRule>
    <cfRule type="cellIs" priority="117" operator="lessThan" aboveAverage="0" equalAverage="0" bottom="0" percent="0" rank="0" text="" dxfId="2479">
      <formula>-0.03</formula>
    </cfRule>
  </conditionalFormatting>
  <conditionalFormatting sqref="Y75">
    <cfRule type="cellIs" priority="118" operator="greaterThan" aboveAverage="0" equalAverage="0" bottom="0" percent="0" rank="0" text="" dxfId="2480">
      <formula>0.03</formula>
    </cfRule>
    <cfRule type="cellIs" priority="119" operator="lessThan" aboveAverage="0" equalAverage="0" bottom="0" percent="0" rank="0" text="" dxfId="2481">
      <formula>-0.03</formula>
    </cfRule>
  </conditionalFormatting>
  <conditionalFormatting sqref="W79">
    <cfRule type="cellIs" priority="120" operator="greaterThan" aboveAverage="0" equalAverage="0" bottom="0" percent="0" rank="0" text="" dxfId="2482">
      <formula>0.03</formula>
    </cfRule>
    <cfRule type="cellIs" priority="121" operator="lessThan" aboveAverage="0" equalAverage="0" bottom="0" percent="0" rank="0" text="" dxfId="2483">
      <formula>-0.03</formula>
    </cfRule>
  </conditionalFormatting>
  <conditionalFormatting sqref="X79">
    <cfRule type="cellIs" priority="122" operator="greaterThan" aboveAverage="0" equalAverage="0" bottom="0" percent="0" rank="0" text="" dxfId="2484">
      <formula>0.03</formula>
    </cfRule>
    <cfRule type="cellIs" priority="123" operator="lessThan" aboveAverage="0" equalAverage="0" bottom="0" percent="0" rank="0" text="" dxfId="2485">
      <formula>-0.03</formula>
    </cfRule>
  </conditionalFormatting>
  <conditionalFormatting sqref="Y79">
    <cfRule type="cellIs" priority="124" operator="greaterThan" aboveAverage="0" equalAverage="0" bottom="0" percent="0" rank="0" text="" dxfId="2486">
      <formula>0.03</formula>
    </cfRule>
    <cfRule type="cellIs" priority="125" operator="lessThan" aboveAverage="0" equalAverage="0" bottom="0" percent="0" rank="0" text="" dxfId="2487">
      <formula>-0.03</formula>
    </cfRule>
  </conditionalFormatting>
  <conditionalFormatting sqref="T83:V98">
    <cfRule type="cellIs" priority="126" operator="greaterThan" aboveAverage="0" equalAverage="0" bottom="0" percent="0" rank="0" text="" dxfId="2488">
      <formula>0.03</formula>
    </cfRule>
    <cfRule type="cellIs" priority="127" operator="lessThan" aboveAverage="0" equalAverage="0" bottom="0" percent="0" rank="0" text="" dxfId="2489">
      <formula>-0.03</formula>
    </cfRule>
  </conditionalFormatting>
  <conditionalFormatting sqref="W6:X6">
    <cfRule type="cellIs" priority="128" operator="greaterThan" aboveAverage="0" equalAverage="0" bottom="0" percent="0" rank="0" text="" dxfId="2490">
      <formula>0.03</formula>
    </cfRule>
    <cfRule type="cellIs" priority="129" operator="lessThan" aboveAverage="0" equalAverage="0" bottom="0" percent="0" rank="0" text="" dxfId="2491">
      <formula>-0.03</formula>
    </cfRule>
  </conditionalFormatting>
  <conditionalFormatting sqref="W10:X10">
    <cfRule type="cellIs" priority="130" operator="greaterThan" aboveAverage="0" equalAverage="0" bottom="0" percent="0" rank="0" text="" dxfId="2492">
      <formula>0.03</formula>
    </cfRule>
    <cfRule type="cellIs" priority="131" operator="lessThan" aboveAverage="0" equalAverage="0" bottom="0" percent="0" rank="0" text="" dxfId="2493">
      <formula>-0.03</formula>
    </cfRule>
  </conditionalFormatting>
  <conditionalFormatting sqref="W14:X14">
    <cfRule type="cellIs" priority="132" operator="greaterThan" aboveAverage="0" equalAverage="0" bottom="0" percent="0" rank="0" text="" dxfId="2494">
      <formula>0.03</formula>
    </cfRule>
    <cfRule type="cellIs" priority="133" operator="lessThan" aboveAverage="0" equalAverage="0" bottom="0" percent="0" rank="0" text="" dxfId="2495">
      <formula>-0.03</formula>
    </cfRule>
  </conditionalFormatting>
  <conditionalFormatting sqref="W18:X18">
    <cfRule type="cellIs" priority="134" operator="greaterThan" aboveAverage="0" equalAverage="0" bottom="0" percent="0" rank="0" text="" dxfId="2496">
      <formula>0.03</formula>
    </cfRule>
    <cfRule type="cellIs" priority="135" operator="lessThan" aboveAverage="0" equalAverage="0" bottom="0" percent="0" rank="0" text="" dxfId="2497">
      <formula>-0.03</formula>
    </cfRule>
  </conditionalFormatting>
  <conditionalFormatting sqref="W22:X22">
    <cfRule type="cellIs" priority="136" operator="greaterThan" aboveAverage="0" equalAverage="0" bottom="0" percent="0" rank="0" text="" dxfId="2498">
      <formula>0.03</formula>
    </cfRule>
    <cfRule type="cellIs" priority="137" operator="lessThan" aboveAverage="0" equalAverage="0" bottom="0" percent="0" rank="0" text="" dxfId="2499">
      <formula>-0.03</formula>
    </cfRule>
  </conditionalFormatting>
  <conditionalFormatting sqref="W26:X26">
    <cfRule type="cellIs" priority="138" operator="greaterThan" aboveAverage="0" equalAverage="0" bottom="0" percent="0" rank="0" text="" dxfId="2500">
      <formula>0.03</formula>
    </cfRule>
    <cfRule type="cellIs" priority="139" operator="lessThan" aboveAverage="0" equalAverage="0" bottom="0" percent="0" rank="0" text="" dxfId="2501">
      <formula>-0.03</formula>
    </cfRule>
  </conditionalFormatting>
  <conditionalFormatting sqref="W30:X30">
    <cfRule type="cellIs" priority="140" operator="greaterThan" aboveAverage="0" equalAverage="0" bottom="0" percent="0" rank="0" text="" dxfId="2502">
      <formula>0.03</formula>
    </cfRule>
    <cfRule type="cellIs" priority="141" operator="lessThan" aboveAverage="0" equalAverage="0" bottom="0" percent="0" rank="0" text="" dxfId="2503">
      <formula>-0.03</formula>
    </cfRule>
  </conditionalFormatting>
  <conditionalFormatting sqref="W34:X34">
    <cfRule type="cellIs" priority="142" operator="greaterThan" aboveAverage="0" equalAverage="0" bottom="0" percent="0" rank="0" text="" dxfId="2504">
      <formula>0.03</formula>
    </cfRule>
    <cfRule type="cellIs" priority="143" operator="lessThan" aboveAverage="0" equalAverage="0" bottom="0" percent="0" rank="0" text="" dxfId="2505">
      <formula>-0.03</formula>
    </cfRule>
  </conditionalFormatting>
  <conditionalFormatting sqref="W38:X38">
    <cfRule type="cellIs" priority="144" operator="greaterThan" aboveAverage="0" equalAverage="0" bottom="0" percent="0" rank="0" text="" dxfId="2506">
      <formula>0.03</formula>
    </cfRule>
    <cfRule type="cellIs" priority="145" operator="lessThan" aboveAverage="0" equalAverage="0" bottom="0" percent="0" rank="0" text="" dxfId="2507">
      <formula>-0.03</formula>
    </cfRule>
  </conditionalFormatting>
  <conditionalFormatting sqref="W42:X42">
    <cfRule type="cellIs" priority="146" operator="greaterThan" aboveAverage="0" equalAverage="0" bottom="0" percent="0" rank="0" text="" dxfId="2508">
      <formula>0.03</formula>
    </cfRule>
    <cfRule type="cellIs" priority="147" operator="lessThan" aboveAverage="0" equalAverage="0" bottom="0" percent="0" rank="0" text="" dxfId="2509">
      <formula>-0.03</formula>
    </cfRule>
  </conditionalFormatting>
  <conditionalFormatting sqref="W46:X46">
    <cfRule type="cellIs" priority="148" operator="greaterThan" aboveAverage="0" equalAverage="0" bottom="0" percent="0" rank="0" text="" dxfId="2510">
      <formula>0.03</formula>
    </cfRule>
    <cfRule type="cellIs" priority="149" operator="lessThan" aboveAverage="0" equalAverage="0" bottom="0" percent="0" rank="0" text="" dxfId="2511">
      <formula>-0.03</formula>
    </cfRule>
  </conditionalFormatting>
  <conditionalFormatting sqref="W50:X50">
    <cfRule type="cellIs" priority="150" operator="greaterThan" aboveAverage="0" equalAverage="0" bottom="0" percent="0" rank="0" text="" dxfId="2512">
      <formula>0.03</formula>
    </cfRule>
    <cfRule type="cellIs" priority="151" operator="lessThan" aboveAverage="0" equalAverage="0" bottom="0" percent="0" rank="0" text="" dxfId="2513">
      <formula>-0.03</formula>
    </cfRule>
  </conditionalFormatting>
  <conditionalFormatting sqref="W54:X54">
    <cfRule type="cellIs" priority="152" operator="greaterThan" aboveAverage="0" equalAverage="0" bottom="0" percent="0" rank="0" text="" dxfId="2514">
      <formula>0.03</formula>
    </cfRule>
    <cfRule type="cellIs" priority="153" operator="lessThan" aboveAverage="0" equalAverage="0" bottom="0" percent="0" rank="0" text="" dxfId="2515">
      <formula>-0.03</formula>
    </cfRule>
  </conditionalFormatting>
  <conditionalFormatting sqref="W58:X58">
    <cfRule type="cellIs" priority="154" operator="greaterThan" aboveAverage="0" equalAverage="0" bottom="0" percent="0" rank="0" text="" dxfId="2516">
      <formula>0.03</formula>
    </cfRule>
    <cfRule type="cellIs" priority="155" operator="lessThan" aboveAverage="0" equalAverage="0" bottom="0" percent="0" rank="0" text="" dxfId="2517">
      <formula>-0.03</formula>
    </cfRule>
  </conditionalFormatting>
  <conditionalFormatting sqref="W62:X62">
    <cfRule type="cellIs" priority="156" operator="greaterThan" aboveAverage="0" equalAverage="0" bottom="0" percent="0" rank="0" text="" dxfId="2518">
      <formula>0.03</formula>
    </cfRule>
    <cfRule type="cellIs" priority="157" operator="lessThan" aboveAverage="0" equalAverage="0" bottom="0" percent="0" rank="0" text="" dxfId="2519">
      <formula>-0.03</formula>
    </cfRule>
  </conditionalFormatting>
  <conditionalFormatting sqref="W66:X66">
    <cfRule type="cellIs" priority="158" operator="greaterThan" aboveAverage="0" equalAverage="0" bottom="0" percent="0" rank="0" text="" dxfId="2520">
      <formula>0.03</formula>
    </cfRule>
    <cfRule type="cellIs" priority="159" operator="lessThan" aboveAverage="0" equalAverage="0" bottom="0" percent="0" rank="0" text="" dxfId="2521">
      <formula>-0.03</formula>
    </cfRule>
  </conditionalFormatting>
  <conditionalFormatting sqref="W70:X70">
    <cfRule type="cellIs" priority="160" operator="greaterThan" aboveAverage="0" equalAverage="0" bottom="0" percent="0" rank="0" text="" dxfId="2522">
      <formula>0.03</formula>
    </cfRule>
    <cfRule type="cellIs" priority="161" operator="lessThan" aboveAverage="0" equalAverage="0" bottom="0" percent="0" rank="0" text="" dxfId="2523">
      <formula>-0.03</formula>
    </cfRule>
  </conditionalFormatting>
  <conditionalFormatting sqref="W74:X74">
    <cfRule type="cellIs" priority="162" operator="greaterThan" aboveAverage="0" equalAverage="0" bottom="0" percent="0" rank="0" text="" dxfId="2524">
      <formula>0.03</formula>
    </cfRule>
    <cfRule type="cellIs" priority="163" operator="lessThan" aboveAverage="0" equalAverage="0" bottom="0" percent="0" rank="0" text="" dxfId="2525">
      <formula>-0.03</formula>
    </cfRule>
  </conditionalFormatting>
  <conditionalFormatting sqref="T99:V105">
    <cfRule type="cellIs" priority="164" operator="greaterThan" aboveAverage="0" equalAverage="0" bottom="0" percent="0" rank="0" text="" dxfId="2526">
      <formula>0.03</formula>
    </cfRule>
    <cfRule type="cellIs" priority="165" operator="lessThan" aboveAverage="0" equalAverage="0" bottom="0" percent="0" rank="0" text="" dxfId="2527">
      <formula>-0.03</formula>
    </cfRule>
  </conditionalFormatting>
  <conditionalFormatting sqref="W99:Y103 W105:Y105">
    <cfRule type="cellIs" priority="166" operator="greaterThan" aboveAverage="0" equalAverage="0" bottom="0" percent="0" rank="0" text="" dxfId="2528">
      <formula>0.03</formula>
    </cfRule>
    <cfRule type="cellIs" priority="167" operator="lessThan" aboveAverage="0" equalAverage="0" bottom="0" percent="0" rank="0" text="" dxfId="2529">
      <formula>-0.03</formula>
    </cfRule>
  </conditionalFormatting>
  <conditionalFormatting sqref="W83">
    <cfRule type="cellIs" priority="168" operator="greaterThan" aboveAverage="0" equalAverage="0" bottom="0" percent="0" rank="0" text="" dxfId="2530">
      <formula>0.03</formula>
    </cfRule>
    <cfRule type="cellIs" priority="169" operator="lessThan" aboveAverage="0" equalAverage="0" bottom="0" percent="0" rank="0" text="" dxfId="2531">
      <formula>-0.03</formula>
    </cfRule>
  </conditionalFormatting>
  <conditionalFormatting sqref="X83">
    <cfRule type="cellIs" priority="170" operator="greaterThan" aboveAverage="0" equalAverage="0" bottom="0" percent="0" rank="0" text="" dxfId="2532">
      <formula>0.03</formula>
    </cfRule>
    <cfRule type="cellIs" priority="171" operator="lessThan" aboveAverage="0" equalAverage="0" bottom="0" percent="0" rank="0" text="" dxfId="2533">
      <formula>-0.03</formula>
    </cfRule>
  </conditionalFormatting>
  <conditionalFormatting sqref="Y83">
    <cfRule type="cellIs" priority="172" operator="greaterThan" aboveAverage="0" equalAverage="0" bottom="0" percent="0" rank="0" text="" dxfId="2534">
      <formula>0.03</formula>
    </cfRule>
    <cfRule type="cellIs" priority="173" operator="lessThan" aboveAverage="0" equalAverage="0" bottom="0" percent="0" rank="0" text="" dxfId="2535">
      <formula>-0.03</formula>
    </cfRule>
  </conditionalFormatting>
  <conditionalFormatting sqref="W87">
    <cfRule type="cellIs" priority="174" operator="greaterThan" aboveAverage="0" equalAverage="0" bottom="0" percent="0" rank="0" text="" dxfId="2536">
      <formula>0.03</formula>
    </cfRule>
    <cfRule type="cellIs" priority="175" operator="lessThan" aboveAverage="0" equalAverage="0" bottom="0" percent="0" rank="0" text="" dxfId="2537">
      <formula>-0.03</formula>
    </cfRule>
  </conditionalFormatting>
  <conditionalFormatting sqref="X87">
    <cfRule type="cellIs" priority="176" operator="greaterThan" aboveAverage="0" equalAverage="0" bottom="0" percent="0" rank="0" text="" dxfId="2538">
      <formula>0.03</formula>
    </cfRule>
    <cfRule type="cellIs" priority="177" operator="lessThan" aboveAverage="0" equalAverage="0" bottom="0" percent="0" rank="0" text="" dxfId="2539">
      <formula>-0.03</formula>
    </cfRule>
  </conditionalFormatting>
  <conditionalFormatting sqref="Y87">
    <cfRule type="cellIs" priority="178" operator="greaterThan" aboveAverage="0" equalAverage="0" bottom="0" percent="0" rank="0" text="" dxfId="2540">
      <formula>0.03</formula>
    </cfRule>
    <cfRule type="cellIs" priority="179" operator="lessThan" aboveAverage="0" equalAverage="0" bottom="0" percent="0" rank="0" text="" dxfId="2541">
      <formula>-0.03</formula>
    </cfRule>
  </conditionalFormatting>
  <conditionalFormatting sqref="W91">
    <cfRule type="cellIs" priority="180" operator="greaterThan" aboveAverage="0" equalAverage="0" bottom="0" percent="0" rank="0" text="" dxfId="2542">
      <formula>0.03</formula>
    </cfRule>
    <cfRule type="cellIs" priority="181" operator="lessThan" aboveAverage="0" equalAverage="0" bottom="0" percent="0" rank="0" text="" dxfId="2543">
      <formula>-0.03</formula>
    </cfRule>
  </conditionalFormatting>
  <conditionalFormatting sqref="X91">
    <cfRule type="cellIs" priority="182" operator="greaterThan" aboveAverage="0" equalAverage="0" bottom="0" percent="0" rank="0" text="" dxfId="2544">
      <formula>0.03</formula>
    </cfRule>
    <cfRule type="cellIs" priority="183" operator="lessThan" aboveAverage="0" equalAverage="0" bottom="0" percent="0" rank="0" text="" dxfId="2545">
      <formula>-0.03</formula>
    </cfRule>
  </conditionalFormatting>
  <conditionalFormatting sqref="Y91">
    <cfRule type="cellIs" priority="184" operator="greaterThan" aboveAverage="0" equalAverage="0" bottom="0" percent="0" rank="0" text="" dxfId="2546">
      <formula>0.03</formula>
    </cfRule>
    <cfRule type="cellIs" priority="185" operator="lessThan" aboveAverage="0" equalAverage="0" bottom="0" percent="0" rank="0" text="" dxfId="2547">
      <formula>-0.03</formula>
    </cfRule>
  </conditionalFormatting>
  <conditionalFormatting sqref="W95">
    <cfRule type="cellIs" priority="186" operator="greaterThan" aboveAverage="0" equalAverage="0" bottom="0" percent="0" rank="0" text="" dxfId="2548">
      <formula>0.03</formula>
    </cfRule>
    <cfRule type="cellIs" priority="187" operator="lessThan" aboveAverage="0" equalAverage="0" bottom="0" percent="0" rank="0" text="" dxfId="2549">
      <formula>-0.03</formula>
    </cfRule>
  </conditionalFormatting>
  <conditionalFormatting sqref="X95">
    <cfRule type="cellIs" priority="188" operator="greaterThan" aboveAverage="0" equalAverage="0" bottom="0" percent="0" rank="0" text="" dxfId="2550">
      <formula>0.03</formula>
    </cfRule>
    <cfRule type="cellIs" priority="189" operator="lessThan" aboveAverage="0" equalAverage="0" bottom="0" percent="0" rank="0" text="" dxfId="2551">
      <formula>-0.03</formula>
    </cfRule>
  </conditionalFormatting>
  <conditionalFormatting sqref="Y95">
    <cfRule type="cellIs" priority="190" operator="greaterThan" aboveAverage="0" equalAverage="0" bottom="0" percent="0" rank="0" text="" dxfId="2552">
      <formula>0.03</formula>
    </cfRule>
    <cfRule type="cellIs" priority="191" operator="lessThan" aboveAverage="0" equalAverage="0" bottom="0" percent="0" rank="0" text="" dxfId="2553">
      <formula>-0.03</formula>
    </cfRule>
  </conditionalFormatting>
  <conditionalFormatting sqref="W86:X86">
    <cfRule type="cellIs" priority="192" operator="greaterThan" aboveAverage="0" equalAverage="0" bottom="0" percent="0" rank="0" text="" dxfId="2554">
      <formula>0.03</formula>
    </cfRule>
    <cfRule type="cellIs" priority="193" operator="lessThan" aboveAverage="0" equalAverage="0" bottom="0" percent="0" rank="0" text="" dxfId="2555">
      <formula>-0.03</formula>
    </cfRule>
  </conditionalFormatting>
  <conditionalFormatting sqref="W90:X90">
    <cfRule type="cellIs" priority="194" operator="greaterThan" aboveAverage="0" equalAverage="0" bottom="0" percent="0" rank="0" text="" dxfId="2556">
      <formula>0.03</formula>
    </cfRule>
    <cfRule type="cellIs" priority="195" operator="lessThan" aboveAverage="0" equalAverage="0" bottom="0" percent="0" rank="0" text="" dxfId="2557">
      <formula>-0.03</formula>
    </cfRule>
  </conditionalFormatting>
  <conditionalFormatting sqref="W94:X94">
    <cfRule type="cellIs" priority="196" operator="greaterThan" aboveAverage="0" equalAverage="0" bottom="0" percent="0" rank="0" text="" dxfId="2558">
      <formula>0.03</formula>
    </cfRule>
    <cfRule type="cellIs" priority="197" operator="lessThan" aboveAverage="0" equalAverage="0" bottom="0" percent="0" rank="0" text="" dxfId="2559">
      <formula>-0.03</formula>
    </cfRule>
  </conditionalFormatting>
  <conditionalFormatting sqref="W98:X98">
    <cfRule type="cellIs" priority="198" operator="greaterThan" aboveAverage="0" equalAverage="0" bottom="0" percent="0" rank="0" text="" dxfId="2560">
      <formula>0.03</formula>
    </cfRule>
    <cfRule type="cellIs" priority="199" operator="lessThan" aboveAverage="0" equalAverage="0" bottom="0" percent="0" rank="0" text="" dxfId="2561">
      <formula>-0.03</formula>
    </cfRule>
  </conditionalFormatting>
  <conditionalFormatting sqref="W104">
    <cfRule type="cellIs" priority="200" operator="greaterThan" aboveAverage="0" equalAverage="0" bottom="0" percent="0" rank="0" text="" dxfId="2562">
      <formula>0.03</formula>
    </cfRule>
    <cfRule type="cellIs" priority="201" operator="lessThan" aboveAverage="0" equalAverage="0" bottom="0" percent="0" rank="0" text="" dxfId="2563">
      <formula>-0.03</formula>
    </cfRule>
  </conditionalFormatting>
  <conditionalFormatting sqref="X104">
    <cfRule type="cellIs" priority="202" operator="greaterThan" aboveAverage="0" equalAverage="0" bottom="0" percent="0" rank="0" text="" dxfId="2564">
      <formula>0.03</formula>
    </cfRule>
    <cfRule type="cellIs" priority="203" operator="lessThan" aboveAverage="0" equalAverage="0" bottom="0" percent="0" rank="0" text="" dxfId="2565">
      <formula>-0.03</formula>
    </cfRule>
  </conditionalFormatting>
  <conditionalFormatting sqref="Y104">
    <cfRule type="cellIs" priority="204" operator="greaterThan" aboveAverage="0" equalAverage="0" bottom="0" percent="0" rank="0" text="" dxfId="2566">
      <formula>0.03</formula>
    </cfRule>
    <cfRule type="cellIs" priority="205" operator="lessThan" aboveAverage="0" equalAverage="0" bottom="0" percent="0" rank="0" text="" dxfId="25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 + JCTVC-H0148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1045319889886</v>
      </c>
      <c r="D13" s="24"/>
      <c r="E13" s="24"/>
      <c r="F13" s="24" t="n">
        <f aca="false">'AI-LC'!Q107</f>
        <v>0.99518394602016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1795612522818</v>
      </c>
      <c r="D26" s="24"/>
      <c r="E26" s="24"/>
      <c r="F26" s="24" t="n">
        <f aca="false">'RA-LC'!Q107</f>
        <v>1.0128777618309</v>
      </c>
      <c r="G26" s="24"/>
      <c r="H26" s="24"/>
      <c r="I26" s="24" t="n">
        <f aca="false">'RA-HE10'!Q107</f>
        <v>1.0131532741120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</v>
      </c>
      <c r="D39" s="24"/>
      <c r="E39" s="24"/>
      <c r="F39" s="24" t="n">
        <f aca="false">'LB-LC'!Q107</f>
        <v>1.0088796463829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1679475765369</v>
      </c>
      <c r="D52" s="24"/>
      <c r="E52" s="24"/>
      <c r="F52" s="24" t="n">
        <f aca="false">'LP-LC'!Q107</f>
        <v>0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C23:H2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C36:H36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C49:H4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C9:H9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C22:H22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C35:H35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C48:H48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I23:K23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I36:K36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I49:K49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I9:K9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I22:K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I35:K35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I48:K48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3392</v>
      </c>
      <c r="E3" s="51" t="n">
        <v>43.5702</v>
      </c>
      <c r="F3" s="51" t="n">
        <v>42.9644</v>
      </c>
      <c r="G3" s="51" t="n">
        <v>44.8581</v>
      </c>
      <c r="H3" s="51" t="n">
        <v>6589.57</v>
      </c>
      <c r="I3" s="51" t="n">
        <v>74.96</v>
      </c>
      <c r="J3" s="52" t="n">
        <f aca="false">H3/3600</f>
        <v>1.83043611111111</v>
      </c>
      <c r="L3" s="50" t="n">
        <v>104262.8848</v>
      </c>
      <c r="M3" s="51" t="n">
        <v>43.5707</v>
      </c>
      <c r="N3" s="51" t="n">
        <v>42.9644</v>
      </c>
      <c r="O3" s="51" t="n">
        <v>44.8581</v>
      </c>
      <c r="P3" s="51" t="n">
        <v>6738.21</v>
      </c>
      <c r="Q3" s="51" t="n">
        <v>74.68</v>
      </c>
      <c r="R3" s="53" t="n">
        <f aca="false">P3/3600</f>
        <v>1.8717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8144</v>
      </c>
      <c r="E4" s="56" t="n">
        <v>40.4066</v>
      </c>
      <c r="F4" s="56" t="n">
        <v>40.3336</v>
      </c>
      <c r="G4" s="56" t="n">
        <v>42.339</v>
      </c>
      <c r="H4" s="56" t="n">
        <v>6059.23</v>
      </c>
      <c r="I4" s="56" t="n">
        <v>63.46</v>
      </c>
      <c r="J4" s="57" t="n">
        <f aca="false">H4/3600</f>
        <v>1.68311944444444</v>
      </c>
      <c r="L4" s="55" t="n">
        <v>58088.048</v>
      </c>
      <c r="M4" s="56" t="n">
        <v>40.4338</v>
      </c>
      <c r="N4" s="56" t="n">
        <v>40.3336</v>
      </c>
      <c r="O4" s="56" t="n">
        <v>42.339</v>
      </c>
      <c r="P4" s="56" t="n">
        <v>6248.26</v>
      </c>
      <c r="Q4" s="56" t="n">
        <v>64.61</v>
      </c>
      <c r="R4" s="58" t="n">
        <f aca="false">P4/3600</f>
        <v>1.73562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96</v>
      </c>
      <c r="E5" s="56" t="n">
        <v>37.382</v>
      </c>
      <c r="F5" s="56" t="n">
        <v>38.5895</v>
      </c>
      <c r="G5" s="56" t="n">
        <v>40.5557</v>
      </c>
      <c r="H5" s="56" t="n">
        <v>5691.96</v>
      </c>
      <c r="I5" s="56" t="n">
        <v>57.46</v>
      </c>
      <c r="J5" s="57" t="n">
        <f aca="false">H5/3600</f>
        <v>1.5811</v>
      </c>
      <c r="L5" s="55" t="n">
        <v>32953.344</v>
      </c>
      <c r="M5" s="56" t="n">
        <v>37.3961</v>
      </c>
      <c r="N5" s="56" t="n">
        <v>38.5895</v>
      </c>
      <c r="O5" s="56" t="n">
        <v>40.5557</v>
      </c>
      <c r="P5" s="56" t="n">
        <v>5875.57</v>
      </c>
      <c r="Q5" s="56" t="n">
        <v>59.12</v>
      </c>
      <c r="R5" s="58" t="n">
        <f aca="false">P5/3600</f>
        <v>1.63210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952</v>
      </c>
      <c r="E6" s="62" t="n">
        <v>34.3328</v>
      </c>
      <c r="F6" s="62" t="n">
        <v>37.4133</v>
      </c>
      <c r="G6" s="62" t="n">
        <v>39.4036</v>
      </c>
      <c r="H6" s="62" t="n">
        <v>5326.09</v>
      </c>
      <c r="I6" s="62" t="n">
        <v>51.06</v>
      </c>
      <c r="J6" s="63" t="n">
        <f aca="false">H6/3600</f>
        <v>1.47946944444444</v>
      </c>
      <c r="L6" s="61" t="n">
        <v>18588.3536</v>
      </c>
      <c r="M6" s="62" t="n">
        <v>34.3331</v>
      </c>
      <c r="N6" s="62" t="n">
        <v>37.4133</v>
      </c>
      <c r="O6" s="62" t="n">
        <v>39.4036</v>
      </c>
      <c r="P6" s="62" t="n">
        <v>5504.62</v>
      </c>
      <c r="Q6" s="62" t="n">
        <v>54.09</v>
      </c>
      <c r="R6" s="64" t="n">
        <f aca="false">P6/3600</f>
        <v>1.5290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7.0976</v>
      </c>
      <c r="E7" s="51" t="n">
        <v>43.4884</v>
      </c>
      <c r="F7" s="51" t="n">
        <v>45.8048</v>
      </c>
      <c r="G7" s="51" t="n">
        <v>45.353</v>
      </c>
      <c r="H7" s="51" t="n">
        <v>6672.16</v>
      </c>
      <c r="I7" s="51" t="n">
        <v>75.18</v>
      </c>
      <c r="J7" s="52" t="n">
        <f aca="false">H7/3600</f>
        <v>1.85337777777778</v>
      </c>
      <c r="L7" s="50" t="n">
        <v>107117.8688</v>
      </c>
      <c r="M7" s="51" t="n">
        <v>43.4885</v>
      </c>
      <c r="N7" s="51" t="n">
        <v>45.8048</v>
      </c>
      <c r="O7" s="51" t="n">
        <v>45.353</v>
      </c>
      <c r="P7" s="51" t="n">
        <v>6820.01</v>
      </c>
      <c r="Q7" s="51" t="n">
        <v>77.57</v>
      </c>
      <c r="R7" s="53" t="n">
        <f aca="false">P7/3600</f>
        <v>1.8944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7088</v>
      </c>
      <c r="E8" s="56" t="n">
        <v>40.0817</v>
      </c>
      <c r="F8" s="56" t="n">
        <v>43.5072</v>
      </c>
      <c r="G8" s="56" t="n">
        <v>43.5945</v>
      </c>
      <c r="H8" s="56" t="n">
        <v>6190.08</v>
      </c>
      <c r="I8" s="56" t="n">
        <v>68.51</v>
      </c>
      <c r="J8" s="57" t="n">
        <f aca="false">H8/3600</f>
        <v>1.71946666666667</v>
      </c>
      <c r="L8" s="55" t="n">
        <v>62101.0464</v>
      </c>
      <c r="M8" s="56" t="n">
        <v>40.124</v>
      </c>
      <c r="N8" s="56" t="n">
        <v>43.5072</v>
      </c>
      <c r="O8" s="56" t="n">
        <v>43.5945</v>
      </c>
      <c r="P8" s="56" t="n">
        <v>6374.94</v>
      </c>
      <c r="Q8" s="56" t="n">
        <v>70.91</v>
      </c>
      <c r="R8" s="58" t="n">
        <f aca="false">P8/3600</f>
        <v>1.77081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704</v>
      </c>
      <c r="E9" s="56" t="n">
        <v>37.0116</v>
      </c>
      <c r="F9" s="56" t="n">
        <v>41.496</v>
      </c>
      <c r="G9" s="56" t="n">
        <v>41.962</v>
      </c>
      <c r="H9" s="56" t="n">
        <v>5732.04</v>
      </c>
      <c r="I9" s="56" t="n">
        <v>62.38</v>
      </c>
      <c r="J9" s="57" t="n">
        <f aca="false">H9/3600</f>
        <v>1.59223333333333</v>
      </c>
      <c r="L9" s="55" t="n">
        <v>35435.6</v>
      </c>
      <c r="M9" s="56" t="n">
        <v>37.0295</v>
      </c>
      <c r="N9" s="56" t="n">
        <v>41.496</v>
      </c>
      <c r="O9" s="56" t="n">
        <v>41.962</v>
      </c>
      <c r="P9" s="56" t="n">
        <v>5908.88</v>
      </c>
      <c r="Q9" s="56" t="n">
        <v>64.38</v>
      </c>
      <c r="R9" s="58" t="n">
        <f aca="false">P9/3600</f>
        <v>1.6413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784</v>
      </c>
      <c r="E10" s="62" t="n">
        <v>34.1676</v>
      </c>
      <c r="F10" s="62" t="n">
        <v>39.9807</v>
      </c>
      <c r="G10" s="62" t="n">
        <v>40.7045</v>
      </c>
      <c r="H10" s="62" t="n">
        <v>5406.39</v>
      </c>
      <c r="I10" s="62" t="n">
        <v>55.9</v>
      </c>
      <c r="J10" s="63" t="n">
        <f aca="false">H10/3600</f>
        <v>1.501775</v>
      </c>
      <c r="L10" s="61" t="n">
        <v>20664.488</v>
      </c>
      <c r="M10" s="62" t="n">
        <v>34.1684</v>
      </c>
      <c r="N10" s="62" t="n">
        <v>39.9807</v>
      </c>
      <c r="O10" s="62" t="n">
        <v>40.7045</v>
      </c>
      <c r="P10" s="62" t="n">
        <v>5584.79</v>
      </c>
      <c r="Q10" s="62" t="n">
        <v>58.31</v>
      </c>
      <c r="R10" s="64" t="n">
        <f aca="false">P10/3600</f>
        <v>1.5513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3992</v>
      </c>
      <c r="E19" s="73" t="n">
        <v>42.7996</v>
      </c>
      <c r="F19" s="73" t="n">
        <v>44.5715</v>
      </c>
      <c r="G19" s="73" t="n">
        <v>46.0295</v>
      </c>
      <c r="H19" s="73" t="n">
        <v>4902.27</v>
      </c>
      <c r="I19" s="73" t="n">
        <v>44.06</v>
      </c>
      <c r="J19" s="52" t="n">
        <f aca="false">H19/3600</f>
        <v>1.36174166666667</v>
      </c>
      <c r="L19" s="72" t="n">
        <v>22599.2792</v>
      </c>
      <c r="M19" s="73" t="n">
        <v>42.7995</v>
      </c>
      <c r="N19" s="73" t="n">
        <v>44.5715</v>
      </c>
      <c r="O19" s="73" t="n">
        <v>46.0295</v>
      </c>
      <c r="P19" s="73" t="n">
        <v>5003.58</v>
      </c>
      <c r="Q19" s="73" t="n">
        <v>45.62</v>
      </c>
      <c r="R19" s="52" t="n">
        <f aca="false">P19/3600</f>
        <v>1.3898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5.2008</v>
      </c>
      <c r="E20" s="75" t="n">
        <v>41.1394</v>
      </c>
      <c r="F20" s="75" t="n">
        <v>42.8253</v>
      </c>
      <c r="G20" s="75" t="n">
        <v>43.7261</v>
      </c>
      <c r="H20" s="75" t="n">
        <v>4466.92</v>
      </c>
      <c r="I20" s="75" t="n">
        <v>39.86</v>
      </c>
      <c r="J20" s="57" t="n">
        <f aca="false">H20/3600</f>
        <v>1.24081111111111</v>
      </c>
      <c r="L20" s="74" t="n">
        <v>12265.1832</v>
      </c>
      <c r="M20" s="75" t="n">
        <v>41.1564</v>
      </c>
      <c r="N20" s="75" t="n">
        <v>42.8253</v>
      </c>
      <c r="O20" s="75" t="n">
        <v>43.7261</v>
      </c>
      <c r="P20" s="75" t="n">
        <v>4579.3</v>
      </c>
      <c r="Q20" s="75" t="n">
        <v>41.32</v>
      </c>
      <c r="R20" s="57" t="n">
        <f aca="false">P20/3600</f>
        <v>1.2720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648</v>
      </c>
      <c r="E21" s="75" t="n">
        <v>39.1102</v>
      </c>
      <c r="F21" s="75" t="n">
        <v>41.4414</v>
      </c>
      <c r="G21" s="75" t="n">
        <v>42.1581</v>
      </c>
      <c r="H21" s="75" t="n">
        <v>4307.12</v>
      </c>
      <c r="I21" s="75" t="n">
        <v>37.03</v>
      </c>
      <c r="J21" s="57" t="n">
        <f aca="false">H21/3600</f>
        <v>1.19642222222222</v>
      </c>
      <c r="L21" s="74" t="n">
        <v>6905.9888</v>
      </c>
      <c r="M21" s="75" t="n">
        <v>39.1126</v>
      </c>
      <c r="N21" s="75" t="n">
        <v>41.4414</v>
      </c>
      <c r="O21" s="75" t="n">
        <v>42.1581</v>
      </c>
      <c r="P21" s="75" t="n">
        <v>4405.84</v>
      </c>
      <c r="Q21" s="75" t="n">
        <v>38.38</v>
      </c>
      <c r="R21" s="57" t="n">
        <f aca="false">P21/3600</f>
        <v>1.22384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2136</v>
      </c>
      <c r="E22" s="77" t="n">
        <v>36.6782</v>
      </c>
      <c r="F22" s="77" t="n">
        <v>40.455</v>
      </c>
      <c r="G22" s="77" t="n">
        <v>41.2592</v>
      </c>
      <c r="H22" s="77" t="n">
        <v>4115.05</v>
      </c>
      <c r="I22" s="77" t="n">
        <v>34.87</v>
      </c>
      <c r="J22" s="63" t="n">
        <f aca="false">H22/3600</f>
        <v>1.14306944444444</v>
      </c>
      <c r="L22" s="76" t="n">
        <v>3856.34</v>
      </c>
      <c r="M22" s="77" t="n">
        <v>36.6788</v>
      </c>
      <c r="N22" s="77" t="n">
        <v>40.455</v>
      </c>
      <c r="O22" s="77" t="n">
        <v>41.2592</v>
      </c>
      <c r="P22" s="77" t="n">
        <v>4356.13</v>
      </c>
      <c r="Q22" s="77" t="n">
        <v>36.2</v>
      </c>
      <c r="R22" s="63" t="n">
        <f aca="false">P22/3600</f>
        <v>1.2100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9872</v>
      </c>
      <c r="E23" s="73" t="n">
        <v>41.8493</v>
      </c>
      <c r="F23" s="73" t="n">
        <v>43.5158</v>
      </c>
      <c r="G23" s="73" t="n">
        <v>44.1816</v>
      </c>
      <c r="H23" s="73" t="n">
        <v>5512.83</v>
      </c>
      <c r="I23" s="73" t="n">
        <v>64.81</v>
      </c>
      <c r="J23" s="52" t="n">
        <f aca="false">H23/3600</f>
        <v>1.53134166666667</v>
      </c>
      <c r="L23" s="72" t="n">
        <v>53567.304</v>
      </c>
      <c r="M23" s="73" t="n">
        <v>41.8496</v>
      </c>
      <c r="N23" s="73" t="n">
        <v>43.5158</v>
      </c>
      <c r="O23" s="73" t="n">
        <v>44.1816</v>
      </c>
      <c r="P23" s="73" t="n">
        <v>5580.41</v>
      </c>
      <c r="Q23" s="73" t="n">
        <v>67.02</v>
      </c>
      <c r="R23" s="52" t="n">
        <f aca="false">P23/3600</f>
        <v>1.5501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3192</v>
      </c>
      <c r="E24" s="75" t="n">
        <v>38.7853</v>
      </c>
      <c r="F24" s="75" t="n">
        <v>41.0614</v>
      </c>
      <c r="G24" s="75" t="n">
        <v>41.3735</v>
      </c>
      <c r="H24" s="75" t="n">
        <v>4936.89</v>
      </c>
      <c r="I24" s="75" t="n">
        <v>56.1</v>
      </c>
      <c r="J24" s="57" t="n">
        <f aca="false">H24/3600</f>
        <v>1.37135833333333</v>
      </c>
      <c r="L24" s="74" t="n">
        <v>28879.2304</v>
      </c>
      <c r="M24" s="75" t="n">
        <v>38.8056</v>
      </c>
      <c r="N24" s="75" t="n">
        <v>41.0614</v>
      </c>
      <c r="O24" s="75" t="n">
        <v>41.3735</v>
      </c>
      <c r="P24" s="75" t="n">
        <v>5092.32</v>
      </c>
      <c r="Q24" s="75" t="n">
        <v>57.04</v>
      </c>
      <c r="R24" s="57" t="n">
        <f aca="false">P24/3600</f>
        <v>1.4145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48</v>
      </c>
      <c r="E25" s="75" t="n">
        <v>35.7725</v>
      </c>
      <c r="F25" s="75" t="n">
        <v>39.2378</v>
      </c>
      <c r="G25" s="75" t="n">
        <v>39.7398</v>
      </c>
      <c r="H25" s="75" t="n">
        <v>4532.28</v>
      </c>
      <c r="I25" s="75" t="n">
        <v>48</v>
      </c>
      <c r="J25" s="57" t="n">
        <f aca="false">H25/3600</f>
        <v>1.25896666666667</v>
      </c>
      <c r="L25" s="74" t="n">
        <v>14971.5184</v>
      </c>
      <c r="M25" s="75" t="n">
        <v>35.7872</v>
      </c>
      <c r="N25" s="75" t="n">
        <v>39.2378</v>
      </c>
      <c r="O25" s="75" t="n">
        <v>39.7398</v>
      </c>
      <c r="P25" s="75" t="n">
        <v>4624.59</v>
      </c>
      <c r="Q25" s="75" t="n">
        <v>51.76</v>
      </c>
      <c r="R25" s="57" t="n">
        <f aca="false">P25/3600</f>
        <v>1.2846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816</v>
      </c>
      <c r="E26" s="77" t="n">
        <v>32.9062</v>
      </c>
      <c r="F26" s="77" t="n">
        <v>37.9914</v>
      </c>
      <c r="G26" s="77" t="n">
        <v>38.9114</v>
      </c>
      <c r="H26" s="77" t="n">
        <v>4184.4</v>
      </c>
      <c r="I26" s="77" t="n">
        <v>40.84</v>
      </c>
      <c r="J26" s="63" t="n">
        <f aca="false">H26/3600</f>
        <v>1.16233333333333</v>
      </c>
      <c r="L26" s="76" t="n">
        <v>7362.2328</v>
      </c>
      <c r="M26" s="77" t="n">
        <v>32.9103</v>
      </c>
      <c r="N26" s="77" t="n">
        <v>37.9914</v>
      </c>
      <c r="O26" s="77" t="n">
        <v>38.9114</v>
      </c>
      <c r="P26" s="77" t="n">
        <v>4314.79</v>
      </c>
      <c r="Q26" s="77" t="n">
        <v>42.3</v>
      </c>
      <c r="R26" s="63" t="n">
        <f aca="false">P26/3600</f>
        <v>1.1985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3528</v>
      </c>
      <c r="E27" s="73" t="n">
        <v>40.7066</v>
      </c>
      <c r="F27" s="73" t="n">
        <v>41.7735</v>
      </c>
      <c r="G27" s="73" t="n">
        <v>44.2464</v>
      </c>
      <c r="H27" s="73" t="n">
        <v>11754</v>
      </c>
      <c r="I27" s="73" t="n">
        <v>132.17</v>
      </c>
      <c r="J27" s="52" t="n">
        <f aca="false">H27/3600</f>
        <v>3.265</v>
      </c>
      <c r="L27" s="72" t="n">
        <v>108515.1192</v>
      </c>
      <c r="M27" s="73" t="n">
        <v>40.7067</v>
      </c>
      <c r="N27" s="73" t="n">
        <v>41.7735</v>
      </c>
      <c r="O27" s="73" t="n">
        <v>44.2464</v>
      </c>
      <c r="P27" s="73" t="n">
        <v>11807.02</v>
      </c>
      <c r="Q27" s="73" t="n">
        <v>135.08</v>
      </c>
      <c r="R27" s="52" t="n">
        <f aca="false">P27/3600</f>
        <v>3.2797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4.3264</v>
      </c>
      <c r="E28" s="75" t="n">
        <v>38.0393</v>
      </c>
      <c r="F28" s="75" t="n">
        <v>39.5487</v>
      </c>
      <c r="G28" s="75" t="n">
        <v>42.2049</v>
      </c>
      <c r="H28" s="75" t="n">
        <v>10254.53</v>
      </c>
      <c r="I28" s="75" t="n">
        <v>113.45</v>
      </c>
      <c r="J28" s="57" t="n">
        <f aca="false">H28/3600</f>
        <v>2.84848055555556</v>
      </c>
      <c r="L28" s="74" t="n">
        <v>49524.6736</v>
      </c>
      <c r="M28" s="75" t="n">
        <v>38.0493</v>
      </c>
      <c r="N28" s="75" t="n">
        <v>39.5487</v>
      </c>
      <c r="O28" s="75" t="n">
        <v>42.2049</v>
      </c>
      <c r="P28" s="75" t="n">
        <v>10351.28</v>
      </c>
      <c r="Q28" s="75" t="n">
        <v>113.45</v>
      </c>
      <c r="R28" s="57" t="n">
        <f aca="false">P28/3600</f>
        <v>2.8753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4168</v>
      </c>
      <c r="E29" s="75" t="n">
        <v>35.8422</v>
      </c>
      <c r="F29" s="75" t="n">
        <v>38.4907</v>
      </c>
      <c r="G29" s="75" t="n">
        <v>40.5699</v>
      </c>
      <c r="H29" s="75" t="n">
        <v>9363.9</v>
      </c>
      <c r="I29" s="75" t="n">
        <v>99.2</v>
      </c>
      <c r="J29" s="57" t="n">
        <f aca="false">H29/3600</f>
        <v>2.60108333333333</v>
      </c>
      <c r="L29" s="74" t="n">
        <v>26746.28</v>
      </c>
      <c r="M29" s="75" t="n">
        <v>35.8484</v>
      </c>
      <c r="N29" s="75" t="n">
        <v>38.4907</v>
      </c>
      <c r="O29" s="75" t="n">
        <v>40.5699</v>
      </c>
      <c r="P29" s="75" t="n">
        <v>9719.88</v>
      </c>
      <c r="Q29" s="75" t="n">
        <v>100.76</v>
      </c>
      <c r="R29" s="57" t="n">
        <f aca="false">P29/3600</f>
        <v>2.6999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64</v>
      </c>
      <c r="E30" s="77" t="n">
        <v>33.4253</v>
      </c>
      <c r="F30" s="77" t="n">
        <v>37.687</v>
      </c>
      <c r="G30" s="77" t="n">
        <v>39.3412</v>
      </c>
      <c r="H30" s="77" t="n">
        <v>8713.83</v>
      </c>
      <c r="I30" s="77" t="n">
        <v>87.38</v>
      </c>
      <c r="J30" s="63" t="n">
        <f aca="false">H30/3600</f>
        <v>2.42050833333333</v>
      </c>
      <c r="L30" s="76" t="n">
        <v>14456.972</v>
      </c>
      <c r="M30" s="77" t="n">
        <v>33.4276</v>
      </c>
      <c r="N30" s="77" t="n">
        <v>37.687</v>
      </c>
      <c r="O30" s="77" t="n">
        <v>39.3412</v>
      </c>
      <c r="P30" s="77" t="n">
        <v>9054.72</v>
      </c>
      <c r="Q30" s="77" t="n">
        <v>88.41</v>
      </c>
      <c r="R30" s="63" t="n">
        <f aca="false">P30/3600</f>
        <v>2.515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8928</v>
      </c>
      <c r="E31" s="73" t="n">
        <v>41.3471</v>
      </c>
      <c r="F31" s="73" t="n">
        <v>44.4272</v>
      </c>
      <c r="G31" s="73" t="n">
        <v>46.0532</v>
      </c>
      <c r="H31" s="73" t="n">
        <v>10271.96</v>
      </c>
      <c r="I31" s="73" t="n">
        <v>107.15</v>
      </c>
      <c r="J31" s="52" t="n">
        <f aca="false">H31/3600</f>
        <v>2.85332222222222</v>
      </c>
      <c r="L31" s="72" t="n">
        <v>73077.3456</v>
      </c>
      <c r="M31" s="73" t="n">
        <v>41.3466</v>
      </c>
      <c r="N31" s="73" t="n">
        <v>44.4272</v>
      </c>
      <c r="O31" s="73" t="n">
        <v>46.0532</v>
      </c>
      <c r="P31" s="73" t="n">
        <v>10354.2</v>
      </c>
      <c r="Q31" s="73" t="n">
        <v>109.56</v>
      </c>
      <c r="R31" s="52" t="n">
        <f aca="false">P31/3600</f>
        <v>2.8761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7472</v>
      </c>
      <c r="E32" s="75" t="n">
        <v>38.7746</v>
      </c>
      <c r="F32" s="75" t="n">
        <v>42.9693</v>
      </c>
      <c r="G32" s="75" t="n">
        <v>43.9684</v>
      </c>
      <c r="H32" s="75" t="n">
        <v>9244.75</v>
      </c>
      <c r="I32" s="75" t="n">
        <v>91.65</v>
      </c>
      <c r="J32" s="57" t="n">
        <f aca="false">H32/3600</f>
        <v>2.56798611111111</v>
      </c>
      <c r="L32" s="74" t="n">
        <v>29673.2512</v>
      </c>
      <c r="M32" s="75" t="n">
        <v>38.7803</v>
      </c>
      <c r="N32" s="75" t="n">
        <v>42.9693</v>
      </c>
      <c r="O32" s="75" t="n">
        <v>43.9684</v>
      </c>
      <c r="P32" s="75" t="n">
        <v>9294.62</v>
      </c>
      <c r="Q32" s="75" t="n">
        <v>92.12</v>
      </c>
      <c r="R32" s="57" t="n">
        <f aca="false">P32/3600</f>
        <v>2.58183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948</v>
      </c>
      <c r="E33" s="75" t="n">
        <v>37.0372</v>
      </c>
      <c r="F33" s="75" t="n">
        <v>41.66</v>
      </c>
      <c r="G33" s="75" t="n">
        <v>42.1585</v>
      </c>
      <c r="H33" s="75" t="n">
        <v>8711.51</v>
      </c>
      <c r="I33" s="75" t="n">
        <v>83.07</v>
      </c>
      <c r="J33" s="57" t="n">
        <f aca="false">H33/3600</f>
        <v>2.41986388888889</v>
      </c>
      <c r="L33" s="74" t="n">
        <v>15373.0648</v>
      </c>
      <c r="M33" s="75" t="n">
        <v>37.0382</v>
      </c>
      <c r="N33" s="75" t="n">
        <v>41.66</v>
      </c>
      <c r="O33" s="75" t="n">
        <v>42.1585</v>
      </c>
      <c r="P33" s="75" t="n">
        <v>8781.91</v>
      </c>
      <c r="Q33" s="75" t="n">
        <v>87.73</v>
      </c>
      <c r="R33" s="57" t="n">
        <f aca="false">P33/3600</f>
        <v>2.43941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7448</v>
      </c>
      <c r="E34" s="77" t="n">
        <v>35.0953</v>
      </c>
      <c r="F34" s="77" t="n">
        <v>40.6298</v>
      </c>
      <c r="G34" s="77" t="n">
        <v>40.7803</v>
      </c>
      <c r="H34" s="77" t="n">
        <v>8397.74</v>
      </c>
      <c r="I34" s="77" t="n">
        <v>76.13</v>
      </c>
      <c r="J34" s="63" t="n">
        <f aca="false">H34/3600</f>
        <v>2.33270555555556</v>
      </c>
      <c r="L34" s="76" t="n">
        <v>8565.3528</v>
      </c>
      <c r="M34" s="77" t="n">
        <v>35.0924</v>
      </c>
      <c r="N34" s="77" t="n">
        <v>40.6298</v>
      </c>
      <c r="O34" s="77" t="n">
        <v>40.7803</v>
      </c>
      <c r="P34" s="77" t="n">
        <v>8412.92</v>
      </c>
      <c r="Q34" s="77" t="n">
        <v>79.94</v>
      </c>
      <c r="R34" s="63" t="n">
        <f aca="false">P34/3600</f>
        <v>2.3369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4136</v>
      </c>
      <c r="E35" s="73" t="n">
        <v>42.5733</v>
      </c>
      <c r="F35" s="73" t="n">
        <v>42.7418</v>
      </c>
      <c r="G35" s="73" t="n">
        <v>44.4684</v>
      </c>
      <c r="H35" s="73" t="n">
        <v>13522.31</v>
      </c>
      <c r="I35" s="73" t="n">
        <v>161.69</v>
      </c>
      <c r="J35" s="52" t="n">
        <f aca="false">H35/3600</f>
        <v>3.75619722222222</v>
      </c>
      <c r="L35" s="72" t="n">
        <v>184832.824</v>
      </c>
      <c r="M35" s="73" t="n">
        <v>42.5793</v>
      </c>
      <c r="N35" s="73" t="n">
        <v>42.7418</v>
      </c>
      <c r="O35" s="73" t="n">
        <v>44.4684</v>
      </c>
      <c r="P35" s="73" t="n">
        <v>13447.69</v>
      </c>
      <c r="Q35" s="73" t="n">
        <v>163.31</v>
      </c>
      <c r="R35" s="52" t="n">
        <f aca="false">P35/3600</f>
        <v>3.73546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6288</v>
      </c>
      <c r="E36" s="75" t="n">
        <v>37.1761</v>
      </c>
      <c r="F36" s="75" t="n">
        <v>40.82</v>
      </c>
      <c r="G36" s="75" t="n">
        <v>42.9684</v>
      </c>
      <c r="H36" s="75" t="n">
        <v>12365.66</v>
      </c>
      <c r="I36" s="75" t="n">
        <v>138.78</v>
      </c>
      <c r="J36" s="57" t="n">
        <f aca="false">H36/3600</f>
        <v>3.43490555555556</v>
      </c>
      <c r="L36" s="74" t="n">
        <v>81052.096</v>
      </c>
      <c r="M36" s="75" t="n">
        <v>37.189</v>
      </c>
      <c r="N36" s="75" t="n">
        <v>40.82</v>
      </c>
      <c r="O36" s="75" t="n">
        <v>42.9684</v>
      </c>
      <c r="P36" s="75" t="n">
        <v>12394.05</v>
      </c>
      <c r="Q36" s="75" t="n">
        <v>138</v>
      </c>
      <c r="R36" s="57" t="n">
        <f aca="false">P36/3600</f>
        <v>3.44279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864</v>
      </c>
      <c r="E37" s="75" t="n">
        <v>34.6522</v>
      </c>
      <c r="F37" s="75" t="n">
        <v>39.3638</v>
      </c>
      <c r="G37" s="75" t="n">
        <v>41.7666</v>
      </c>
      <c r="H37" s="75" t="n">
        <v>11352.02</v>
      </c>
      <c r="I37" s="75" t="n">
        <v>121.76</v>
      </c>
      <c r="J37" s="57" t="n">
        <f aca="false">H37/3600</f>
        <v>3.15333888888889</v>
      </c>
      <c r="L37" s="74" t="n">
        <v>41210.4816</v>
      </c>
      <c r="M37" s="75" t="n">
        <v>34.6543</v>
      </c>
      <c r="N37" s="75" t="n">
        <v>39.3638</v>
      </c>
      <c r="O37" s="75" t="n">
        <v>41.7666</v>
      </c>
      <c r="P37" s="75" t="n">
        <v>11399.75</v>
      </c>
      <c r="Q37" s="75" t="n">
        <v>125.46</v>
      </c>
      <c r="R37" s="57" t="n">
        <f aca="false">P37/3600</f>
        <v>3.1665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632</v>
      </c>
      <c r="E38" s="77" t="n">
        <v>32.2597</v>
      </c>
      <c r="F38" s="77" t="n">
        <v>38.3695</v>
      </c>
      <c r="G38" s="77" t="n">
        <v>40.893</v>
      </c>
      <c r="H38" s="77" t="n">
        <v>10614.17</v>
      </c>
      <c r="I38" s="77" t="n">
        <v>109.47</v>
      </c>
      <c r="J38" s="63" t="n">
        <f aca="false">H38/3600</f>
        <v>2.94838055555556</v>
      </c>
      <c r="L38" s="76" t="n">
        <v>22182.596</v>
      </c>
      <c r="M38" s="77" t="n">
        <v>32.2602</v>
      </c>
      <c r="N38" s="77" t="n">
        <v>38.3695</v>
      </c>
      <c r="O38" s="77" t="n">
        <v>40.893</v>
      </c>
      <c r="P38" s="77" t="n">
        <v>10694.24</v>
      </c>
      <c r="Q38" s="77" t="n">
        <v>111.11</v>
      </c>
      <c r="R38" s="63" t="n">
        <f aca="false">P38/3600</f>
        <v>2.9706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2688</v>
      </c>
      <c r="E39" s="73" t="n">
        <v>41.8864</v>
      </c>
      <c r="F39" s="73" t="n">
        <v>43.9855</v>
      </c>
      <c r="G39" s="73" t="n">
        <v>44.655</v>
      </c>
      <c r="H39" s="73" t="n">
        <v>2257</v>
      </c>
      <c r="I39" s="73" t="n">
        <v>29.46</v>
      </c>
      <c r="J39" s="52" t="n">
        <f aca="false">H39/3600</f>
        <v>0.626944444444444</v>
      </c>
      <c r="L39" s="72" t="n">
        <v>21124.9728</v>
      </c>
      <c r="M39" s="73" t="n">
        <v>41.8864</v>
      </c>
      <c r="N39" s="73" t="n">
        <v>43.9855</v>
      </c>
      <c r="O39" s="73" t="n">
        <v>44.655</v>
      </c>
      <c r="P39" s="73" t="n">
        <v>2224.13</v>
      </c>
      <c r="Q39" s="73" t="n">
        <v>28.91</v>
      </c>
      <c r="R39" s="52" t="n">
        <f aca="false">P39/3600</f>
        <v>0.61781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6152</v>
      </c>
      <c r="E40" s="75" t="n">
        <v>38.4936</v>
      </c>
      <c r="F40" s="75" t="n">
        <v>41.3864</v>
      </c>
      <c r="G40" s="75" t="n">
        <v>41.8021</v>
      </c>
      <c r="H40" s="75" t="n">
        <v>2048.31</v>
      </c>
      <c r="I40" s="75" t="n">
        <v>24.88</v>
      </c>
      <c r="J40" s="57" t="n">
        <f aca="false">H40/3600</f>
        <v>0.568975</v>
      </c>
      <c r="L40" s="74" t="n">
        <v>11313.1848</v>
      </c>
      <c r="M40" s="75" t="n">
        <v>38.5159</v>
      </c>
      <c r="N40" s="75" t="n">
        <v>41.3864</v>
      </c>
      <c r="O40" s="75" t="n">
        <v>41.8021</v>
      </c>
      <c r="P40" s="75" t="n">
        <v>2038.98</v>
      </c>
      <c r="Q40" s="75" t="n">
        <v>24.63</v>
      </c>
      <c r="R40" s="57" t="n">
        <f aca="false">P40/3600</f>
        <v>0.56638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9232</v>
      </c>
      <c r="E41" s="75" t="n">
        <v>35.5386</v>
      </c>
      <c r="F41" s="75" t="n">
        <v>39.4889</v>
      </c>
      <c r="G41" s="75" t="n">
        <v>39.6985</v>
      </c>
      <c r="H41" s="75" t="n">
        <v>1869.14</v>
      </c>
      <c r="I41" s="75" t="n">
        <v>20.65</v>
      </c>
      <c r="J41" s="57" t="n">
        <f aca="false">H41/3600</f>
        <v>0.519205555555556</v>
      </c>
      <c r="L41" s="74" t="n">
        <v>6026.3008</v>
      </c>
      <c r="M41" s="75" t="n">
        <v>35.5432</v>
      </c>
      <c r="N41" s="75" t="n">
        <v>39.4889</v>
      </c>
      <c r="O41" s="75" t="n">
        <v>39.6985</v>
      </c>
      <c r="P41" s="75" t="n">
        <v>1885.57</v>
      </c>
      <c r="Q41" s="75" t="n">
        <v>20.63</v>
      </c>
      <c r="R41" s="57" t="n">
        <f aca="false">P41/3600</f>
        <v>0.523769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2288</v>
      </c>
      <c r="E42" s="77" t="n">
        <v>32.9491</v>
      </c>
      <c r="F42" s="77" t="n">
        <v>38.0228</v>
      </c>
      <c r="G42" s="77" t="n">
        <v>38.0449</v>
      </c>
      <c r="H42" s="77" t="n">
        <v>1753.28</v>
      </c>
      <c r="I42" s="77" t="n">
        <v>17.55</v>
      </c>
      <c r="J42" s="63" t="n">
        <f aca="false">H42/3600</f>
        <v>0.487022222222222</v>
      </c>
      <c r="L42" s="76" t="n">
        <v>3353.4184</v>
      </c>
      <c r="M42" s="77" t="n">
        <v>32.9423</v>
      </c>
      <c r="N42" s="77" t="n">
        <v>38.0228</v>
      </c>
      <c r="O42" s="77" t="n">
        <v>38.0449</v>
      </c>
      <c r="P42" s="77" t="n">
        <v>1739.82</v>
      </c>
      <c r="Q42" s="77" t="n">
        <v>17.5</v>
      </c>
      <c r="R42" s="63" t="n">
        <f aca="false">P42/3600</f>
        <v>0.48328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8224</v>
      </c>
      <c r="E43" s="73" t="n">
        <v>42.017</v>
      </c>
      <c r="F43" s="73" t="n">
        <v>44.1411</v>
      </c>
      <c r="G43" s="73" t="n">
        <v>45.6047</v>
      </c>
      <c r="H43" s="73" t="n">
        <v>2503.36</v>
      </c>
      <c r="I43" s="73" t="n">
        <v>30.34</v>
      </c>
      <c r="J43" s="52" t="n">
        <f aca="false">H43/3600</f>
        <v>0.695377777777778</v>
      </c>
      <c r="L43" s="72" t="n">
        <v>23728.7968</v>
      </c>
      <c r="M43" s="73" t="n">
        <v>42.0171</v>
      </c>
      <c r="N43" s="73" t="n">
        <v>44.1412</v>
      </c>
      <c r="O43" s="73" t="n">
        <v>45.6048</v>
      </c>
      <c r="P43" s="73" t="n">
        <v>2479.02</v>
      </c>
      <c r="Q43" s="73" t="n">
        <v>30.56</v>
      </c>
      <c r="R43" s="52" t="n">
        <f aca="false">P43/3600</f>
        <v>0.68861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3048</v>
      </c>
      <c r="E44" s="75" t="n">
        <v>39.1629</v>
      </c>
      <c r="F44" s="75" t="n">
        <v>41.8319</v>
      </c>
      <c r="G44" s="75" t="n">
        <v>43.0578</v>
      </c>
      <c r="H44" s="75" t="n">
        <v>2367.03</v>
      </c>
      <c r="I44" s="75" t="n">
        <v>28.07</v>
      </c>
      <c r="J44" s="57" t="n">
        <f aca="false">H44/3600</f>
        <v>0.657508333333333</v>
      </c>
      <c r="L44" s="74" t="n">
        <v>14157.6952</v>
      </c>
      <c r="M44" s="75" t="n">
        <v>39.1737</v>
      </c>
      <c r="N44" s="75" t="n">
        <v>41.8319</v>
      </c>
      <c r="O44" s="75" t="n">
        <v>43.0578</v>
      </c>
      <c r="P44" s="75" t="n">
        <v>2437.15</v>
      </c>
      <c r="Q44" s="75" t="n">
        <v>27.63</v>
      </c>
      <c r="R44" s="57" t="n">
        <f aca="false">P44/3600</f>
        <v>0.67698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4.0864</v>
      </c>
      <c r="E45" s="75" t="n">
        <v>36.141</v>
      </c>
      <c r="F45" s="75" t="n">
        <v>39.9858</v>
      </c>
      <c r="G45" s="75" t="n">
        <v>41.0347</v>
      </c>
      <c r="H45" s="75" t="n">
        <v>2218.91</v>
      </c>
      <c r="I45" s="75" t="n">
        <v>25.8</v>
      </c>
      <c r="J45" s="57" t="n">
        <f aca="false">H45/3600</f>
        <v>0.616363888888889</v>
      </c>
      <c r="L45" s="74" t="n">
        <v>8325.6712</v>
      </c>
      <c r="M45" s="75" t="n">
        <v>36.1416</v>
      </c>
      <c r="N45" s="75" t="n">
        <v>39.9858</v>
      </c>
      <c r="O45" s="75" t="n">
        <v>41.0347</v>
      </c>
      <c r="P45" s="75" t="n">
        <v>2208.66</v>
      </c>
      <c r="Q45" s="75" t="n">
        <v>24.8</v>
      </c>
      <c r="R45" s="57" t="n">
        <f aca="false">P45/3600</f>
        <v>0.61351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564</v>
      </c>
      <c r="E46" s="77" t="n">
        <v>33.0599</v>
      </c>
      <c r="F46" s="77" t="n">
        <v>38.5959</v>
      </c>
      <c r="G46" s="77" t="n">
        <v>39.5423</v>
      </c>
      <c r="H46" s="77" t="n">
        <v>2097.06</v>
      </c>
      <c r="I46" s="77" t="n">
        <v>22.68</v>
      </c>
      <c r="J46" s="63" t="n">
        <f aca="false">H46/3600</f>
        <v>0.582516666666667</v>
      </c>
      <c r="L46" s="76" t="n">
        <v>4747.7152</v>
      </c>
      <c r="M46" s="77" t="n">
        <v>33.0556</v>
      </c>
      <c r="N46" s="77" t="n">
        <v>38.5959</v>
      </c>
      <c r="O46" s="77" t="n">
        <v>39.5423</v>
      </c>
      <c r="P46" s="77" t="n">
        <v>2101.18</v>
      </c>
      <c r="Q46" s="77" t="n">
        <v>22.15</v>
      </c>
      <c r="R46" s="63" t="n">
        <f aca="false">P46/3600</f>
        <v>0.58366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6912</v>
      </c>
      <c r="E47" s="73" t="n">
        <v>41.1646</v>
      </c>
      <c r="F47" s="73" t="n">
        <v>42.5969</v>
      </c>
      <c r="G47" s="73" t="n">
        <v>43.4749</v>
      </c>
      <c r="H47" s="73" t="n">
        <v>2376.62</v>
      </c>
      <c r="I47" s="73" t="n">
        <v>34.01</v>
      </c>
      <c r="J47" s="52" t="n">
        <f aca="false">H47/3600</f>
        <v>0.660172222222222</v>
      </c>
      <c r="L47" s="72" t="n">
        <v>44446.3208</v>
      </c>
      <c r="M47" s="73" t="n">
        <v>41.1645</v>
      </c>
      <c r="N47" s="73" t="n">
        <v>42.5969</v>
      </c>
      <c r="O47" s="73" t="n">
        <v>43.4749</v>
      </c>
      <c r="P47" s="73" t="n">
        <v>2347.03</v>
      </c>
      <c r="Q47" s="73" t="n">
        <v>33.51</v>
      </c>
      <c r="R47" s="52" t="n">
        <f aca="false">P47/3600</f>
        <v>0.65195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824</v>
      </c>
      <c r="E48" s="75" t="n">
        <v>36.9722</v>
      </c>
      <c r="F48" s="75" t="n">
        <v>39.4732</v>
      </c>
      <c r="G48" s="75" t="n">
        <v>40.2981</v>
      </c>
      <c r="H48" s="75" t="n">
        <v>2297.8</v>
      </c>
      <c r="I48" s="75" t="n">
        <v>31.47</v>
      </c>
      <c r="J48" s="57" t="n">
        <f aca="false">H48/3600</f>
        <v>0.638277777777778</v>
      </c>
      <c r="L48" s="74" t="n">
        <v>27536.7584</v>
      </c>
      <c r="M48" s="75" t="n">
        <v>36.9815</v>
      </c>
      <c r="N48" s="75" t="n">
        <v>39.4732</v>
      </c>
      <c r="O48" s="75" t="n">
        <v>40.2981</v>
      </c>
      <c r="P48" s="75" t="n">
        <v>2269</v>
      </c>
      <c r="Q48" s="75" t="n">
        <v>30.96</v>
      </c>
      <c r="R48" s="57" t="n">
        <f aca="false">P48/3600</f>
        <v>0.63027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832</v>
      </c>
      <c r="E49" s="75" t="n">
        <v>33.1916</v>
      </c>
      <c r="F49" s="75" t="n">
        <v>37.3883</v>
      </c>
      <c r="G49" s="75" t="n">
        <v>38.1099</v>
      </c>
      <c r="H49" s="75" t="n">
        <v>2136.75</v>
      </c>
      <c r="I49" s="75" t="n">
        <v>27.42</v>
      </c>
      <c r="J49" s="57" t="n">
        <f aca="false">H49/3600</f>
        <v>0.593541666666667</v>
      </c>
      <c r="L49" s="74" t="n">
        <v>16429.3808</v>
      </c>
      <c r="M49" s="75" t="n">
        <v>33.1919</v>
      </c>
      <c r="N49" s="75" t="n">
        <v>37.3883</v>
      </c>
      <c r="O49" s="75" t="n">
        <v>38.1099</v>
      </c>
      <c r="P49" s="75" t="n">
        <v>2123.12</v>
      </c>
      <c r="Q49" s="75" t="n">
        <v>28.16</v>
      </c>
      <c r="R49" s="57" t="n">
        <f aca="false">P49/3600</f>
        <v>0.58975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7248</v>
      </c>
      <c r="E50" s="77" t="n">
        <v>29.5103</v>
      </c>
      <c r="F50" s="77" t="n">
        <v>35.9652</v>
      </c>
      <c r="G50" s="77" t="n">
        <v>36.604</v>
      </c>
      <c r="H50" s="77" t="n">
        <v>1963.94</v>
      </c>
      <c r="I50" s="77" t="n">
        <v>23.95</v>
      </c>
      <c r="J50" s="63" t="n">
        <f aca="false">H50/3600</f>
        <v>0.545538888888889</v>
      </c>
      <c r="L50" s="76" t="n">
        <v>8924.2704</v>
      </c>
      <c r="M50" s="77" t="n">
        <v>29.5136</v>
      </c>
      <c r="N50" s="77" t="n">
        <v>35.9652</v>
      </c>
      <c r="O50" s="77" t="n">
        <v>36.604</v>
      </c>
      <c r="P50" s="77" t="n">
        <v>1953.81</v>
      </c>
      <c r="Q50" s="77" t="n">
        <v>23.83</v>
      </c>
      <c r="R50" s="63" t="n">
        <f aca="false">P50/3600</f>
        <v>0.5427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2328</v>
      </c>
      <c r="E51" s="73" t="n">
        <v>42.452</v>
      </c>
      <c r="F51" s="73" t="n">
        <v>43.8124</v>
      </c>
      <c r="G51" s="73" t="n">
        <v>44.5904</v>
      </c>
      <c r="H51" s="73" t="n">
        <v>1382.45</v>
      </c>
      <c r="I51" s="73" t="n">
        <v>15.61</v>
      </c>
      <c r="J51" s="52" t="n">
        <f aca="false">H51/3600</f>
        <v>0.384013888888889</v>
      </c>
      <c r="L51" s="72" t="n">
        <v>15300.6328</v>
      </c>
      <c r="M51" s="73" t="n">
        <v>42.4525</v>
      </c>
      <c r="N51" s="73" t="n">
        <v>43.8124</v>
      </c>
      <c r="O51" s="73" t="n">
        <v>44.5904</v>
      </c>
      <c r="P51" s="73" t="n">
        <v>1370.17</v>
      </c>
      <c r="Q51" s="73" t="n">
        <v>15.58</v>
      </c>
      <c r="R51" s="52" t="n">
        <f aca="false">P51/3600</f>
        <v>0.38060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7.0312</v>
      </c>
      <c r="E52" s="75" t="n">
        <v>39.098</v>
      </c>
      <c r="F52" s="75" t="n">
        <v>40.517</v>
      </c>
      <c r="G52" s="75" t="n">
        <v>41.8806</v>
      </c>
      <c r="H52" s="75" t="n">
        <v>1256.02</v>
      </c>
      <c r="I52" s="75" t="n">
        <v>13.93</v>
      </c>
      <c r="J52" s="57" t="n">
        <f aca="false">H52/3600</f>
        <v>0.348894444444444</v>
      </c>
      <c r="L52" s="74" t="n">
        <v>9128.4456</v>
      </c>
      <c r="M52" s="75" t="n">
        <v>39.1129</v>
      </c>
      <c r="N52" s="75" t="n">
        <v>40.517</v>
      </c>
      <c r="O52" s="75" t="n">
        <v>41.8806</v>
      </c>
      <c r="P52" s="75" t="n">
        <v>1259.09</v>
      </c>
      <c r="Q52" s="75" t="n">
        <v>13.83</v>
      </c>
      <c r="R52" s="57" t="n">
        <f aca="false">P52/3600</f>
        <v>0.34974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288</v>
      </c>
      <c r="E53" s="75" t="n">
        <v>35.7191</v>
      </c>
      <c r="F53" s="75" t="n">
        <v>38.1852</v>
      </c>
      <c r="G53" s="75" t="n">
        <v>39.9993</v>
      </c>
      <c r="H53" s="75" t="n">
        <v>1187.75</v>
      </c>
      <c r="I53" s="75" t="n">
        <v>12.77</v>
      </c>
      <c r="J53" s="57" t="n">
        <f aca="false">H53/3600</f>
        <v>0.329930555555556</v>
      </c>
      <c r="L53" s="74" t="n">
        <v>5200.4008</v>
      </c>
      <c r="M53" s="75" t="n">
        <v>35.7218</v>
      </c>
      <c r="N53" s="75" t="n">
        <v>38.1852</v>
      </c>
      <c r="O53" s="75" t="n">
        <v>39.9993</v>
      </c>
      <c r="P53" s="75" t="n">
        <v>1169.1</v>
      </c>
      <c r="Q53" s="75" t="n">
        <v>12.41</v>
      </c>
      <c r="R53" s="57" t="n">
        <f aca="false">P53/3600</f>
        <v>0.324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808</v>
      </c>
      <c r="E54" s="77" t="n">
        <v>32.2899</v>
      </c>
      <c r="F54" s="77" t="n">
        <v>36.7514</v>
      </c>
      <c r="G54" s="77" t="n">
        <v>38.5745</v>
      </c>
      <c r="H54" s="77" t="n">
        <v>1087.22</v>
      </c>
      <c r="I54" s="77" t="n">
        <v>11.16</v>
      </c>
      <c r="J54" s="63" t="n">
        <f aca="false">H54/3600</f>
        <v>0.302005555555556</v>
      </c>
      <c r="L54" s="76" t="n">
        <v>2619.82</v>
      </c>
      <c r="M54" s="77" t="n">
        <v>32.2928</v>
      </c>
      <c r="N54" s="77" t="n">
        <v>36.7514</v>
      </c>
      <c r="O54" s="77" t="n">
        <v>38.5745</v>
      </c>
      <c r="P54" s="77" t="n">
        <v>1077.76</v>
      </c>
      <c r="Q54" s="77" t="n">
        <v>11.09</v>
      </c>
      <c r="R54" s="63" t="n">
        <f aca="false">P54/3600</f>
        <v>0.29937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1.2808</v>
      </c>
      <c r="E55" s="73" t="n">
        <v>43.097</v>
      </c>
      <c r="F55" s="73" t="n">
        <v>45.2709</v>
      </c>
      <c r="G55" s="73" t="n">
        <v>45.0904</v>
      </c>
      <c r="H55" s="73" t="n">
        <v>511.91</v>
      </c>
      <c r="I55" s="73" t="n">
        <v>6.21</v>
      </c>
      <c r="J55" s="52" t="n">
        <f aca="false">H55/3600</f>
        <v>0.142197222222222</v>
      </c>
      <c r="L55" s="72" t="n">
        <v>5382.6704</v>
      </c>
      <c r="M55" s="73" t="n">
        <v>43.0969</v>
      </c>
      <c r="N55" s="73" t="n">
        <v>45.2708</v>
      </c>
      <c r="O55" s="73" t="n">
        <v>45.0905</v>
      </c>
      <c r="P55" s="73" t="n">
        <v>514.11</v>
      </c>
      <c r="Q55" s="73" t="n">
        <v>6.08</v>
      </c>
      <c r="R55" s="52" t="n">
        <f aca="false">P55/3600</f>
        <v>0.1428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4248</v>
      </c>
      <c r="E56" s="75" t="n">
        <v>39.5338</v>
      </c>
      <c r="F56" s="75" t="n">
        <v>42.3435</v>
      </c>
      <c r="G56" s="75" t="n">
        <v>41.9063</v>
      </c>
      <c r="H56" s="75" t="n">
        <v>483.38</v>
      </c>
      <c r="I56" s="75" t="n">
        <v>5.61</v>
      </c>
      <c r="J56" s="57" t="n">
        <f aca="false">H56/3600</f>
        <v>0.134272222222222</v>
      </c>
      <c r="L56" s="74" t="n">
        <v>3202.3816</v>
      </c>
      <c r="M56" s="75" t="n">
        <v>39.5467</v>
      </c>
      <c r="N56" s="75" t="n">
        <v>42.3437</v>
      </c>
      <c r="O56" s="75" t="n">
        <v>41.9067</v>
      </c>
      <c r="P56" s="75" t="n">
        <v>484.8</v>
      </c>
      <c r="Q56" s="75" t="n">
        <v>5.65</v>
      </c>
      <c r="R56" s="57" t="n">
        <f aca="false">P56/3600</f>
        <v>0.13466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8752</v>
      </c>
      <c r="E57" s="75" t="n">
        <v>36.126</v>
      </c>
      <c r="F57" s="75" t="n">
        <v>40.0854</v>
      </c>
      <c r="G57" s="75" t="n">
        <v>39.4764</v>
      </c>
      <c r="H57" s="75" t="n">
        <v>452.86</v>
      </c>
      <c r="I57" s="75" t="n">
        <v>5.04</v>
      </c>
      <c r="J57" s="57" t="n">
        <f aca="false">H57/3600</f>
        <v>0.125794444444444</v>
      </c>
      <c r="L57" s="74" t="n">
        <v>1829.7584</v>
      </c>
      <c r="M57" s="75" t="n">
        <v>36.1307</v>
      </c>
      <c r="N57" s="75" t="n">
        <v>40.0855</v>
      </c>
      <c r="O57" s="75" t="n">
        <v>39.4768</v>
      </c>
      <c r="P57" s="75" t="n">
        <v>452.75</v>
      </c>
      <c r="Q57" s="75" t="n">
        <v>5.02</v>
      </c>
      <c r="R57" s="57" t="n">
        <f aca="false">P57/3600</f>
        <v>0.12576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2904</v>
      </c>
      <c r="E58" s="77" t="n">
        <v>32.9378</v>
      </c>
      <c r="F58" s="77" t="n">
        <v>38.5002</v>
      </c>
      <c r="G58" s="77" t="n">
        <v>37.7124</v>
      </c>
      <c r="H58" s="77" t="n">
        <v>421.66</v>
      </c>
      <c r="I58" s="77" t="n">
        <v>4.44</v>
      </c>
      <c r="J58" s="63" t="n">
        <f aca="false">H58/3600</f>
        <v>0.117127777777778</v>
      </c>
      <c r="L58" s="76" t="n">
        <v>1020.0832</v>
      </c>
      <c r="M58" s="77" t="n">
        <v>32.9398</v>
      </c>
      <c r="N58" s="77" t="n">
        <v>38.4997</v>
      </c>
      <c r="O58" s="77" t="n">
        <v>37.7117</v>
      </c>
      <c r="P58" s="77" t="n">
        <v>425.27</v>
      </c>
      <c r="Q58" s="77" t="n">
        <v>4.43</v>
      </c>
      <c r="R58" s="63" t="n">
        <f aca="false">P58/3600</f>
        <v>0.1181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3.2128</v>
      </c>
      <c r="E59" s="73" t="n">
        <v>41.2599</v>
      </c>
      <c r="F59" s="73" t="n">
        <v>43.3427</v>
      </c>
      <c r="G59" s="73" t="n">
        <v>44.3219</v>
      </c>
      <c r="H59" s="73" t="n">
        <v>696.49</v>
      </c>
      <c r="I59" s="73" t="n">
        <v>9.62</v>
      </c>
      <c r="J59" s="52" t="n">
        <f aca="false">H59/3600</f>
        <v>0.193469444444444</v>
      </c>
      <c r="L59" s="72" t="n">
        <v>13255.5472</v>
      </c>
      <c r="M59" s="73" t="n">
        <v>41.2599</v>
      </c>
      <c r="N59" s="73" t="n">
        <v>43.3427</v>
      </c>
      <c r="O59" s="73" t="n">
        <v>44.3219</v>
      </c>
      <c r="P59" s="73" t="n">
        <v>691.89</v>
      </c>
      <c r="Q59" s="73" t="n">
        <v>9.57</v>
      </c>
      <c r="R59" s="52" t="n">
        <f aca="false">P59/3600</f>
        <v>0.1921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8576</v>
      </c>
      <c r="E60" s="75" t="n">
        <v>36.8919</v>
      </c>
      <c r="F60" s="75" t="n">
        <v>40.7089</v>
      </c>
      <c r="G60" s="75" t="n">
        <v>41.8047</v>
      </c>
      <c r="H60" s="75" t="n">
        <v>658.66</v>
      </c>
      <c r="I60" s="75" t="n">
        <v>8.48</v>
      </c>
      <c r="J60" s="57" t="n">
        <f aca="false">H60/3600</f>
        <v>0.182961111111111</v>
      </c>
      <c r="L60" s="74" t="n">
        <v>8429.3696</v>
      </c>
      <c r="M60" s="75" t="n">
        <v>36.8987</v>
      </c>
      <c r="N60" s="75" t="n">
        <v>40.7088</v>
      </c>
      <c r="O60" s="75" t="n">
        <v>41.8043</v>
      </c>
      <c r="P60" s="75" t="n">
        <v>654.88</v>
      </c>
      <c r="Q60" s="75" t="n">
        <v>8.6</v>
      </c>
      <c r="R60" s="57" t="n">
        <f aca="false">P60/3600</f>
        <v>0.1819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38</v>
      </c>
      <c r="E61" s="75" t="n">
        <v>33.1374</v>
      </c>
      <c r="F61" s="75" t="n">
        <v>39.104</v>
      </c>
      <c r="G61" s="75" t="n">
        <v>40.0518</v>
      </c>
      <c r="H61" s="75" t="n">
        <v>616.61</v>
      </c>
      <c r="I61" s="75" t="n">
        <v>7.75</v>
      </c>
      <c r="J61" s="57" t="n">
        <f aca="false">H61/3600</f>
        <v>0.171280555555556</v>
      </c>
      <c r="L61" s="74" t="n">
        <v>5184.704</v>
      </c>
      <c r="M61" s="75" t="n">
        <v>33.1394</v>
      </c>
      <c r="N61" s="75" t="n">
        <v>39.104</v>
      </c>
      <c r="O61" s="75" t="n">
        <v>40.0518</v>
      </c>
      <c r="P61" s="75" t="n">
        <v>620.04</v>
      </c>
      <c r="Q61" s="75" t="n">
        <v>7.59</v>
      </c>
      <c r="R61" s="57" t="n">
        <f aca="false">P61/3600</f>
        <v>0.1722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8056</v>
      </c>
      <c r="E62" s="77" t="n">
        <v>29.6573</v>
      </c>
      <c r="F62" s="77" t="n">
        <v>38.0466</v>
      </c>
      <c r="G62" s="77" t="n">
        <v>38.8491</v>
      </c>
      <c r="H62" s="77" t="n">
        <v>571.01</v>
      </c>
      <c r="I62" s="77" t="n">
        <v>6.64</v>
      </c>
      <c r="J62" s="63" t="n">
        <f aca="false">H62/3600</f>
        <v>0.158613888888889</v>
      </c>
      <c r="L62" s="76" t="n">
        <v>3075.9312</v>
      </c>
      <c r="M62" s="77" t="n">
        <v>29.6584</v>
      </c>
      <c r="N62" s="77" t="n">
        <v>38.0466</v>
      </c>
      <c r="O62" s="77" t="n">
        <v>38.8491</v>
      </c>
      <c r="P62" s="77" t="n">
        <v>569.21</v>
      </c>
      <c r="Q62" s="77" t="n">
        <v>6.71</v>
      </c>
      <c r="R62" s="63" t="n">
        <f aca="false">P62/3600</f>
        <v>0.1581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8384</v>
      </c>
      <c r="E63" s="73" t="n">
        <v>41.127</v>
      </c>
      <c r="F63" s="73" t="n">
        <v>42.2636</v>
      </c>
      <c r="G63" s="73" t="n">
        <v>42.9783</v>
      </c>
      <c r="H63" s="73" t="n">
        <v>597.65</v>
      </c>
      <c r="I63" s="73" t="n">
        <v>8.72</v>
      </c>
      <c r="J63" s="52" t="n">
        <f aca="false">H63/3600</f>
        <v>0.166013888888889</v>
      </c>
      <c r="L63" s="72" t="n">
        <v>11653.6568</v>
      </c>
      <c r="M63" s="73" t="n">
        <v>41.1271</v>
      </c>
      <c r="N63" s="73" t="n">
        <v>42.2637</v>
      </c>
      <c r="O63" s="73" t="n">
        <v>42.9783</v>
      </c>
      <c r="P63" s="73" t="n">
        <v>589.37</v>
      </c>
      <c r="Q63" s="73" t="n">
        <v>8.57</v>
      </c>
      <c r="R63" s="52" t="n">
        <f aca="false">P63/3600</f>
        <v>0.1637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9096</v>
      </c>
      <c r="E64" s="75" t="n">
        <v>36.8523</v>
      </c>
      <c r="F64" s="75" t="n">
        <v>39.2192</v>
      </c>
      <c r="G64" s="75" t="n">
        <v>39.7589</v>
      </c>
      <c r="H64" s="75" t="n">
        <v>589.92</v>
      </c>
      <c r="I64" s="75" t="n">
        <v>8.08</v>
      </c>
      <c r="J64" s="57" t="n">
        <f aca="false">H64/3600</f>
        <v>0.163866666666667</v>
      </c>
      <c r="L64" s="74" t="n">
        <v>7199.4488</v>
      </c>
      <c r="M64" s="75" t="n">
        <v>36.8606</v>
      </c>
      <c r="N64" s="75" t="n">
        <v>39.2192</v>
      </c>
      <c r="O64" s="75" t="n">
        <v>39.7589</v>
      </c>
      <c r="P64" s="75" t="n">
        <v>581.53</v>
      </c>
      <c r="Q64" s="75" t="n">
        <v>7.97</v>
      </c>
      <c r="R64" s="57" t="n">
        <f aca="false">P64/3600</f>
        <v>0.1615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5904</v>
      </c>
      <c r="E65" s="75" t="n">
        <v>32.883</v>
      </c>
      <c r="F65" s="75" t="n">
        <v>37.0042</v>
      </c>
      <c r="G65" s="75" t="n">
        <v>37.4677</v>
      </c>
      <c r="H65" s="75" t="n">
        <v>543.14</v>
      </c>
      <c r="I65" s="75" t="n">
        <v>6.91</v>
      </c>
      <c r="J65" s="57" t="n">
        <f aca="false">H65/3600</f>
        <v>0.150872222222222</v>
      </c>
      <c r="L65" s="74" t="n">
        <v>4088.088</v>
      </c>
      <c r="M65" s="75" t="n">
        <v>32.8869</v>
      </c>
      <c r="N65" s="75" t="n">
        <v>37.0042</v>
      </c>
      <c r="O65" s="75" t="n">
        <v>37.4677</v>
      </c>
      <c r="P65" s="75" t="n">
        <v>536.19</v>
      </c>
      <c r="Q65" s="75" t="n">
        <v>6.95</v>
      </c>
      <c r="R65" s="57" t="n">
        <f aca="false">P65/3600</f>
        <v>0.1489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4264</v>
      </c>
      <c r="E66" s="77" t="n">
        <v>29.3348</v>
      </c>
      <c r="F66" s="77" t="n">
        <v>35.4958</v>
      </c>
      <c r="G66" s="77" t="n">
        <v>35.9347</v>
      </c>
      <c r="H66" s="77" t="n">
        <v>480.01</v>
      </c>
      <c r="I66" s="77" t="n">
        <v>5.82</v>
      </c>
      <c r="J66" s="63" t="n">
        <f aca="false">H66/3600</f>
        <v>0.133336111111111</v>
      </c>
      <c r="L66" s="76" t="n">
        <v>2106.336</v>
      </c>
      <c r="M66" s="77" t="n">
        <v>29.3352</v>
      </c>
      <c r="N66" s="77" t="n">
        <v>35.4958</v>
      </c>
      <c r="O66" s="77" t="n">
        <v>35.9347</v>
      </c>
      <c r="P66" s="77" t="n">
        <v>483.61</v>
      </c>
      <c r="Q66" s="77" t="n">
        <v>5.75</v>
      </c>
      <c r="R66" s="63" t="n">
        <f aca="false">P66/3600</f>
        <v>0.1343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8896</v>
      </c>
      <c r="E67" s="73" t="n">
        <v>42.6738</v>
      </c>
      <c r="F67" s="73" t="n">
        <v>43.3239</v>
      </c>
      <c r="G67" s="73" t="n">
        <v>44.1648</v>
      </c>
      <c r="H67" s="73" t="n">
        <v>357.47</v>
      </c>
      <c r="I67" s="73" t="n">
        <v>4.36</v>
      </c>
      <c r="J67" s="52" t="n">
        <f aca="false">H67/3600</f>
        <v>0.0992972222222222</v>
      </c>
      <c r="L67" s="72" t="n">
        <v>4565.784</v>
      </c>
      <c r="M67" s="73" t="n">
        <v>42.6737</v>
      </c>
      <c r="N67" s="73" t="n">
        <v>43.3239</v>
      </c>
      <c r="O67" s="73" t="n">
        <v>44.1648</v>
      </c>
      <c r="P67" s="73" t="n">
        <v>356.96</v>
      </c>
      <c r="Q67" s="73" t="n">
        <v>4.35</v>
      </c>
      <c r="R67" s="52" t="n">
        <f aca="false">P67/3600</f>
        <v>0.09915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8352</v>
      </c>
      <c r="E68" s="75" t="n">
        <v>38.6661</v>
      </c>
      <c r="F68" s="75" t="n">
        <v>40.0201</v>
      </c>
      <c r="G68" s="75" t="n">
        <v>41.2958</v>
      </c>
      <c r="H68" s="75" t="n">
        <v>336.9</v>
      </c>
      <c r="I68" s="75" t="n">
        <v>3.94</v>
      </c>
      <c r="J68" s="57" t="n">
        <f aca="false">H68/3600</f>
        <v>0.0935833333333333</v>
      </c>
      <c r="L68" s="74" t="n">
        <v>2735.7688</v>
      </c>
      <c r="M68" s="75" t="n">
        <v>38.6842</v>
      </c>
      <c r="N68" s="75" t="n">
        <v>40.0201</v>
      </c>
      <c r="O68" s="75" t="n">
        <v>41.2958</v>
      </c>
      <c r="P68" s="75" t="n">
        <v>329.2</v>
      </c>
      <c r="Q68" s="75" t="n">
        <v>3.86</v>
      </c>
      <c r="R68" s="57" t="n">
        <f aca="false">P68/3600</f>
        <v>0.091444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3304</v>
      </c>
      <c r="E69" s="75" t="n">
        <v>34.8166</v>
      </c>
      <c r="F69" s="75" t="n">
        <v>37.8534</v>
      </c>
      <c r="G69" s="75" t="n">
        <v>39.0585</v>
      </c>
      <c r="H69" s="75" t="n">
        <v>304.79</v>
      </c>
      <c r="I69" s="75" t="n">
        <v>3.43</v>
      </c>
      <c r="J69" s="57" t="n">
        <f aca="false">H69/3600</f>
        <v>0.0846638888888889</v>
      </c>
      <c r="L69" s="74" t="n">
        <v>1504.4216</v>
      </c>
      <c r="M69" s="75" t="n">
        <v>34.828</v>
      </c>
      <c r="N69" s="75" t="n">
        <v>37.8534</v>
      </c>
      <c r="O69" s="75" t="n">
        <v>39.0585</v>
      </c>
      <c r="P69" s="75" t="n">
        <v>304.26</v>
      </c>
      <c r="Q69" s="75" t="n">
        <v>3.38</v>
      </c>
      <c r="R69" s="57" t="n">
        <f aca="false">P69/3600</f>
        <v>0.08451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48</v>
      </c>
      <c r="E70" s="77" t="n">
        <v>31.4558</v>
      </c>
      <c r="F70" s="77" t="n">
        <v>36.3226</v>
      </c>
      <c r="G70" s="77" t="n">
        <v>37.3588</v>
      </c>
      <c r="H70" s="77" t="n">
        <v>271.53</v>
      </c>
      <c r="I70" s="77" t="n">
        <v>2.92</v>
      </c>
      <c r="J70" s="63" t="n">
        <f aca="false">H70/3600</f>
        <v>0.075425</v>
      </c>
      <c r="L70" s="76" t="n">
        <v>756.628</v>
      </c>
      <c r="M70" s="77" t="n">
        <v>31.4591</v>
      </c>
      <c r="N70" s="77" t="n">
        <v>36.3226</v>
      </c>
      <c r="O70" s="77" t="n">
        <v>37.3588</v>
      </c>
      <c r="P70" s="77" t="n">
        <v>274.62</v>
      </c>
      <c r="Q70" s="77" t="n">
        <v>2.9</v>
      </c>
      <c r="R70" s="63" t="n">
        <f aca="false">P70/3600</f>
        <v>0.07628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7744</v>
      </c>
      <c r="E71" s="73" t="n">
        <v>44.7426</v>
      </c>
      <c r="F71" s="73" t="n">
        <v>47.4265</v>
      </c>
      <c r="G71" s="73" t="n">
        <v>48.3339</v>
      </c>
      <c r="H71" s="73" t="n">
        <v>5234.78</v>
      </c>
      <c r="I71" s="73" t="n">
        <v>55.63</v>
      </c>
      <c r="J71" s="52" t="n">
        <f aca="false">H71/3600</f>
        <v>1.45410555555556</v>
      </c>
      <c r="L71" s="72" t="n">
        <v>21739.7088</v>
      </c>
      <c r="M71" s="73" t="n">
        <v>44.7426</v>
      </c>
      <c r="N71" s="73" t="n">
        <v>47.4265</v>
      </c>
      <c r="O71" s="73" t="n">
        <v>48.3339</v>
      </c>
      <c r="P71" s="73" t="n">
        <v>5194.29</v>
      </c>
      <c r="Q71" s="73" t="n">
        <v>54.98</v>
      </c>
      <c r="R71" s="52" t="n">
        <f aca="false">P71/3600</f>
        <v>1.4428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9.168</v>
      </c>
      <c r="E72" s="75" t="n">
        <v>42.3883</v>
      </c>
      <c r="F72" s="75" t="n">
        <v>45.7787</v>
      </c>
      <c r="G72" s="75" t="n">
        <v>46.4734</v>
      </c>
      <c r="H72" s="75" t="n">
        <v>4923.9</v>
      </c>
      <c r="I72" s="75" t="n">
        <v>51.32</v>
      </c>
      <c r="J72" s="57" t="n">
        <f aca="false">H72/3600</f>
        <v>1.36775</v>
      </c>
      <c r="L72" s="74" t="n">
        <v>12641.8976</v>
      </c>
      <c r="M72" s="75" t="n">
        <v>42.4069</v>
      </c>
      <c r="N72" s="75" t="n">
        <v>45.7787</v>
      </c>
      <c r="O72" s="75" t="n">
        <v>46.4734</v>
      </c>
      <c r="P72" s="75" t="n">
        <v>4911.31</v>
      </c>
      <c r="Q72" s="75" t="n">
        <v>50.55</v>
      </c>
      <c r="R72" s="57" t="n">
        <f aca="false">P72/3600</f>
        <v>1.36425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672</v>
      </c>
      <c r="E73" s="75" t="n">
        <v>39.766</v>
      </c>
      <c r="F73" s="75" t="n">
        <v>44.1464</v>
      </c>
      <c r="G73" s="75" t="n">
        <v>44.6728</v>
      </c>
      <c r="H73" s="75" t="n">
        <v>4673.79</v>
      </c>
      <c r="I73" s="75" t="n">
        <v>44.94</v>
      </c>
      <c r="J73" s="57" t="n">
        <f aca="false">H73/3600</f>
        <v>1.298275</v>
      </c>
      <c r="L73" s="74" t="n">
        <v>7527.1512</v>
      </c>
      <c r="M73" s="75" t="n">
        <v>39.7705</v>
      </c>
      <c r="N73" s="75" t="n">
        <v>44.1464</v>
      </c>
      <c r="O73" s="75" t="n">
        <v>44.6728</v>
      </c>
      <c r="P73" s="75" t="n">
        <v>4679.87</v>
      </c>
      <c r="Q73" s="75" t="n">
        <v>45.46</v>
      </c>
      <c r="R73" s="57" t="n">
        <f aca="false">P73/3600</f>
        <v>1.29996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1024</v>
      </c>
      <c r="E74" s="77" t="n">
        <v>36.8868</v>
      </c>
      <c r="F74" s="77" t="n">
        <v>42.9544</v>
      </c>
      <c r="G74" s="77" t="n">
        <v>43.3364</v>
      </c>
      <c r="H74" s="77" t="n">
        <v>4483.98</v>
      </c>
      <c r="I74" s="77" t="n">
        <v>41.74</v>
      </c>
      <c r="J74" s="63" t="n">
        <f aca="false">H74/3600</f>
        <v>1.24555</v>
      </c>
      <c r="L74" s="76" t="n">
        <v>4507.1544</v>
      </c>
      <c r="M74" s="77" t="n">
        <v>36.8823</v>
      </c>
      <c r="N74" s="77" t="n">
        <v>42.9544</v>
      </c>
      <c r="O74" s="77" t="n">
        <v>43.3364</v>
      </c>
      <c r="P74" s="77" t="n">
        <v>4524.52</v>
      </c>
      <c r="Q74" s="77" t="n">
        <v>43.62</v>
      </c>
      <c r="R74" s="63" t="n">
        <f aca="false">P74/3600</f>
        <v>1.2568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6.3352</v>
      </c>
      <c r="E75" s="73" t="n">
        <v>44.7039</v>
      </c>
      <c r="F75" s="73" t="n">
        <v>48.6896</v>
      </c>
      <c r="G75" s="73" t="n">
        <v>48.4949</v>
      </c>
      <c r="H75" s="73" t="n">
        <v>5052.52</v>
      </c>
      <c r="I75" s="73" t="n">
        <v>53.26</v>
      </c>
      <c r="J75" s="52" t="n">
        <f aca="false">H75/3600</f>
        <v>1.40347777777778</v>
      </c>
      <c r="L75" s="72" t="n">
        <v>22237.9576</v>
      </c>
      <c r="M75" s="73" t="n">
        <v>44.7037</v>
      </c>
      <c r="N75" s="73" t="n">
        <v>48.6896</v>
      </c>
      <c r="O75" s="73" t="n">
        <v>48.4949</v>
      </c>
      <c r="P75" s="73" t="n">
        <v>5045.01</v>
      </c>
      <c r="Q75" s="73" t="n">
        <v>53.72</v>
      </c>
      <c r="R75" s="52" t="n">
        <f aca="false">P75/3600</f>
        <v>1.4013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8232</v>
      </c>
      <c r="E76" s="75" t="n">
        <v>42.3625</v>
      </c>
      <c r="F76" s="75" t="n">
        <v>46.9949</v>
      </c>
      <c r="G76" s="75" t="n">
        <v>46.2208</v>
      </c>
      <c r="H76" s="75" t="n">
        <v>4765.94</v>
      </c>
      <c r="I76" s="75" t="n">
        <v>48</v>
      </c>
      <c r="J76" s="57" t="n">
        <f aca="false">H76/3600</f>
        <v>1.32387222222222</v>
      </c>
      <c r="L76" s="74" t="n">
        <v>13496.3088</v>
      </c>
      <c r="M76" s="75" t="n">
        <v>42.3758</v>
      </c>
      <c r="N76" s="75" t="n">
        <v>46.9949</v>
      </c>
      <c r="O76" s="75" t="n">
        <v>46.2208</v>
      </c>
      <c r="P76" s="75" t="n">
        <v>4787.53</v>
      </c>
      <c r="Q76" s="75" t="n">
        <v>48.71</v>
      </c>
      <c r="R76" s="57" t="n">
        <f aca="false">P76/3600</f>
        <v>1.32986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616</v>
      </c>
      <c r="E77" s="75" t="n">
        <v>39.6769</v>
      </c>
      <c r="F77" s="75" t="n">
        <v>45.6517</v>
      </c>
      <c r="G77" s="75" t="n">
        <v>44.0919</v>
      </c>
      <c r="H77" s="75" t="n">
        <v>4637.9</v>
      </c>
      <c r="I77" s="75" t="n">
        <v>44.77</v>
      </c>
      <c r="J77" s="57" t="n">
        <f aca="false">H77/3600</f>
        <v>1.28830555555556</v>
      </c>
      <c r="L77" s="74" t="n">
        <v>8358.2064</v>
      </c>
      <c r="M77" s="75" t="n">
        <v>39.6816</v>
      </c>
      <c r="N77" s="75" t="n">
        <v>45.6517</v>
      </c>
      <c r="O77" s="75" t="n">
        <v>44.0919</v>
      </c>
      <c r="P77" s="75" t="n">
        <v>4686.67</v>
      </c>
      <c r="Q77" s="75" t="n">
        <v>45.7</v>
      </c>
      <c r="R77" s="57" t="n">
        <f aca="false">P77/3600</f>
        <v>1.30185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132</v>
      </c>
      <c r="E78" s="77" t="n">
        <v>36.5833</v>
      </c>
      <c r="F78" s="77" t="n">
        <v>44.6733</v>
      </c>
      <c r="G78" s="77" t="n">
        <v>42.6552</v>
      </c>
      <c r="H78" s="77" t="n">
        <v>4543.78</v>
      </c>
      <c r="I78" s="77" t="n">
        <v>41.27</v>
      </c>
      <c r="J78" s="63" t="n">
        <f aca="false">H78/3600</f>
        <v>1.26216111111111</v>
      </c>
      <c r="L78" s="76" t="n">
        <v>5030.5792</v>
      </c>
      <c r="M78" s="77" t="n">
        <v>36.5844</v>
      </c>
      <c r="N78" s="77" t="n">
        <v>44.6733</v>
      </c>
      <c r="O78" s="77" t="n">
        <v>42.6552</v>
      </c>
      <c r="P78" s="77" t="n">
        <v>4570.9</v>
      </c>
      <c r="Q78" s="77" t="n">
        <v>42.73</v>
      </c>
      <c r="R78" s="63" t="n">
        <f aca="false">P78/3600</f>
        <v>1.2696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7512</v>
      </c>
      <c r="E79" s="73" t="n">
        <v>44.7124</v>
      </c>
      <c r="F79" s="73" t="n">
        <v>48.6482</v>
      </c>
      <c r="G79" s="73" t="n">
        <v>48.8315</v>
      </c>
      <c r="H79" s="73" t="n">
        <v>5109.65</v>
      </c>
      <c r="I79" s="73" t="n">
        <v>53.3</v>
      </c>
      <c r="J79" s="52" t="n">
        <f aca="false">H79/3600</f>
        <v>1.41934722222222</v>
      </c>
      <c r="L79" s="72" t="n">
        <v>23860.9096</v>
      </c>
      <c r="M79" s="73" t="n">
        <v>44.7125</v>
      </c>
      <c r="N79" s="73" t="n">
        <v>48.6482</v>
      </c>
      <c r="O79" s="73" t="n">
        <v>48.8315</v>
      </c>
      <c r="P79" s="73" t="n">
        <v>5110.34</v>
      </c>
      <c r="Q79" s="73" t="n">
        <v>53.8</v>
      </c>
      <c r="R79" s="52" t="n">
        <f aca="false">P79/3600</f>
        <v>1.4195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8952</v>
      </c>
      <c r="E80" s="75" t="n">
        <v>42.02</v>
      </c>
      <c r="F80" s="75" t="n">
        <v>46.7273</v>
      </c>
      <c r="G80" s="75" t="n">
        <v>46.9084</v>
      </c>
      <c r="H80" s="75" t="n">
        <v>4798.39</v>
      </c>
      <c r="I80" s="75" t="n">
        <v>48.29</v>
      </c>
      <c r="J80" s="57" t="n">
        <f aca="false">H80/3600</f>
        <v>1.33288611111111</v>
      </c>
      <c r="L80" s="74" t="n">
        <v>13649.0768</v>
      </c>
      <c r="M80" s="75" t="n">
        <v>42.0412</v>
      </c>
      <c r="N80" s="75" t="n">
        <v>46.7273</v>
      </c>
      <c r="O80" s="75" t="n">
        <v>46.9084</v>
      </c>
      <c r="P80" s="75" t="n">
        <v>4838.72</v>
      </c>
      <c r="Q80" s="75" t="n">
        <v>49.51</v>
      </c>
      <c r="R80" s="57" t="n">
        <f aca="false">P80/3600</f>
        <v>1.3440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4496</v>
      </c>
      <c r="E81" s="75" t="n">
        <v>39.2699</v>
      </c>
      <c r="F81" s="75" t="n">
        <v>44.93</v>
      </c>
      <c r="G81" s="75" t="n">
        <v>45.0696</v>
      </c>
      <c r="H81" s="75" t="n">
        <v>4611.97</v>
      </c>
      <c r="I81" s="75" t="n">
        <v>44.76</v>
      </c>
      <c r="J81" s="57" t="n">
        <f aca="false">H81/3600</f>
        <v>1.28110277777778</v>
      </c>
      <c r="L81" s="74" t="n">
        <v>7811.6768</v>
      </c>
      <c r="M81" s="75" t="n">
        <v>39.2723</v>
      </c>
      <c r="N81" s="75" t="n">
        <v>44.93</v>
      </c>
      <c r="O81" s="75" t="n">
        <v>45.0696</v>
      </c>
      <c r="P81" s="75" t="n">
        <v>4613.53</v>
      </c>
      <c r="Q81" s="75" t="n">
        <v>45</v>
      </c>
      <c r="R81" s="57" t="n">
        <f aca="false">P81/3600</f>
        <v>1.28153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5128</v>
      </c>
      <c r="E82" s="77" t="n">
        <v>36.4769</v>
      </c>
      <c r="F82" s="77" t="n">
        <v>43.5626</v>
      </c>
      <c r="G82" s="77" t="n">
        <v>43.6976</v>
      </c>
      <c r="H82" s="77" t="n">
        <v>4484.38</v>
      </c>
      <c r="I82" s="77" t="n">
        <v>40.97</v>
      </c>
      <c r="J82" s="63" t="n">
        <f aca="false">H82/3600</f>
        <v>1.24566111111111</v>
      </c>
      <c r="L82" s="76" t="n">
        <v>4424.2512</v>
      </c>
      <c r="M82" s="77" t="n">
        <v>36.4768</v>
      </c>
      <c r="N82" s="77" t="n">
        <v>43.5626</v>
      </c>
      <c r="O82" s="77" t="n">
        <v>43.6976</v>
      </c>
      <c r="P82" s="77" t="n">
        <v>4513.16</v>
      </c>
      <c r="Q82" s="77" t="n">
        <v>43.37</v>
      </c>
      <c r="R82" s="63" t="n">
        <f aca="false">P82/3600</f>
        <v>1.25365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1872</v>
      </c>
      <c r="E83" s="73" t="n">
        <v>42.0737</v>
      </c>
      <c r="F83" s="73" t="n">
        <v>43.8923</v>
      </c>
      <c r="G83" s="73" t="n">
        <v>44.5043</v>
      </c>
      <c r="H83" s="73" t="n">
        <v>2222.51</v>
      </c>
      <c r="I83" s="73" t="n">
        <v>28.7</v>
      </c>
      <c r="J83" s="52" t="n">
        <f aca="false">H83/3600</f>
        <v>0.617363888888889</v>
      </c>
      <c r="L83" s="72" t="n">
        <v>23031.9664</v>
      </c>
      <c r="M83" s="73" t="n">
        <v>42.0736</v>
      </c>
      <c r="N83" s="73" t="n">
        <v>43.8923</v>
      </c>
      <c r="O83" s="73" t="n">
        <v>44.5043</v>
      </c>
      <c r="P83" s="73" t="n">
        <v>2180.51</v>
      </c>
      <c r="Q83" s="73" t="n">
        <v>28.34</v>
      </c>
      <c r="R83" s="52" t="n">
        <f aca="false">P83/3600</f>
        <v>0.60569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592</v>
      </c>
      <c r="E84" s="75" t="n">
        <v>38.6356</v>
      </c>
      <c r="F84" s="75" t="n">
        <v>40.9608</v>
      </c>
      <c r="G84" s="75" t="n">
        <v>41.3652</v>
      </c>
      <c r="H84" s="75" t="n">
        <v>2064.31</v>
      </c>
      <c r="I84" s="75" t="n">
        <v>25.32</v>
      </c>
      <c r="J84" s="57" t="n">
        <f aca="false">H84/3600</f>
        <v>0.573419444444445</v>
      </c>
      <c r="L84" s="74" t="n">
        <v>13116.4984</v>
      </c>
      <c r="M84" s="75" t="n">
        <v>38.6565</v>
      </c>
      <c r="N84" s="75" t="n">
        <v>40.9608</v>
      </c>
      <c r="O84" s="75" t="n">
        <v>41.3652</v>
      </c>
      <c r="P84" s="75" t="n">
        <v>2035.38</v>
      </c>
      <c r="Q84" s="75" t="n">
        <v>24.69</v>
      </c>
      <c r="R84" s="57" t="n">
        <f aca="false">P84/3600</f>
        <v>0.56538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62</v>
      </c>
      <c r="E85" s="75" t="n">
        <v>35.5483</v>
      </c>
      <c r="F85" s="75" t="n">
        <v>38.786</v>
      </c>
      <c r="G85" s="75" t="n">
        <v>39.0177</v>
      </c>
      <c r="H85" s="75" t="n">
        <v>1893.34</v>
      </c>
      <c r="I85" s="75" t="n">
        <v>21.29</v>
      </c>
      <c r="J85" s="57" t="n">
        <f aca="false">H85/3600</f>
        <v>0.525927777777778</v>
      </c>
      <c r="L85" s="74" t="n">
        <v>7460.8104</v>
      </c>
      <c r="M85" s="75" t="n">
        <v>35.5505</v>
      </c>
      <c r="N85" s="75" t="n">
        <v>38.786</v>
      </c>
      <c r="O85" s="75" t="n">
        <v>39.0177</v>
      </c>
      <c r="P85" s="75" t="n">
        <v>1885.52</v>
      </c>
      <c r="Q85" s="75" t="n">
        <v>21.26</v>
      </c>
      <c r="R85" s="57" t="n">
        <f aca="false">P85/3600</f>
        <v>0.52375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704</v>
      </c>
      <c r="E86" s="77" t="n">
        <v>32.7029</v>
      </c>
      <c r="F86" s="77" t="n">
        <v>37.146</v>
      </c>
      <c r="G86" s="77" t="n">
        <v>37.2267</v>
      </c>
      <c r="H86" s="77" t="n">
        <v>1782.02</v>
      </c>
      <c r="I86" s="77" t="n">
        <v>18.17</v>
      </c>
      <c r="J86" s="63" t="n">
        <f aca="false">H86/3600</f>
        <v>0.495005555555556</v>
      </c>
      <c r="L86" s="76" t="n">
        <v>4380.4144</v>
      </c>
      <c r="M86" s="77" t="n">
        <v>32.6972</v>
      </c>
      <c r="N86" s="77" t="n">
        <v>37.146</v>
      </c>
      <c r="O86" s="77" t="n">
        <v>37.2267</v>
      </c>
      <c r="P86" s="77" t="n">
        <v>1761.62</v>
      </c>
      <c r="Q86" s="77" t="n">
        <v>18.53</v>
      </c>
      <c r="R86" s="63" t="n">
        <f aca="false">P86/3600</f>
        <v>0.48933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6499</v>
      </c>
      <c r="E87" s="73" t="n">
        <v>44.7685</v>
      </c>
      <c r="F87" s="73" t="n">
        <v>46.6524</v>
      </c>
      <c r="G87" s="73" t="n">
        <v>46.9657</v>
      </c>
      <c r="H87" s="73" t="n">
        <v>3841.8</v>
      </c>
      <c r="I87" s="73" t="n">
        <v>47.91</v>
      </c>
      <c r="J87" s="52" t="n">
        <f aca="false">H87/3600</f>
        <v>1.06716666666667</v>
      </c>
      <c r="L87" s="72" t="n">
        <v>24570.0586</v>
      </c>
      <c r="M87" s="73" t="n">
        <v>44.7835</v>
      </c>
      <c r="N87" s="73" t="n">
        <v>46.6524</v>
      </c>
      <c r="O87" s="73" t="n">
        <v>46.9657</v>
      </c>
      <c r="P87" s="73" t="n">
        <v>3823.88</v>
      </c>
      <c r="Q87" s="73" t="n">
        <v>47.91</v>
      </c>
      <c r="R87" s="52" t="n">
        <f aca="false">P87/3600</f>
        <v>1.0621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827</v>
      </c>
      <c r="E88" s="75" t="n">
        <v>40.8212</v>
      </c>
      <c r="F88" s="75" t="n">
        <v>43.4398</v>
      </c>
      <c r="G88" s="75" t="n">
        <v>43.7222</v>
      </c>
      <c r="H88" s="75" t="n">
        <v>3612.8</v>
      </c>
      <c r="I88" s="75" t="n">
        <v>42.14</v>
      </c>
      <c r="J88" s="57" t="n">
        <f aca="false">H88/3600</f>
        <v>1.00355555555556</v>
      </c>
      <c r="L88" s="74" t="n">
        <v>16499.3021</v>
      </c>
      <c r="M88" s="75" t="n">
        <v>40.8401</v>
      </c>
      <c r="N88" s="75" t="n">
        <v>43.4398</v>
      </c>
      <c r="O88" s="75" t="n">
        <v>43.7222</v>
      </c>
      <c r="P88" s="75" t="n">
        <v>3588.22</v>
      </c>
      <c r="Q88" s="75" t="n">
        <v>41.66</v>
      </c>
      <c r="R88" s="57" t="n">
        <f aca="false">P88/3600</f>
        <v>0.99672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501</v>
      </c>
      <c r="E89" s="75" t="n">
        <v>37.0596</v>
      </c>
      <c r="F89" s="75" t="n">
        <v>41.0286</v>
      </c>
      <c r="G89" s="75" t="n">
        <v>40.9851</v>
      </c>
      <c r="H89" s="75" t="n">
        <v>3361.43</v>
      </c>
      <c r="I89" s="75" t="n">
        <v>37.56</v>
      </c>
      <c r="J89" s="57" t="n">
        <f aca="false">H89/3600</f>
        <v>0.933730555555556</v>
      </c>
      <c r="L89" s="74" t="n">
        <v>10798.2158</v>
      </c>
      <c r="M89" s="75" t="n">
        <v>37.0703</v>
      </c>
      <c r="N89" s="75" t="n">
        <v>41.0286</v>
      </c>
      <c r="O89" s="75" t="n">
        <v>40.9851</v>
      </c>
      <c r="P89" s="75" t="n">
        <v>3365.61</v>
      </c>
      <c r="Q89" s="75" t="n">
        <v>38.06</v>
      </c>
      <c r="R89" s="57" t="n">
        <f aca="false">P89/3600</f>
        <v>0.93489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405</v>
      </c>
      <c r="E90" s="77" t="n">
        <v>33.4468</v>
      </c>
      <c r="F90" s="77" t="n">
        <v>39.3494</v>
      </c>
      <c r="G90" s="77" t="n">
        <v>38.7658</v>
      </c>
      <c r="H90" s="77" t="n">
        <v>3202.67</v>
      </c>
      <c r="I90" s="77" t="n">
        <v>35.21</v>
      </c>
      <c r="J90" s="63" t="n">
        <f aca="false">H90/3600</f>
        <v>0.889630555555556</v>
      </c>
      <c r="L90" s="76" t="n">
        <v>6943.2038</v>
      </c>
      <c r="M90" s="77" t="n">
        <v>33.4417</v>
      </c>
      <c r="N90" s="77" t="n">
        <v>39.3494</v>
      </c>
      <c r="O90" s="77" t="n">
        <v>38.7658</v>
      </c>
      <c r="P90" s="77" t="n">
        <v>3183.01</v>
      </c>
      <c r="Q90" s="77" t="n">
        <v>35.59</v>
      </c>
      <c r="R90" s="63" t="n">
        <f aca="false">P90/3600</f>
        <v>0.8841694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8048</v>
      </c>
      <c r="E91" s="73" t="n">
        <v>46.2819</v>
      </c>
      <c r="F91" s="73" t="n">
        <v>44.8576</v>
      </c>
      <c r="G91" s="73" t="n">
        <v>44.9844</v>
      </c>
      <c r="H91" s="73" t="n">
        <v>2925.51</v>
      </c>
      <c r="I91" s="73" t="n">
        <v>36.03</v>
      </c>
      <c r="J91" s="52" t="n">
        <f aca="false">H91/3600</f>
        <v>0.812641666666667</v>
      </c>
      <c r="L91" s="72" t="n">
        <v>38042.8792</v>
      </c>
      <c r="M91" s="73" t="n">
        <v>46.4451</v>
      </c>
      <c r="N91" s="73" t="n">
        <v>44.8576</v>
      </c>
      <c r="O91" s="73" t="n">
        <v>44.9844</v>
      </c>
      <c r="P91" s="73" t="n">
        <v>2895.2</v>
      </c>
      <c r="Q91" s="73" t="n">
        <v>35.92</v>
      </c>
      <c r="R91" s="52" t="n">
        <f aca="false">P91/3600</f>
        <v>0.80422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5024</v>
      </c>
      <c r="E92" s="75" t="n">
        <v>41.9632</v>
      </c>
      <c r="F92" s="75" t="n">
        <v>40.91</v>
      </c>
      <c r="G92" s="75" t="n">
        <v>41.3018</v>
      </c>
      <c r="H92" s="75" t="n">
        <v>2801.53</v>
      </c>
      <c r="I92" s="75" t="n">
        <v>33.63</v>
      </c>
      <c r="J92" s="57" t="n">
        <f aca="false">H92/3600</f>
        <v>0.778202777777778</v>
      </c>
      <c r="L92" s="74" t="n">
        <v>28572.9144</v>
      </c>
      <c r="M92" s="75" t="n">
        <v>42.0254</v>
      </c>
      <c r="N92" s="75" t="n">
        <v>40.91</v>
      </c>
      <c r="O92" s="75" t="n">
        <v>41.3018</v>
      </c>
      <c r="P92" s="75" t="n">
        <v>2802.59</v>
      </c>
      <c r="Q92" s="75" t="n">
        <v>34.74</v>
      </c>
      <c r="R92" s="57" t="n">
        <f aca="false">P92/3600</f>
        <v>0.77849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664</v>
      </c>
      <c r="E93" s="75" t="n">
        <v>37.3854</v>
      </c>
      <c r="F93" s="75" t="n">
        <v>38.874</v>
      </c>
      <c r="G93" s="75" t="n">
        <v>39.3974</v>
      </c>
      <c r="H93" s="75" t="n">
        <v>2712.59</v>
      </c>
      <c r="I93" s="75" t="n">
        <v>31.7</v>
      </c>
      <c r="J93" s="57" t="n">
        <f aca="false">H93/3600</f>
        <v>0.753497222222222</v>
      </c>
      <c r="L93" s="74" t="n">
        <v>21471.484</v>
      </c>
      <c r="M93" s="75" t="n">
        <v>37.406</v>
      </c>
      <c r="N93" s="75" t="n">
        <v>38.874</v>
      </c>
      <c r="O93" s="75" t="n">
        <v>39.3974</v>
      </c>
      <c r="P93" s="75" t="n">
        <v>2735.28</v>
      </c>
      <c r="Q93" s="75" t="n">
        <v>32.87</v>
      </c>
      <c r="R93" s="57" t="n">
        <f aca="false">P93/3600</f>
        <v>0.759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3128</v>
      </c>
      <c r="E94" s="77" t="n">
        <v>32.5756</v>
      </c>
      <c r="F94" s="77" t="n">
        <v>37.7561</v>
      </c>
      <c r="G94" s="77" t="n">
        <v>38.015</v>
      </c>
      <c r="H94" s="77" t="n">
        <v>2629.65</v>
      </c>
      <c r="I94" s="77" t="n">
        <v>31.02</v>
      </c>
      <c r="J94" s="63" t="n">
        <f aca="false">H94/3600</f>
        <v>0.730458333333333</v>
      </c>
      <c r="L94" s="76" t="n">
        <v>15424.0608</v>
      </c>
      <c r="M94" s="77" t="n">
        <v>32.5791</v>
      </c>
      <c r="N94" s="77" t="n">
        <v>37.7561</v>
      </c>
      <c r="O94" s="77" t="n">
        <v>38.015</v>
      </c>
      <c r="P94" s="77" t="n">
        <v>2606.99</v>
      </c>
      <c r="Q94" s="77" t="n">
        <v>30.97</v>
      </c>
      <c r="R94" s="63" t="n">
        <f aca="false">P94/3600</f>
        <v>0.724163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2349</v>
      </c>
      <c r="E95" s="73" t="n">
        <v>50.4547</v>
      </c>
      <c r="F95" s="73" t="n">
        <v>53.489</v>
      </c>
      <c r="G95" s="73" t="n">
        <v>54.3648</v>
      </c>
      <c r="H95" s="73" t="n">
        <v>3347.05</v>
      </c>
      <c r="I95" s="73" t="n">
        <v>34.04</v>
      </c>
      <c r="J95" s="52" t="n">
        <f aca="false">H95/3600</f>
        <v>0.929736111111111</v>
      </c>
      <c r="L95" s="72" t="n">
        <v>5397.5219</v>
      </c>
      <c r="M95" s="73" t="n">
        <v>50.569</v>
      </c>
      <c r="N95" s="73" t="n">
        <v>53.4875</v>
      </c>
      <c r="O95" s="73" t="n">
        <v>54.3638</v>
      </c>
      <c r="P95" s="73" t="n">
        <v>3389.81</v>
      </c>
      <c r="Q95" s="73" t="n">
        <v>35.74</v>
      </c>
      <c r="R95" s="52" t="n">
        <f aca="false">P95/3600</f>
        <v>0.94161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7245</v>
      </c>
      <c r="E96" s="75" t="n">
        <v>47.0059</v>
      </c>
      <c r="F96" s="75" t="n">
        <v>50.2235</v>
      </c>
      <c r="G96" s="75" t="n">
        <v>51.3053</v>
      </c>
      <c r="H96" s="75" t="n">
        <v>3340.97</v>
      </c>
      <c r="I96" s="75" t="n">
        <v>34.03</v>
      </c>
      <c r="J96" s="57" t="n">
        <f aca="false">H96/3600</f>
        <v>0.928047222222222</v>
      </c>
      <c r="L96" s="74" t="n">
        <v>3630.4147</v>
      </c>
      <c r="M96" s="75" t="n">
        <v>47.0535</v>
      </c>
      <c r="N96" s="75" t="n">
        <v>50.2223</v>
      </c>
      <c r="O96" s="75" t="n">
        <v>51.3037</v>
      </c>
      <c r="P96" s="75" t="n">
        <v>3385.81</v>
      </c>
      <c r="Q96" s="75" t="n">
        <v>35.95</v>
      </c>
      <c r="R96" s="57" t="n">
        <f aca="false">P96/3600</f>
        <v>0.94050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328</v>
      </c>
      <c r="E97" s="75" t="n">
        <v>43.4628</v>
      </c>
      <c r="F97" s="75" t="n">
        <v>47.778</v>
      </c>
      <c r="G97" s="75" t="n">
        <v>49.0159</v>
      </c>
      <c r="H97" s="75" t="n">
        <v>3281.98</v>
      </c>
      <c r="I97" s="75" t="n">
        <v>33.13</v>
      </c>
      <c r="J97" s="57" t="n">
        <f aca="false">H97/3600</f>
        <v>0.911661111111111</v>
      </c>
      <c r="L97" s="74" t="n">
        <v>2447.0118</v>
      </c>
      <c r="M97" s="75" t="n">
        <v>43.4786</v>
      </c>
      <c r="N97" s="75" t="n">
        <v>47.7788</v>
      </c>
      <c r="O97" s="75" t="n">
        <v>49.0169</v>
      </c>
      <c r="P97" s="75" t="n">
        <v>3289.66</v>
      </c>
      <c r="Q97" s="75" t="n">
        <v>33.73</v>
      </c>
      <c r="R97" s="57" t="n">
        <f aca="false">P97/3600</f>
        <v>0.91379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333</v>
      </c>
      <c r="E98" s="77" t="n">
        <v>39.7103</v>
      </c>
      <c r="F98" s="77" t="n">
        <v>46.0131</v>
      </c>
      <c r="G98" s="77" t="n">
        <v>47.3288</v>
      </c>
      <c r="H98" s="77" t="n">
        <v>3193.8</v>
      </c>
      <c r="I98" s="77" t="n">
        <v>31.82</v>
      </c>
      <c r="J98" s="63" t="n">
        <f aca="false">H98/3600</f>
        <v>0.887166666666667</v>
      </c>
      <c r="L98" s="76" t="n">
        <v>1622.5286</v>
      </c>
      <c r="M98" s="77" t="n">
        <v>39.7063</v>
      </c>
      <c r="N98" s="77" t="n">
        <v>46.0131</v>
      </c>
      <c r="O98" s="77" t="n">
        <v>47.3288</v>
      </c>
      <c r="P98" s="77" t="n">
        <v>3213.28</v>
      </c>
      <c r="Q98" s="77" t="n">
        <v>32.49</v>
      </c>
      <c r="R98" s="63" t="n">
        <f aca="false">P98/3600</f>
        <v>0.89257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9.829173672196</v>
      </c>
      <c r="J106" s="81" t="n">
        <f aca="false">GEOMEAN(J3:J98)</f>
        <v>0</v>
      </c>
      <c r="Q106" s="81" t="n">
        <f aca="false">GEOMEAN(Q3:Q98)</f>
        <v>30.140983957580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04531988988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04279166666667</v>
      </c>
      <c r="J108" s="81" t="n">
        <f aca="false">SUM(J3:J98)</f>
        <v>97.6175638888889</v>
      </c>
      <c r="Q108" s="81" t="n">
        <f aca="false">SUM(Q3:Q98)/3600</f>
        <v>1.06038888888889</v>
      </c>
      <c r="R108" s="81" t="n">
        <f aca="false">SUM(R3:R98)</f>
        <v>98.5819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9.4086193532221</v>
      </c>
      <c r="J113" s="81" t="n">
        <f aca="false">GEOMEAN(J3:J10,J19:J82)</f>
        <v>0.747409989823919</v>
      </c>
      <c r="Q113" s="81" t="n">
        <f aca="false">GEOMEAN(Q3:Q10,Q19:Q82)</f>
        <v>29.7024323430117</v>
      </c>
      <c r="R113" s="81" t="n">
        <f aca="false">GEOMEAN(R3:R10,R19:R82)</f>
        <v>0.75256033593402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999071007927</v>
      </c>
      <c r="R114" s="82" t="n">
        <f aca="false">R113/J113</f>
        <v>1.00689092490097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5:Y105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2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2:Y112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W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X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Y111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2.112</v>
      </c>
      <c r="E3" s="51" t="n">
        <v>41.7774</v>
      </c>
      <c r="F3" s="51" t="n">
        <v>41.5547</v>
      </c>
      <c r="G3" s="51" t="n">
        <v>44.2336</v>
      </c>
      <c r="H3" s="51" t="n">
        <v>18194.92</v>
      </c>
      <c r="I3" s="51" t="n">
        <v>32.4</v>
      </c>
      <c r="J3" s="52" t="n">
        <f aca="false">H3/3600</f>
        <v>5.05414444444444</v>
      </c>
      <c r="L3" s="50" t="n">
        <v>13260.8112</v>
      </c>
      <c r="M3" s="51" t="n">
        <v>41.7768</v>
      </c>
      <c r="N3" s="51" t="n">
        <v>41.5548</v>
      </c>
      <c r="O3" s="51" t="n">
        <v>44.2315</v>
      </c>
      <c r="P3" s="51" t="n">
        <v>18114.25</v>
      </c>
      <c r="Q3" s="51" t="n">
        <v>33.87</v>
      </c>
      <c r="R3" s="53" t="n">
        <f aca="false">P3/3600</f>
        <v>5.0317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2</v>
      </c>
      <c r="E4" s="56" t="n">
        <v>39.3008</v>
      </c>
      <c r="F4" s="56" t="n">
        <v>39.8962</v>
      </c>
      <c r="G4" s="56" t="n">
        <v>42.3486</v>
      </c>
      <c r="H4" s="56" t="n">
        <v>15954.52</v>
      </c>
      <c r="I4" s="56" t="n">
        <v>28.36</v>
      </c>
      <c r="J4" s="57" t="n">
        <f aca="false">H4/3600</f>
        <v>4.43181111111111</v>
      </c>
      <c r="L4" s="55" t="n">
        <v>5330.5328</v>
      </c>
      <c r="M4" s="56" t="n">
        <v>39.3156</v>
      </c>
      <c r="N4" s="56" t="n">
        <v>39.8955</v>
      </c>
      <c r="O4" s="56" t="n">
        <v>42.3525</v>
      </c>
      <c r="P4" s="56" t="n">
        <v>15921.01</v>
      </c>
      <c r="Q4" s="56" t="n">
        <v>28.38</v>
      </c>
      <c r="R4" s="58" t="n">
        <f aca="false">P4/3600</f>
        <v>4.4225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376</v>
      </c>
      <c r="E5" s="56" t="n">
        <v>36.7674</v>
      </c>
      <c r="F5" s="56" t="n">
        <v>38.6366</v>
      </c>
      <c r="G5" s="56" t="n">
        <v>40.8639</v>
      </c>
      <c r="H5" s="56" t="n">
        <v>14745.48</v>
      </c>
      <c r="I5" s="56" t="n">
        <v>23.86</v>
      </c>
      <c r="J5" s="57" t="n">
        <f aca="false">H5/3600</f>
        <v>4.09596666666667</v>
      </c>
      <c r="L5" s="55" t="n">
        <v>2555.424</v>
      </c>
      <c r="M5" s="56" t="n">
        <v>36.7774</v>
      </c>
      <c r="N5" s="56" t="n">
        <v>38.6346</v>
      </c>
      <c r="O5" s="56" t="n">
        <v>40.8618</v>
      </c>
      <c r="P5" s="56" t="n">
        <v>14652.92</v>
      </c>
      <c r="Q5" s="56" t="n">
        <v>24.74</v>
      </c>
      <c r="R5" s="58" t="n">
        <f aca="false">P5/3600</f>
        <v>4.0702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9.1792</v>
      </c>
      <c r="E6" s="62" t="n">
        <v>34.1204</v>
      </c>
      <c r="F6" s="62" t="n">
        <v>37.6838</v>
      </c>
      <c r="G6" s="62" t="n">
        <v>39.8111</v>
      </c>
      <c r="H6" s="62" t="n">
        <v>13953.67</v>
      </c>
      <c r="I6" s="62" t="n">
        <v>21.71</v>
      </c>
      <c r="J6" s="63" t="n">
        <f aca="false">H6/3600</f>
        <v>3.87601944444444</v>
      </c>
      <c r="L6" s="61" t="n">
        <v>1329.1536</v>
      </c>
      <c r="M6" s="62" t="n">
        <v>34.126</v>
      </c>
      <c r="N6" s="62" t="n">
        <v>37.6832</v>
      </c>
      <c r="O6" s="62" t="n">
        <v>39.8092</v>
      </c>
      <c r="P6" s="62" t="n">
        <v>13987.43</v>
      </c>
      <c r="Q6" s="62" t="n">
        <v>21.56</v>
      </c>
      <c r="R6" s="64" t="n">
        <f aca="false">P6/3600</f>
        <v>3.88539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7888</v>
      </c>
      <c r="E7" s="51" t="n">
        <v>40.4105</v>
      </c>
      <c r="F7" s="51" t="n">
        <v>45.0386</v>
      </c>
      <c r="G7" s="51" t="n">
        <v>44.6982</v>
      </c>
      <c r="H7" s="51" t="n">
        <v>25977.47</v>
      </c>
      <c r="I7" s="51" t="n">
        <v>51.71</v>
      </c>
      <c r="J7" s="52" t="n">
        <f aca="false">H7/3600</f>
        <v>7.21596388888889</v>
      </c>
      <c r="L7" s="50" t="n">
        <v>33231.9248</v>
      </c>
      <c r="M7" s="51" t="n">
        <v>40.4133</v>
      </c>
      <c r="N7" s="51" t="n">
        <v>45.0386</v>
      </c>
      <c r="O7" s="51" t="n">
        <v>44.6999</v>
      </c>
      <c r="P7" s="51" t="n">
        <v>25989.57</v>
      </c>
      <c r="Q7" s="51" t="n">
        <v>53.42</v>
      </c>
      <c r="R7" s="53" t="n">
        <f aca="false">P7/3600</f>
        <v>7.2193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7856</v>
      </c>
      <c r="E8" s="56" t="n">
        <v>37.45</v>
      </c>
      <c r="F8" s="56" t="n">
        <v>43.1891</v>
      </c>
      <c r="G8" s="56" t="n">
        <v>43.3685</v>
      </c>
      <c r="H8" s="56" t="n">
        <v>22626.11</v>
      </c>
      <c r="I8" s="56" t="n">
        <v>44.42</v>
      </c>
      <c r="J8" s="57" t="n">
        <f aca="false">H8/3600</f>
        <v>6.28503055555556</v>
      </c>
      <c r="L8" s="55" t="n">
        <v>15834.7568</v>
      </c>
      <c r="M8" s="56" t="n">
        <v>37.458</v>
      </c>
      <c r="N8" s="56" t="n">
        <v>43.1864</v>
      </c>
      <c r="O8" s="56" t="n">
        <v>43.3693</v>
      </c>
      <c r="P8" s="56" t="n">
        <v>23188.3</v>
      </c>
      <c r="Q8" s="56" t="n">
        <v>45.44</v>
      </c>
      <c r="R8" s="58" t="n">
        <f aca="false">P8/3600</f>
        <v>6.441194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3584</v>
      </c>
      <c r="E9" s="56" t="n">
        <v>34.5189</v>
      </c>
      <c r="F9" s="56" t="n">
        <v>41.5974</v>
      </c>
      <c r="G9" s="56" t="n">
        <v>42.1135</v>
      </c>
      <c r="H9" s="56" t="n">
        <v>20340.21</v>
      </c>
      <c r="I9" s="56" t="n">
        <v>37.1</v>
      </c>
      <c r="J9" s="57" t="n">
        <f aca="false">H9/3600</f>
        <v>5.65005833333333</v>
      </c>
      <c r="L9" s="55" t="n">
        <v>8313.5072</v>
      </c>
      <c r="M9" s="56" t="n">
        <v>34.5315</v>
      </c>
      <c r="N9" s="56" t="n">
        <v>41.5917</v>
      </c>
      <c r="O9" s="56" t="n">
        <v>42.1129</v>
      </c>
      <c r="P9" s="56" t="n">
        <v>20871.68</v>
      </c>
      <c r="Q9" s="56" t="n">
        <v>38.86</v>
      </c>
      <c r="R9" s="58" t="n">
        <f aca="false">P9/3600</f>
        <v>5.7976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7088</v>
      </c>
      <c r="E10" s="62" t="n">
        <v>31.747</v>
      </c>
      <c r="F10" s="62" t="n">
        <v>40.3595</v>
      </c>
      <c r="G10" s="62" t="n">
        <v>41.0834</v>
      </c>
      <c r="H10" s="62" t="n">
        <v>18781.13</v>
      </c>
      <c r="I10" s="62" t="n">
        <v>33.53</v>
      </c>
      <c r="J10" s="63" t="n">
        <f aca="false">H10/3600</f>
        <v>5.21698055555556</v>
      </c>
      <c r="L10" s="61" t="n">
        <v>4648.4288</v>
      </c>
      <c r="M10" s="62" t="n">
        <v>31.7477</v>
      </c>
      <c r="N10" s="62" t="n">
        <v>40.3647</v>
      </c>
      <c r="O10" s="62" t="n">
        <v>41.0857</v>
      </c>
      <c r="P10" s="62" t="n">
        <v>18863.45</v>
      </c>
      <c r="Q10" s="62" t="n">
        <v>34.01</v>
      </c>
      <c r="R10" s="64" t="n">
        <f aca="false">P10/3600</f>
        <v>5.2398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94</v>
      </c>
      <c r="E19" s="73" t="n">
        <v>41.734</v>
      </c>
      <c r="F19" s="73" t="n">
        <v>43.583</v>
      </c>
      <c r="G19" s="73" t="n">
        <v>45.2961</v>
      </c>
      <c r="H19" s="73" t="n">
        <v>16864.93</v>
      </c>
      <c r="I19" s="73" t="n">
        <v>29.84</v>
      </c>
      <c r="J19" s="52" t="n">
        <f aca="false">H19/3600</f>
        <v>4.68470277777778</v>
      </c>
      <c r="L19" s="72" t="n">
        <v>4857.2744</v>
      </c>
      <c r="M19" s="73" t="n">
        <v>41.7352</v>
      </c>
      <c r="N19" s="73" t="n">
        <v>43.5811</v>
      </c>
      <c r="O19" s="73" t="n">
        <v>45.2948</v>
      </c>
      <c r="P19" s="73" t="n">
        <v>17133</v>
      </c>
      <c r="Q19" s="73" t="n">
        <v>32.47</v>
      </c>
      <c r="R19" s="52" t="n">
        <f aca="false">P19/3600</f>
        <v>4.7591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208</v>
      </c>
      <c r="E20" s="75" t="n">
        <v>39.8871</v>
      </c>
      <c r="F20" s="75" t="n">
        <v>42.2808</v>
      </c>
      <c r="G20" s="75" t="n">
        <v>43.462</v>
      </c>
      <c r="H20" s="75" t="n">
        <v>14881</v>
      </c>
      <c r="I20" s="75" t="n">
        <v>25.07</v>
      </c>
      <c r="J20" s="57" t="n">
        <f aca="false">H20/3600</f>
        <v>4.13361111111111</v>
      </c>
      <c r="L20" s="74" t="n">
        <v>2213.9568</v>
      </c>
      <c r="M20" s="75" t="n">
        <v>39.8974</v>
      </c>
      <c r="N20" s="75" t="n">
        <v>42.2848</v>
      </c>
      <c r="O20" s="75" t="n">
        <v>43.4647</v>
      </c>
      <c r="P20" s="75" t="n">
        <v>15139.12</v>
      </c>
      <c r="Q20" s="75" t="n">
        <v>25.97</v>
      </c>
      <c r="R20" s="57" t="n">
        <f aca="false">P20/3600</f>
        <v>4.2053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192</v>
      </c>
      <c r="E21" s="75" t="n">
        <v>37.5736</v>
      </c>
      <c r="F21" s="75" t="n">
        <v>41.1755</v>
      </c>
      <c r="G21" s="75" t="n">
        <v>42.1492</v>
      </c>
      <c r="H21" s="75" t="n">
        <v>13602.78</v>
      </c>
      <c r="I21" s="75" t="n">
        <v>22.44</v>
      </c>
      <c r="J21" s="57" t="n">
        <f aca="false">H21/3600</f>
        <v>3.77855</v>
      </c>
      <c r="L21" s="74" t="n">
        <v>1084.124</v>
      </c>
      <c r="M21" s="75" t="n">
        <v>37.5819</v>
      </c>
      <c r="N21" s="75" t="n">
        <v>41.1693</v>
      </c>
      <c r="O21" s="75" t="n">
        <v>42.1466</v>
      </c>
      <c r="P21" s="75" t="n">
        <v>13640.63</v>
      </c>
      <c r="Q21" s="75" t="n">
        <v>22.74</v>
      </c>
      <c r="R21" s="57" t="n">
        <f aca="false">P21/3600</f>
        <v>3.7890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7128</v>
      </c>
      <c r="E22" s="77" t="n">
        <v>35.1763</v>
      </c>
      <c r="F22" s="77" t="n">
        <v>40.3386</v>
      </c>
      <c r="G22" s="77" t="n">
        <v>41.3311</v>
      </c>
      <c r="H22" s="77" t="n">
        <v>12620.14</v>
      </c>
      <c r="I22" s="77" t="n">
        <v>21.16</v>
      </c>
      <c r="J22" s="63" t="n">
        <f aca="false">H22/3600</f>
        <v>3.50559444444444</v>
      </c>
      <c r="L22" s="76" t="n">
        <v>549.3312</v>
      </c>
      <c r="M22" s="77" t="n">
        <v>35.1837</v>
      </c>
      <c r="N22" s="77" t="n">
        <v>40.3334</v>
      </c>
      <c r="O22" s="77" t="n">
        <v>41.3299</v>
      </c>
      <c r="P22" s="77" t="n">
        <v>12611.76</v>
      </c>
      <c r="Q22" s="77" t="n">
        <v>20.87</v>
      </c>
      <c r="R22" s="63" t="n">
        <f aca="false">P22/3600</f>
        <v>3.5032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4592</v>
      </c>
      <c r="E23" s="73" t="n">
        <v>40.1545</v>
      </c>
      <c r="F23" s="73" t="n">
        <v>42.5138</v>
      </c>
      <c r="G23" s="73" t="n">
        <v>43.8337</v>
      </c>
      <c r="H23" s="73" t="n">
        <v>15658.97</v>
      </c>
      <c r="I23" s="73" t="n">
        <v>31.58</v>
      </c>
      <c r="J23" s="52" t="n">
        <f aca="false">H23/3600</f>
        <v>4.34971388888889</v>
      </c>
      <c r="L23" s="72" t="n">
        <v>7769.8184</v>
      </c>
      <c r="M23" s="73" t="n">
        <v>40.154</v>
      </c>
      <c r="N23" s="73" t="n">
        <v>42.5152</v>
      </c>
      <c r="O23" s="73" t="n">
        <v>43.8368</v>
      </c>
      <c r="P23" s="73" t="n">
        <v>15634.53</v>
      </c>
      <c r="Q23" s="73" t="n">
        <v>32</v>
      </c>
      <c r="R23" s="52" t="n">
        <f aca="false">P23/3600</f>
        <v>4.3429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70.0768</v>
      </c>
      <c r="E24" s="75" t="n">
        <v>37.6564</v>
      </c>
      <c r="F24" s="75" t="n">
        <v>40.7602</v>
      </c>
      <c r="G24" s="75" t="n">
        <v>41.5669</v>
      </c>
      <c r="H24" s="75" t="n">
        <v>13583.42</v>
      </c>
      <c r="I24" s="75" t="n">
        <v>26.84</v>
      </c>
      <c r="J24" s="57" t="n">
        <f aca="false">H24/3600</f>
        <v>3.77317222222222</v>
      </c>
      <c r="L24" s="74" t="n">
        <v>3368.7296</v>
      </c>
      <c r="M24" s="75" t="n">
        <v>37.6631</v>
      </c>
      <c r="N24" s="75" t="n">
        <v>40.7623</v>
      </c>
      <c r="O24" s="75" t="n">
        <v>41.5661</v>
      </c>
      <c r="P24" s="75" t="n">
        <v>13549.59</v>
      </c>
      <c r="Q24" s="75" t="n">
        <v>25.11</v>
      </c>
      <c r="R24" s="57" t="n">
        <f aca="false">P24/3600</f>
        <v>3.7637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8048</v>
      </c>
      <c r="E25" s="75" t="n">
        <v>35.0635</v>
      </c>
      <c r="F25" s="75" t="n">
        <v>39.2678</v>
      </c>
      <c r="G25" s="75" t="n">
        <v>40.0158</v>
      </c>
      <c r="H25" s="75" t="n">
        <v>12469.38</v>
      </c>
      <c r="I25" s="75" t="n">
        <v>20.85</v>
      </c>
      <c r="J25" s="57" t="n">
        <f aca="false">H25/3600</f>
        <v>3.46371666666667</v>
      </c>
      <c r="L25" s="74" t="n">
        <v>1556.736</v>
      </c>
      <c r="M25" s="75" t="n">
        <v>35.0737</v>
      </c>
      <c r="N25" s="75" t="n">
        <v>39.2669</v>
      </c>
      <c r="O25" s="75" t="n">
        <v>40.017</v>
      </c>
      <c r="P25" s="75" t="n">
        <v>12678.62</v>
      </c>
      <c r="Q25" s="75" t="n">
        <v>21.65</v>
      </c>
      <c r="R25" s="57" t="n">
        <f aca="false">P25/3600</f>
        <v>3.5218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7208</v>
      </c>
      <c r="E26" s="77" t="n">
        <v>32.5416</v>
      </c>
      <c r="F26" s="77" t="n">
        <v>38.1569</v>
      </c>
      <c r="G26" s="77" t="n">
        <v>39.1521</v>
      </c>
      <c r="H26" s="77" t="n">
        <v>11782.4</v>
      </c>
      <c r="I26" s="77" t="n">
        <v>18.99</v>
      </c>
      <c r="J26" s="63" t="n">
        <f aca="false">H26/3600</f>
        <v>3.27288888888889</v>
      </c>
      <c r="L26" s="76" t="n">
        <v>726.5664</v>
      </c>
      <c r="M26" s="77" t="n">
        <v>32.5526</v>
      </c>
      <c r="N26" s="77" t="n">
        <v>38.1575</v>
      </c>
      <c r="O26" s="77" t="n">
        <v>39.1527</v>
      </c>
      <c r="P26" s="77" t="n">
        <v>12079.77</v>
      </c>
      <c r="Q26" s="77" t="n">
        <v>19.26</v>
      </c>
      <c r="R26" s="63" t="n">
        <f aca="false">P26/3600</f>
        <v>3.3554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.2728</v>
      </c>
      <c r="E27" s="73" t="n">
        <v>38.5627</v>
      </c>
      <c r="F27" s="73" t="n">
        <v>40.1191</v>
      </c>
      <c r="G27" s="73" t="n">
        <v>43.6409</v>
      </c>
      <c r="H27" s="73" t="n">
        <v>36171.27</v>
      </c>
      <c r="I27" s="73" t="n">
        <v>65.88</v>
      </c>
      <c r="J27" s="52" t="n">
        <f aca="false">H27/3600</f>
        <v>10.047575</v>
      </c>
      <c r="L27" s="72" t="n">
        <v>18524.6592</v>
      </c>
      <c r="M27" s="73" t="n">
        <v>38.563</v>
      </c>
      <c r="N27" s="73" t="n">
        <v>40.1189</v>
      </c>
      <c r="O27" s="73" t="n">
        <v>43.6401</v>
      </c>
      <c r="P27" s="73" t="n">
        <v>36162.48</v>
      </c>
      <c r="Q27" s="73" t="n">
        <v>63.01</v>
      </c>
      <c r="R27" s="52" t="n">
        <f aca="false">P27/3600</f>
        <v>10.0451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596</v>
      </c>
      <c r="E28" s="75" t="n">
        <v>36.9595</v>
      </c>
      <c r="F28" s="75" t="n">
        <v>39.1705</v>
      </c>
      <c r="G28" s="75" t="n">
        <v>41.9888</v>
      </c>
      <c r="H28" s="75" t="n">
        <v>29192.69</v>
      </c>
      <c r="I28" s="75" t="n">
        <v>48.73</v>
      </c>
      <c r="J28" s="57" t="n">
        <f aca="false">H28/3600</f>
        <v>8.10908055555556</v>
      </c>
      <c r="L28" s="74" t="n">
        <v>5819.384</v>
      </c>
      <c r="M28" s="75" t="n">
        <v>36.9632</v>
      </c>
      <c r="N28" s="75" t="n">
        <v>39.1708</v>
      </c>
      <c r="O28" s="75" t="n">
        <v>41.9867</v>
      </c>
      <c r="P28" s="75" t="n">
        <v>29944.09</v>
      </c>
      <c r="Q28" s="75" t="n">
        <v>46</v>
      </c>
      <c r="R28" s="57" t="n">
        <f aca="false">P28/3600</f>
        <v>8.31780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9.068</v>
      </c>
      <c r="E29" s="75" t="n">
        <v>35.0779</v>
      </c>
      <c r="F29" s="75" t="n">
        <v>38.3708</v>
      </c>
      <c r="G29" s="75" t="n">
        <v>40.5063</v>
      </c>
      <c r="H29" s="75" t="n">
        <v>26338.61</v>
      </c>
      <c r="I29" s="75" t="n">
        <v>38.38</v>
      </c>
      <c r="J29" s="57" t="n">
        <f aca="false">H29/3600</f>
        <v>7.31628055555556</v>
      </c>
      <c r="L29" s="74" t="n">
        <v>2720.2552</v>
      </c>
      <c r="M29" s="75" t="n">
        <v>35.0843</v>
      </c>
      <c r="N29" s="75" t="n">
        <v>38.3698</v>
      </c>
      <c r="O29" s="75" t="n">
        <v>40.5069</v>
      </c>
      <c r="P29" s="75" t="n">
        <v>26706.58</v>
      </c>
      <c r="Q29" s="75" t="n">
        <v>43.94</v>
      </c>
      <c r="R29" s="57" t="n">
        <f aca="false">P29/3600</f>
        <v>7.41849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0.2976</v>
      </c>
      <c r="E30" s="77" t="n">
        <v>32.919</v>
      </c>
      <c r="F30" s="77" t="n">
        <v>37.687</v>
      </c>
      <c r="G30" s="77" t="n">
        <v>39.3857</v>
      </c>
      <c r="H30" s="77" t="n">
        <v>24673.46</v>
      </c>
      <c r="I30" s="77" t="n">
        <v>38.23</v>
      </c>
      <c r="J30" s="63" t="n">
        <f aca="false">H30/3600</f>
        <v>6.85373888888889</v>
      </c>
      <c r="L30" s="76" t="n">
        <v>1390.8896</v>
      </c>
      <c r="M30" s="77" t="n">
        <v>32.9212</v>
      </c>
      <c r="N30" s="77" t="n">
        <v>37.6872</v>
      </c>
      <c r="O30" s="77" t="n">
        <v>39.3874</v>
      </c>
      <c r="P30" s="77" t="n">
        <v>24672.86</v>
      </c>
      <c r="Q30" s="77" t="n">
        <v>39.14</v>
      </c>
      <c r="R30" s="63" t="n">
        <f aca="false">P30/3600</f>
        <v>6.8535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2456</v>
      </c>
      <c r="E31" s="73" t="n">
        <v>39.2482</v>
      </c>
      <c r="F31" s="73" t="n">
        <v>43.8617</v>
      </c>
      <c r="G31" s="73" t="n">
        <v>45.1462</v>
      </c>
      <c r="H31" s="73" t="n">
        <v>41980.17</v>
      </c>
      <c r="I31" s="73" t="n">
        <v>74.4</v>
      </c>
      <c r="J31" s="52" t="n">
        <f aca="false">H31/3600</f>
        <v>11.6611583333333</v>
      </c>
      <c r="L31" s="72" t="n">
        <v>17582.6208</v>
      </c>
      <c r="M31" s="73" t="n">
        <v>39.2482</v>
      </c>
      <c r="N31" s="73" t="n">
        <v>43.8617</v>
      </c>
      <c r="O31" s="73" t="n">
        <v>45.1447</v>
      </c>
      <c r="P31" s="73" t="n">
        <v>45537.25</v>
      </c>
      <c r="Q31" s="73" t="n">
        <v>74.58</v>
      </c>
      <c r="R31" s="52" t="n">
        <f aca="false">P31/3600</f>
        <v>12.6492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52</v>
      </c>
      <c r="E32" s="75" t="n">
        <v>37.5948</v>
      </c>
      <c r="F32" s="75" t="n">
        <v>42.664</v>
      </c>
      <c r="G32" s="75" t="n">
        <v>43.2623</v>
      </c>
      <c r="H32" s="75" t="n">
        <v>35385.87</v>
      </c>
      <c r="I32" s="75" t="n">
        <v>60.24</v>
      </c>
      <c r="J32" s="57" t="n">
        <f aca="false">H32/3600</f>
        <v>9.82940833333333</v>
      </c>
      <c r="L32" s="74" t="n">
        <v>6112.3936</v>
      </c>
      <c r="M32" s="75" t="n">
        <v>37.5959</v>
      </c>
      <c r="N32" s="75" t="n">
        <v>42.6649</v>
      </c>
      <c r="O32" s="75" t="n">
        <v>43.2637</v>
      </c>
      <c r="P32" s="75" t="n">
        <v>38672.89</v>
      </c>
      <c r="Q32" s="75" t="n">
        <v>61.46</v>
      </c>
      <c r="R32" s="57" t="n">
        <f aca="false">P32/3600</f>
        <v>10.74246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8224</v>
      </c>
      <c r="E33" s="75" t="n">
        <v>35.7836</v>
      </c>
      <c r="F33" s="75" t="n">
        <v>41.4903</v>
      </c>
      <c r="G33" s="75" t="n">
        <v>41.5028</v>
      </c>
      <c r="H33" s="75" t="n">
        <v>31837.1</v>
      </c>
      <c r="I33" s="75" t="n">
        <v>51.03</v>
      </c>
      <c r="J33" s="57" t="n">
        <f aca="false">H33/3600</f>
        <v>8.84363888888889</v>
      </c>
      <c r="L33" s="74" t="n">
        <v>2863.8</v>
      </c>
      <c r="M33" s="75" t="n">
        <v>35.7859</v>
      </c>
      <c r="N33" s="75" t="n">
        <v>41.4928</v>
      </c>
      <c r="O33" s="75" t="n">
        <v>41.5068</v>
      </c>
      <c r="P33" s="75" t="n">
        <v>34720.64</v>
      </c>
      <c r="Q33" s="75" t="n">
        <v>55.53</v>
      </c>
      <c r="R33" s="57" t="n">
        <f aca="false">P33/3600</f>
        <v>9.64462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2696</v>
      </c>
      <c r="E34" s="77" t="n">
        <v>33.8262</v>
      </c>
      <c r="F34" s="77" t="n">
        <v>40.5572</v>
      </c>
      <c r="G34" s="77" t="n">
        <v>40.2054</v>
      </c>
      <c r="H34" s="77" t="n">
        <v>29522.8</v>
      </c>
      <c r="I34" s="77" t="n">
        <v>52.13</v>
      </c>
      <c r="J34" s="63" t="n">
        <f aca="false">H34/3600</f>
        <v>8.20077777777778</v>
      </c>
      <c r="L34" s="76" t="n">
        <v>1500.916</v>
      </c>
      <c r="M34" s="77" t="n">
        <v>33.8323</v>
      </c>
      <c r="N34" s="77" t="n">
        <v>40.5587</v>
      </c>
      <c r="O34" s="77" t="n">
        <v>40.1948</v>
      </c>
      <c r="P34" s="77" t="n">
        <v>32230.69</v>
      </c>
      <c r="Q34" s="77" t="n">
        <v>51.8</v>
      </c>
      <c r="R34" s="63" t="n">
        <f aca="false">P34/3600</f>
        <v>8.9529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5.0392</v>
      </c>
      <c r="E35" s="73" t="n">
        <v>37.5156</v>
      </c>
      <c r="F35" s="73" t="n">
        <v>42.1588</v>
      </c>
      <c r="G35" s="73" t="n">
        <v>44.2946</v>
      </c>
      <c r="H35" s="73" t="n">
        <v>48627.96</v>
      </c>
      <c r="I35" s="73" t="n">
        <v>105.55</v>
      </c>
      <c r="J35" s="52" t="n">
        <f aca="false">H35/3600</f>
        <v>13.5077666666667</v>
      </c>
      <c r="L35" s="72" t="n">
        <v>40169.4368</v>
      </c>
      <c r="M35" s="73" t="n">
        <v>37.5157</v>
      </c>
      <c r="N35" s="73" t="n">
        <v>42.1586</v>
      </c>
      <c r="O35" s="73" t="n">
        <v>44.2927</v>
      </c>
      <c r="P35" s="73" t="n">
        <v>48485.28</v>
      </c>
      <c r="Q35" s="73" t="n">
        <v>104.07</v>
      </c>
      <c r="R35" s="52" t="n">
        <f aca="false">P35/3600</f>
        <v>13.4681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8976</v>
      </c>
      <c r="E36" s="75" t="n">
        <v>35.399</v>
      </c>
      <c r="F36" s="75" t="n">
        <v>40.9158</v>
      </c>
      <c r="G36" s="75" t="n">
        <v>43.1687</v>
      </c>
      <c r="H36" s="75" t="n">
        <v>35620.11</v>
      </c>
      <c r="I36" s="75" t="n">
        <v>59.93</v>
      </c>
      <c r="J36" s="57" t="n">
        <f aca="false">H36/3600</f>
        <v>9.894475</v>
      </c>
      <c r="L36" s="74" t="n">
        <v>7334.0024</v>
      </c>
      <c r="M36" s="75" t="n">
        <v>35.4023</v>
      </c>
      <c r="N36" s="75" t="n">
        <v>40.9171</v>
      </c>
      <c r="O36" s="75" t="n">
        <v>43.169</v>
      </c>
      <c r="P36" s="75" t="n">
        <v>35545.94</v>
      </c>
      <c r="Q36" s="75" t="n">
        <v>64.9</v>
      </c>
      <c r="R36" s="57" t="n">
        <f aca="false">P36/3600</f>
        <v>9.87387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6.1416</v>
      </c>
      <c r="E37" s="75" t="n">
        <v>33.9847</v>
      </c>
      <c r="F37" s="75" t="n">
        <v>39.7127</v>
      </c>
      <c r="G37" s="75" t="n">
        <v>42.1767</v>
      </c>
      <c r="H37" s="75" t="n">
        <v>31363.12</v>
      </c>
      <c r="I37" s="75" t="n">
        <v>49.66</v>
      </c>
      <c r="J37" s="57" t="n">
        <f aca="false">H37/3600</f>
        <v>8.71197777777778</v>
      </c>
      <c r="L37" s="74" t="n">
        <v>2279.4648</v>
      </c>
      <c r="M37" s="75" t="n">
        <v>33.9872</v>
      </c>
      <c r="N37" s="75" t="n">
        <v>39.7112</v>
      </c>
      <c r="O37" s="75" t="n">
        <v>42.1815</v>
      </c>
      <c r="P37" s="75" t="n">
        <v>31440.21</v>
      </c>
      <c r="Q37" s="75" t="n">
        <v>53.89</v>
      </c>
      <c r="R37" s="57" t="n">
        <f aca="false">P37/3600</f>
        <v>8.73339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7.1128</v>
      </c>
      <c r="E38" s="77" t="n">
        <v>32.2119</v>
      </c>
      <c r="F38" s="77" t="n">
        <v>38.8019</v>
      </c>
      <c r="G38" s="77" t="n">
        <v>41.4031</v>
      </c>
      <c r="H38" s="77" t="n">
        <v>29877.6</v>
      </c>
      <c r="I38" s="77" t="n">
        <v>47.41</v>
      </c>
      <c r="J38" s="63" t="n">
        <f aca="false">H38/3600</f>
        <v>8.29933333333333</v>
      </c>
      <c r="L38" s="76" t="n">
        <v>989.3872</v>
      </c>
      <c r="M38" s="77" t="n">
        <v>32.215</v>
      </c>
      <c r="N38" s="77" t="n">
        <v>38.8008</v>
      </c>
      <c r="O38" s="77" t="n">
        <v>41.4087</v>
      </c>
      <c r="P38" s="77" t="n">
        <v>32456.61</v>
      </c>
      <c r="Q38" s="77" t="n">
        <v>50.06</v>
      </c>
      <c r="R38" s="63" t="n">
        <f aca="false">P38/3600</f>
        <v>9.0157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5112</v>
      </c>
      <c r="E39" s="73" t="n">
        <v>40.5414</v>
      </c>
      <c r="F39" s="73" t="n">
        <v>43.1518</v>
      </c>
      <c r="G39" s="73" t="n">
        <v>43.7793</v>
      </c>
      <c r="H39" s="73" t="n">
        <v>7435.25</v>
      </c>
      <c r="I39" s="73" t="n">
        <v>12.27</v>
      </c>
      <c r="J39" s="52" t="n">
        <f aca="false">H39/3600</f>
        <v>2.06534722222222</v>
      </c>
      <c r="L39" s="72" t="n">
        <v>3494.4768</v>
      </c>
      <c r="M39" s="73" t="n">
        <v>40.5437</v>
      </c>
      <c r="N39" s="73" t="n">
        <v>43.1536</v>
      </c>
      <c r="O39" s="73" t="n">
        <v>43.7783</v>
      </c>
      <c r="P39" s="73" t="n">
        <v>7324.21</v>
      </c>
      <c r="Q39" s="73" t="n">
        <v>12.02</v>
      </c>
      <c r="R39" s="52" t="n">
        <f aca="false">P39/3600</f>
        <v>2.0345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372</v>
      </c>
      <c r="E40" s="75" t="n">
        <v>37.4694</v>
      </c>
      <c r="F40" s="75" t="n">
        <v>40.896</v>
      </c>
      <c r="G40" s="75" t="n">
        <v>41.2087</v>
      </c>
      <c r="H40" s="75" t="n">
        <v>6528.65</v>
      </c>
      <c r="I40" s="75" t="n">
        <v>9.86</v>
      </c>
      <c r="J40" s="57" t="n">
        <f aca="false">H40/3600</f>
        <v>1.81351388888889</v>
      </c>
      <c r="L40" s="74" t="n">
        <v>1677.6136</v>
      </c>
      <c r="M40" s="75" t="n">
        <v>37.4908</v>
      </c>
      <c r="N40" s="75" t="n">
        <v>40.8933</v>
      </c>
      <c r="O40" s="75" t="n">
        <v>41.2101</v>
      </c>
      <c r="P40" s="75" t="n">
        <v>6421.58</v>
      </c>
      <c r="Q40" s="75" t="n">
        <v>9.8</v>
      </c>
      <c r="R40" s="57" t="n">
        <f aca="false">P40/3600</f>
        <v>1.7837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6.1192</v>
      </c>
      <c r="E41" s="75" t="n">
        <v>34.5898</v>
      </c>
      <c r="F41" s="75" t="n">
        <v>39.0426</v>
      </c>
      <c r="G41" s="75" t="n">
        <v>39.124</v>
      </c>
      <c r="H41" s="75" t="n">
        <v>5791.99</v>
      </c>
      <c r="I41" s="75" t="n">
        <v>8.97</v>
      </c>
      <c r="J41" s="57" t="n">
        <f aca="false">H41/3600</f>
        <v>1.60888611111111</v>
      </c>
      <c r="L41" s="74" t="n">
        <v>826.4752</v>
      </c>
      <c r="M41" s="75" t="n">
        <v>34.6001</v>
      </c>
      <c r="N41" s="75" t="n">
        <v>39.0415</v>
      </c>
      <c r="O41" s="75" t="n">
        <v>39.1238</v>
      </c>
      <c r="P41" s="75" t="n">
        <v>5738.64</v>
      </c>
      <c r="Q41" s="75" t="n">
        <v>8.3</v>
      </c>
      <c r="R41" s="57" t="n">
        <f aca="false">P41/3600</f>
        <v>1.5940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7.2504</v>
      </c>
      <c r="E42" s="77" t="n">
        <v>32.1175</v>
      </c>
      <c r="F42" s="77" t="n">
        <v>37.7087</v>
      </c>
      <c r="G42" s="77" t="n">
        <v>37.5863</v>
      </c>
      <c r="H42" s="77" t="n">
        <v>5331.89</v>
      </c>
      <c r="I42" s="77" t="n">
        <v>6.9</v>
      </c>
      <c r="J42" s="63" t="n">
        <f aca="false">H42/3600</f>
        <v>1.48108055555556</v>
      </c>
      <c r="L42" s="76" t="n">
        <v>438.7224</v>
      </c>
      <c r="M42" s="77" t="n">
        <v>32.1154</v>
      </c>
      <c r="N42" s="77" t="n">
        <v>37.7122</v>
      </c>
      <c r="O42" s="77" t="n">
        <v>37.5722</v>
      </c>
      <c r="P42" s="77" t="n">
        <v>5714.02</v>
      </c>
      <c r="Q42" s="77" t="n">
        <v>7.42</v>
      </c>
      <c r="R42" s="63" t="n">
        <f aca="false">P42/3600</f>
        <v>1.5872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8064</v>
      </c>
      <c r="E43" s="73" t="n">
        <v>40.2996</v>
      </c>
      <c r="F43" s="73" t="n">
        <v>43.6217</v>
      </c>
      <c r="G43" s="73" t="n">
        <v>45.1506</v>
      </c>
      <c r="H43" s="73" t="n">
        <v>8385.61</v>
      </c>
      <c r="I43" s="73" t="n">
        <v>14.63</v>
      </c>
      <c r="J43" s="52" t="n">
        <f aca="false">H43/3600</f>
        <v>2.32933611111111</v>
      </c>
      <c r="L43" s="72" t="n">
        <v>3684.0864</v>
      </c>
      <c r="M43" s="73" t="n">
        <v>40.2987</v>
      </c>
      <c r="N43" s="73" t="n">
        <v>43.6216</v>
      </c>
      <c r="O43" s="73" t="n">
        <v>45.1605</v>
      </c>
      <c r="P43" s="73" t="n">
        <v>8256.4</v>
      </c>
      <c r="Q43" s="73" t="n">
        <v>13.55</v>
      </c>
      <c r="R43" s="52" t="n">
        <f aca="false">P43/3600</f>
        <v>2.2934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5632</v>
      </c>
      <c r="E44" s="75" t="n">
        <v>37.8296</v>
      </c>
      <c r="F44" s="75" t="n">
        <v>41.7456</v>
      </c>
      <c r="G44" s="75" t="n">
        <v>42.9476</v>
      </c>
      <c r="H44" s="75" t="n">
        <v>7359.63</v>
      </c>
      <c r="I44" s="75" t="n">
        <v>11.32</v>
      </c>
      <c r="J44" s="57" t="n">
        <f aca="false">H44/3600</f>
        <v>2.04434166666667</v>
      </c>
      <c r="L44" s="74" t="n">
        <v>1729.944</v>
      </c>
      <c r="M44" s="75" t="n">
        <v>37.8351</v>
      </c>
      <c r="N44" s="75" t="n">
        <v>41.7478</v>
      </c>
      <c r="O44" s="75" t="n">
        <v>42.9417</v>
      </c>
      <c r="P44" s="75" t="n">
        <v>7277.25</v>
      </c>
      <c r="Q44" s="75" t="n">
        <v>11.46</v>
      </c>
      <c r="R44" s="57" t="n">
        <f aca="false">P44/3600</f>
        <v>2.02145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4824</v>
      </c>
      <c r="E45" s="75" t="n">
        <v>35.1054</v>
      </c>
      <c r="F45" s="75" t="n">
        <v>40.1361</v>
      </c>
      <c r="G45" s="75" t="n">
        <v>41.103</v>
      </c>
      <c r="H45" s="75" t="n">
        <v>6699.61</v>
      </c>
      <c r="I45" s="75" t="n">
        <v>10.42</v>
      </c>
      <c r="J45" s="57" t="n">
        <f aca="false">H45/3600</f>
        <v>1.86100277777778</v>
      </c>
      <c r="L45" s="74" t="n">
        <v>869.9224</v>
      </c>
      <c r="M45" s="75" t="n">
        <v>35.1072</v>
      </c>
      <c r="N45" s="75" t="n">
        <v>40.1283</v>
      </c>
      <c r="O45" s="75" t="n">
        <v>41.0874</v>
      </c>
      <c r="P45" s="75" t="n">
        <v>6696.5</v>
      </c>
      <c r="Q45" s="75" t="n">
        <v>10.77</v>
      </c>
      <c r="R45" s="57" t="n">
        <f aca="false">P45/3600</f>
        <v>1.8601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1776</v>
      </c>
      <c r="E46" s="77" t="n">
        <v>32.3639</v>
      </c>
      <c r="F46" s="77" t="n">
        <v>38.8283</v>
      </c>
      <c r="G46" s="77" t="n">
        <v>39.7139</v>
      </c>
      <c r="H46" s="77" t="n">
        <v>6338.12</v>
      </c>
      <c r="I46" s="77" t="n">
        <v>8.54</v>
      </c>
      <c r="J46" s="63" t="n">
        <f aca="false">H46/3600</f>
        <v>1.76058888888889</v>
      </c>
      <c r="L46" s="76" t="n">
        <v>460.2824</v>
      </c>
      <c r="M46" s="77" t="n">
        <v>32.3655</v>
      </c>
      <c r="N46" s="77" t="n">
        <v>38.8379</v>
      </c>
      <c r="O46" s="77" t="n">
        <v>39.7144</v>
      </c>
      <c r="P46" s="77" t="n">
        <v>6807.84</v>
      </c>
      <c r="Q46" s="77" t="n">
        <v>9.74</v>
      </c>
      <c r="R46" s="63" t="n">
        <f aca="false">P46/3600</f>
        <v>1.8910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4752</v>
      </c>
      <c r="E47" s="73" t="n">
        <v>38.4737</v>
      </c>
      <c r="F47" s="73" t="n">
        <v>41.523</v>
      </c>
      <c r="G47" s="73" t="n">
        <v>42.5716</v>
      </c>
      <c r="H47" s="73" t="n">
        <v>8114.49</v>
      </c>
      <c r="I47" s="73" t="n">
        <v>16.9</v>
      </c>
      <c r="J47" s="52" t="n">
        <f aca="false">H47/3600</f>
        <v>2.254025</v>
      </c>
      <c r="L47" s="72" t="n">
        <v>6875.0168</v>
      </c>
      <c r="M47" s="73" t="n">
        <v>38.4736</v>
      </c>
      <c r="N47" s="73" t="n">
        <v>41.5216</v>
      </c>
      <c r="O47" s="73" t="n">
        <v>42.5714</v>
      </c>
      <c r="P47" s="73" t="n">
        <v>8035.85</v>
      </c>
      <c r="Q47" s="73" t="n">
        <v>15.94</v>
      </c>
      <c r="R47" s="52" t="n">
        <f aca="false">P47/3600</f>
        <v>2.2321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9224</v>
      </c>
      <c r="E48" s="75" t="n">
        <v>34.9929</v>
      </c>
      <c r="F48" s="75" t="n">
        <v>39.0029</v>
      </c>
      <c r="G48" s="75" t="n">
        <v>39.9463</v>
      </c>
      <c r="H48" s="75" t="n">
        <v>6840.11</v>
      </c>
      <c r="I48" s="75" t="n">
        <v>12.54</v>
      </c>
      <c r="J48" s="57" t="n">
        <f aca="false">H48/3600</f>
        <v>1.90003055555556</v>
      </c>
      <c r="L48" s="74" t="n">
        <v>3127.8992</v>
      </c>
      <c r="M48" s="75" t="n">
        <v>34.9965</v>
      </c>
      <c r="N48" s="75" t="n">
        <v>39.0072</v>
      </c>
      <c r="O48" s="75" t="n">
        <v>39.9492</v>
      </c>
      <c r="P48" s="75" t="n">
        <v>6757.19</v>
      </c>
      <c r="Q48" s="75" t="n">
        <v>12.83</v>
      </c>
      <c r="R48" s="57" t="n">
        <f aca="false">P48/3600</f>
        <v>1.87699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1744</v>
      </c>
      <c r="E49" s="75" t="n">
        <v>31.7953</v>
      </c>
      <c r="F49" s="75" t="n">
        <v>37.1689</v>
      </c>
      <c r="G49" s="75" t="n">
        <v>38.0271</v>
      </c>
      <c r="H49" s="75" t="n">
        <v>5985.32</v>
      </c>
      <c r="I49" s="75" t="n">
        <v>10.38</v>
      </c>
      <c r="J49" s="57" t="n">
        <f aca="false">H49/3600</f>
        <v>1.66258888888889</v>
      </c>
      <c r="L49" s="74" t="n">
        <v>1482.7728</v>
      </c>
      <c r="M49" s="75" t="n">
        <v>31.7954</v>
      </c>
      <c r="N49" s="75" t="n">
        <v>37.1721</v>
      </c>
      <c r="O49" s="75" t="n">
        <v>38.0257</v>
      </c>
      <c r="P49" s="75" t="n">
        <v>5975.36</v>
      </c>
      <c r="Q49" s="75" t="n">
        <v>10.43</v>
      </c>
      <c r="R49" s="57" t="n">
        <f aca="false">P49/3600</f>
        <v>1.6598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5232</v>
      </c>
      <c r="E50" s="77" t="n">
        <v>28.8288</v>
      </c>
      <c r="F50" s="77" t="n">
        <v>35.9096</v>
      </c>
      <c r="G50" s="77" t="n">
        <v>36.6547</v>
      </c>
      <c r="H50" s="77" t="n">
        <v>5497.9</v>
      </c>
      <c r="I50" s="77" t="n">
        <v>9.08</v>
      </c>
      <c r="J50" s="63" t="n">
        <f aca="false">H50/3600</f>
        <v>1.52719444444444</v>
      </c>
      <c r="L50" s="76" t="n">
        <v>705.6688</v>
      </c>
      <c r="M50" s="77" t="n">
        <v>28.8307</v>
      </c>
      <c r="N50" s="77" t="n">
        <v>35.9121</v>
      </c>
      <c r="O50" s="77" t="n">
        <v>36.6506</v>
      </c>
      <c r="P50" s="77" t="n">
        <v>5936.93</v>
      </c>
      <c r="Q50" s="77" t="n">
        <v>9.76</v>
      </c>
      <c r="R50" s="63" t="n">
        <f aca="false">P50/3600</f>
        <v>1.6491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8.0376</v>
      </c>
      <c r="E51" s="73" t="n">
        <v>39.1548</v>
      </c>
      <c r="F51" s="73" t="n">
        <v>41.5436</v>
      </c>
      <c r="G51" s="73" t="n">
        <v>42.9996</v>
      </c>
      <c r="H51" s="73" t="n">
        <v>5917.27</v>
      </c>
      <c r="I51" s="73" t="n">
        <v>11.13</v>
      </c>
      <c r="J51" s="52" t="n">
        <f aca="false">H51/3600</f>
        <v>1.64368611111111</v>
      </c>
      <c r="L51" s="72" t="n">
        <v>4869.364</v>
      </c>
      <c r="M51" s="73" t="n">
        <v>39.1552</v>
      </c>
      <c r="N51" s="73" t="n">
        <v>41.5417</v>
      </c>
      <c r="O51" s="73" t="n">
        <v>42.997</v>
      </c>
      <c r="P51" s="73" t="n">
        <v>5895.7</v>
      </c>
      <c r="Q51" s="73" t="n">
        <v>11.23</v>
      </c>
      <c r="R51" s="52" t="n">
        <f aca="false">P51/3600</f>
        <v>1.6376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7304</v>
      </c>
      <c r="E52" s="75" t="n">
        <v>35.9483</v>
      </c>
      <c r="F52" s="75" t="n">
        <v>39.2948</v>
      </c>
      <c r="G52" s="75" t="n">
        <v>40.8948</v>
      </c>
      <c r="H52" s="75" t="n">
        <v>4999.76</v>
      </c>
      <c r="I52" s="75" t="n">
        <v>8.84</v>
      </c>
      <c r="J52" s="57" t="n">
        <f aca="false">H52/3600</f>
        <v>1.38882222222222</v>
      </c>
      <c r="L52" s="74" t="n">
        <v>2053.276</v>
      </c>
      <c r="M52" s="75" t="n">
        <v>35.9506</v>
      </c>
      <c r="N52" s="75" t="n">
        <v>39.299</v>
      </c>
      <c r="O52" s="75" t="n">
        <v>40.8965</v>
      </c>
      <c r="P52" s="75" t="n">
        <v>4989.59</v>
      </c>
      <c r="Q52" s="75" t="n">
        <v>8.9</v>
      </c>
      <c r="R52" s="57" t="n">
        <f aca="false">P52/3600</f>
        <v>1.38599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8232</v>
      </c>
      <c r="E53" s="75" t="n">
        <v>33.0999</v>
      </c>
      <c r="F53" s="75" t="n">
        <v>37.4643</v>
      </c>
      <c r="G53" s="75" t="n">
        <v>39.2161</v>
      </c>
      <c r="H53" s="75" t="n">
        <v>4337.66</v>
      </c>
      <c r="I53" s="75" t="n">
        <v>7.07</v>
      </c>
      <c r="J53" s="57" t="n">
        <f aca="false">H53/3600</f>
        <v>1.20490555555556</v>
      </c>
      <c r="L53" s="74" t="n">
        <v>960.6736</v>
      </c>
      <c r="M53" s="75" t="n">
        <v>33.102</v>
      </c>
      <c r="N53" s="75" t="n">
        <v>37.4682</v>
      </c>
      <c r="O53" s="75" t="n">
        <v>39.2232</v>
      </c>
      <c r="P53" s="75" t="n">
        <v>4337.91</v>
      </c>
      <c r="Q53" s="75" t="n">
        <v>7.16</v>
      </c>
      <c r="R53" s="57" t="n">
        <f aca="false">P53/3600</f>
        <v>1.2049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568</v>
      </c>
      <c r="E54" s="77" t="n">
        <v>30.4505</v>
      </c>
      <c r="F54" s="77" t="n">
        <v>36.1634</v>
      </c>
      <c r="G54" s="77" t="n">
        <v>37.9341</v>
      </c>
      <c r="H54" s="77" t="n">
        <v>3933.34</v>
      </c>
      <c r="I54" s="77" t="n">
        <v>6.17</v>
      </c>
      <c r="J54" s="63" t="n">
        <f aca="false">H54/3600</f>
        <v>1.09259444444444</v>
      </c>
      <c r="L54" s="76" t="n">
        <v>471.8544</v>
      </c>
      <c r="M54" s="77" t="n">
        <v>30.4543</v>
      </c>
      <c r="N54" s="77" t="n">
        <v>36.1608</v>
      </c>
      <c r="O54" s="77" t="n">
        <v>37.9263</v>
      </c>
      <c r="P54" s="77" t="n">
        <v>4210.12</v>
      </c>
      <c r="Q54" s="77" t="n">
        <v>6.09</v>
      </c>
      <c r="R54" s="63" t="n">
        <f aca="false">P54/3600</f>
        <v>1.1694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508</v>
      </c>
      <c r="E55" s="73" t="n">
        <v>40.81</v>
      </c>
      <c r="F55" s="73" t="n">
        <v>44.0969</v>
      </c>
      <c r="G55" s="73" t="n">
        <v>43.2703</v>
      </c>
      <c r="H55" s="73" t="n">
        <v>2037.08</v>
      </c>
      <c r="I55" s="73" t="n">
        <v>3.76</v>
      </c>
      <c r="J55" s="52" t="n">
        <f aca="false">H55/3600</f>
        <v>0.565855555555556</v>
      </c>
      <c r="L55" s="72" t="n">
        <v>1526.4344</v>
      </c>
      <c r="M55" s="73" t="n">
        <v>40.8035</v>
      </c>
      <c r="N55" s="73" t="n">
        <v>44.1032</v>
      </c>
      <c r="O55" s="73" t="n">
        <v>43.2813</v>
      </c>
      <c r="P55" s="73" t="n">
        <v>1989.9</v>
      </c>
      <c r="Q55" s="73" t="n">
        <v>3.7</v>
      </c>
      <c r="R55" s="52" t="n">
        <f aca="false">P55/3600</f>
        <v>0.552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2192</v>
      </c>
      <c r="E56" s="75" t="n">
        <v>37.0593</v>
      </c>
      <c r="F56" s="75" t="n">
        <v>41.5458</v>
      </c>
      <c r="G56" s="75" t="n">
        <v>40.332</v>
      </c>
      <c r="H56" s="75" t="n">
        <v>1786.74</v>
      </c>
      <c r="I56" s="75" t="n">
        <v>3.12</v>
      </c>
      <c r="J56" s="57" t="n">
        <f aca="false">H56/3600</f>
        <v>0.496316666666667</v>
      </c>
      <c r="L56" s="74" t="n">
        <v>765.3384</v>
      </c>
      <c r="M56" s="75" t="n">
        <v>37.0644</v>
      </c>
      <c r="N56" s="75" t="n">
        <v>41.5611</v>
      </c>
      <c r="O56" s="75" t="n">
        <v>40.3327</v>
      </c>
      <c r="P56" s="75" t="n">
        <v>1774.73</v>
      </c>
      <c r="Q56" s="75" t="n">
        <v>3.11</v>
      </c>
      <c r="R56" s="57" t="n">
        <f aca="false">P56/3600</f>
        <v>0.49298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188</v>
      </c>
      <c r="E57" s="75" t="n">
        <v>33.7009</v>
      </c>
      <c r="F57" s="75" t="n">
        <v>39.5612</v>
      </c>
      <c r="G57" s="75" t="n">
        <v>38.04</v>
      </c>
      <c r="H57" s="75" t="n">
        <v>1600.08</v>
      </c>
      <c r="I57" s="75" t="n">
        <v>2.52</v>
      </c>
      <c r="J57" s="57" t="n">
        <f aca="false">H57/3600</f>
        <v>0.444466666666667</v>
      </c>
      <c r="L57" s="74" t="n">
        <v>380.7536</v>
      </c>
      <c r="M57" s="75" t="n">
        <v>33.7063</v>
      </c>
      <c r="N57" s="75" t="n">
        <v>39.5687</v>
      </c>
      <c r="O57" s="75" t="n">
        <v>38.0307</v>
      </c>
      <c r="P57" s="75" t="n">
        <v>1583.22</v>
      </c>
      <c r="Q57" s="75" t="n">
        <v>2.47</v>
      </c>
      <c r="R57" s="57" t="n">
        <f aca="false">P57/3600</f>
        <v>0.4397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1976</v>
      </c>
      <c r="E58" s="77" t="n">
        <v>30.892</v>
      </c>
      <c r="F58" s="77" t="n">
        <v>38.1362</v>
      </c>
      <c r="G58" s="77" t="n">
        <v>36.4355</v>
      </c>
      <c r="H58" s="77" t="n">
        <v>1442.2</v>
      </c>
      <c r="I58" s="77" t="n">
        <v>1.98</v>
      </c>
      <c r="J58" s="63" t="n">
        <f aca="false">H58/3600</f>
        <v>0.400611111111111</v>
      </c>
      <c r="L58" s="76" t="n">
        <v>198.9656</v>
      </c>
      <c r="M58" s="77" t="n">
        <v>30.8975</v>
      </c>
      <c r="N58" s="77" t="n">
        <v>38.1319</v>
      </c>
      <c r="O58" s="77" t="n">
        <v>36.4559</v>
      </c>
      <c r="P58" s="77" t="n">
        <v>1428.81</v>
      </c>
      <c r="Q58" s="77" t="n">
        <v>2</v>
      </c>
      <c r="R58" s="63" t="n">
        <f aca="false">P58/3600</f>
        <v>0.3968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7312</v>
      </c>
      <c r="E59" s="73" t="n">
        <v>38.2873</v>
      </c>
      <c r="F59" s="73" t="n">
        <v>43.1924</v>
      </c>
      <c r="G59" s="73" t="n">
        <v>44.2645</v>
      </c>
      <c r="H59" s="73" t="n">
        <v>2172.27</v>
      </c>
      <c r="I59" s="73" t="n">
        <v>4.51</v>
      </c>
      <c r="J59" s="52" t="n">
        <f aca="false">H59/3600</f>
        <v>0.603408333333333</v>
      </c>
      <c r="L59" s="72" t="n">
        <v>1631.4136</v>
      </c>
      <c r="M59" s="73" t="n">
        <v>38.288</v>
      </c>
      <c r="N59" s="73" t="n">
        <v>43.1929</v>
      </c>
      <c r="O59" s="73" t="n">
        <v>44.2585</v>
      </c>
      <c r="P59" s="73" t="n">
        <v>2154</v>
      </c>
      <c r="Q59" s="73" t="n">
        <v>4.46</v>
      </c>
      <c r="R59" s="52" t="n">
        <f aca="false">P59/3600</f>
        <v>0.5983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2.0288</v>
      </c>
      <c r="E60" s="75" t="n">
        <v>35.1137</v>
      </c>
      <c r="F60" s="75" t="n">
        <v>41.0507</v>
      </c>
      <c r="G60" s="75" t="n">
        <v>42.1023</v>
      </c>
      <c r="H60" s="75" t="n">
        <v>1790.84</v>
      </c>
      <c r="I60" s="75" t="n">
        <v>3.36</v>
      </c>
      <c r="J60" s="57" t="n">
        <f aca="false">H60/3600</f>
        <v>0.497455555555556</v>
      </c>
      <c r="L60" s="74" t="n">
        <v>634.28</v>
      </c>
      <c r="M60" s="75" t="n">
        <v>35.125</v>
      </c>
      <c r="N60" s="75" t="n">
        <v>41.0531</v>
      </c>
      <c r="O60" s="75" t="n">
        <v>42.0961</v>
      </c>
      <c r="P60" s="75" t="n">
        <v>1779.01</v>
      </c>
      <c r="Q60" s="75" t="n">
        <v>3.34</v>
      </c>
      <c r="R60" s="57" t="n">
        <f aca="false">P60/3600</f>
        <v>0.49416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7432</v>
      </c>
      <c r="E61" s="75" t="n">
        <v>32.2464</v>
      </c>
      <c r="F61" s="75" t="n">
        <v>39.5872</v>
      </c>
      <c r="G61" s="75" t="n">
        <v>40.5287</v>
      </c>
      <c r="H61" s="75" t="n">
        <v>1591.03</v>
      </c>
      <c r="I61" s="75" t="n">
        <v>2.85</v>
      </c>
      <c r="J61" s="57" t="n">
        <f aca="false">H61/3600</f>
        <v>0.441952777777778</v>
      </c>
      <c r="L61" s="74" t="n">
        <v>288.2384</v>
      </c>
      <c r="M61" s="75" t="n">
        <v>32.2548</v>
      </c>
      <c r="N61" s="75" t="n">
        <v>39.5813</v>
      </c>
      <c r="O61" s="75" t="n">
        <v>40.5301</v>
      </c>
      <c r="P61" s="75" t="n">
        <v>1587.8</v>
      </c>
      <c r="Q61" s="75" t="n">
        <v>2.85</v>
      </c>
      <c r="R61" s="57" t="n">
        <f aca="false">P61/3600</f>
        <v>0.4410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8808</v>
      </c>
      <c r="E62" s="77" t="n">
        <v>29.4787</v>
      </c>
      <c r="F62" s="77" t="n">
        <v>38.5067</v>
      </c>
      <c r="G62" s="77" t="n">
        <v>39.4254</v>
      </c>
      <c r="H62" s="77" t="n">
        <v>1507.01</v>
      </c>
      <c r="I62" s="77" t="n">
        <v>2.51</v>
      </c>
      <c r="J62" s="63" t="n">
        <f aca="false">H62/3600</f>
        <v>0.418613888888889</v>
      </c>
      <c r="L62" s="76" t="n">
        <v>145.7304</v>
      </c>
      <c r="M62" s="77" t="n">
        <v>29.4879</v>
      </c>
      <c r="N62" s="77" t="n">
        <v>38.5131</v>
      </c>
      <c r="O62" s="77" t="n">
        <v>39.418</v>
      </c>
      <c r="P62" s="77" t="n">
        <v>1480.44</v>
      </c>
      <c r="Q62" s="77" t="n">
        <v>2.48</v>
      </c>
      <c r="R62" s="63" t="n">
        <f aca="false">P62/3600</f>
        <v>0.4112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8088</v>
      </c>
      <c r="E63" s="73" t="n">
        <v>38.3865</v>
      </c>
      <c r="F63" s="73" t="n">
        <v>41.3633</v>
      </c>
      <c r="G63" s="73" t="n">
        <v>42.3108</v>
      </c>
      <c r="H63" s="73" t="n">
        <v>1806.83</v>
      </c>
      <c r="I63" s="73" t="n">
        <v>3.74</v>
      </c>
      <c r="J63" s="52" t="n">
        <f aca="false">H63/3600</f>
        <v>0.501897222222222</v>
      </c>
      <c r="L63" s="72" t="n">
        <v>1666.7376</v>
      </c>
      <c r="M63" s="73" t="n">
        <v>38.3891</v>
      </c>
      <c r="N63" s="73" t="n">
        <v>41.3667</v>
      </c>
      <c r="O63" s="73" t="n">
        <v>42.3156</v>
      </c>
      <c r="P63" s="73" t="n">
        <v>1792.42</v>
      </c>
      <c r="Q63" s="73" t="n">
        <v>3.65</v>
      </c>
      <c r="R63" s="52" t="n">
        <f aca="false">P63/3600</f>
        <v>0.49789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8008</v>
      </c>
      <c r="E64" s="75" t="n">
        <v>35.0154</v>
      </c>
      <c r="F64" s="75" t="n">
        <v>38.8103</v>
      </c>
      <c r="G64" s="75" t="n">
        <v>39.5598</v>
      </c>
      <c r="H64" s="75" t="n">
        <v>1552.38</v>
      </c>
      <c r="I64" s="75" t="n">
        <v>2.95</v>
      </c>
      <c r="J64" s="57" t="n">
        <f aca="false">H64/3600</f>
        <v>0.431216666666667</v>
      </c>
      <c r="L64" s="74" t="n">
        <v>766.5184</v>
      </c>
      <c r="M64" s="75" t="n">
        <v>35.0202</v>
      </c>
      <c r="N64" s="75" t="n">
        <v>38.8045</v>
      </c>
      <c r="O64" s="75" t="n">
        <v>39.5627</v>
      </c>
      <c r="P64" s="75" t="n">
        <v>1530.98</v>
      </c>
      <c r="Q64" s="75" t="n">
        <v>2.9</v>
      </c>
      <c r="R64" s="57" t="n">
        <f aca="false">P64/3600</f>
        <v>0.4252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6704</v>
      </c>
      <c r="E65" s="75" t="n">
        <v>31.782</v>
      </c>
      <c r="F65" s="75" t="n">
        <v>36.8701</v>
      </c>
      <c r="G65" s="75" t="n">
        <v>37.5436</v>
      </c>
      <c r="H65" s="75" t="n">
        <v>1358.31</v>
      </c>
      <c r="I65" s="75" t="n">
        <v>2.17</v>
      </c>
      <c r="J65" s="57" t="n">
        <f aca="false">H65/3600</f>
        <v>0.377308333333333</v>
      </c>
      <c r="L65" s="74" t="n">
        <v>359.4752</v>
      </c>
      <c r="M65" s="75" t="n">
        <v>31.7816</v>
      </c>
      <c r="N65" s="75" t="n">
        <v>36.8742</v>
      </c>
      <c r="O65" s="75" t="n">
        <v>37.5458</v>
      </c>
      <c r="P65" s="75" t="n">
        <v>1340.55</v>
      </c>
      <c r="Q65" s="75" t="n">
        <v>2.19</v>
      </c>
      <c r="R65" s="57" t="n">
        <f aca="false">P65/3600</f>
        <v>0.3723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7.1384</v>
      </c>
      <c r="E66" s="77" t="n">
        <v>28.8407</v>
      </c>
      <c r="F66" s="77" t="n">
        <v>35.5082</v>
      </c>
      <c r="G66" s="77" t="n">
        <v>36.1252</v>
      </c>
      <c r="H66" s="77" t="n">
        <v>1241.86</v>
      </c>
      <c r="I66" s="77" t="n">
        <v>1.74</v>
      </c>
      <c r="J66" s="63" t="n">
        <f aca="false">H66/3600</f>
        <v>0.344961111111111</v>
      </c>
      <c r="L66" s="76" t="n">
        <v>168.8728</v>
      </c>
      <c r="M66" s="77" t="n">
        <v>28.8439</v>
      </c>
      <c r="N66" s="77" t="n">
        <v>35.5132</v>
      </c>
      <c r="O66" s="77" t="n">
        <v>36.1191</v>
      </c>
      <c r="P66" s="77" t="n">
        <v>1224.02</v>
      </c>
      <c r="Q66" s="77" t="n">
        <v>1.71</v>
      </c>
      <c r="R66" s="63" t="n">
        <f aca="false">P66/3600</f>
        <v>0.3400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3352</v>
      </c>
      <c r="E67" s="73" t="n">
        <v>39.6261</v>
      </c>
      <c r="F67" s="73" t="n">
        <v>41.6572</v>
      </c>
      <c r="G67" s="73" t="n">
        <v>42.7228</v>
      </c>
      <c r="H67" s="73" t="n">
        <v>1391</v>
      </c>
      <c r="I67" s="73" t="n">
        <v>2.78</v>
      </c>
      <c r="J67" s="52" t="n">
        <f aca="false">H67/3600</f>
        <v>0.386388888888889</v>
      </c>
      <c r="L67" s="72" t="n">
        <v>1224.2264</v>
      </c>
      <c r="M67" s="73" t="n">
        <v>39.6198</v>
      </c>
      <c r="N67" s="73" t="n">
        <v>41.6625</v>
      </c>
      <c r="O67" s="73" t="n">
        <v>42.7281</v>
      </c>
      <c r="P67" s="73" t="n">
        <v>1360.14</v>
      </c>
      <c r="Q67" s="73" t="n">
        <v>2.79</v>
      </c>
      <c r="R67" s="52" t="n">
        <f aca="false">P67/3600</f>
        <v>0.3778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328</v>
      </c>
      <c r="E68" s="75" t="n">
        <v>35.8723</v>
      </c>
      <c r="F68" s="75" t="n">
        <v>39.029</v>
      </c>
      <c r="G68" s="75" t="n">
        <v>40.2487</v>
      </c>
      <c r="H68" s="75" t="n">
        <v>1186.38</v>
      </c>
      <c r="I68" s="75" t="n">
        <v>2.21</v>
      </c>
      <c r="J68" s="57" t="n">
        <f aca="false">H68/3600</f>
        <v>0.32955</v>
      </c>
      <c r="L68" s="74" t="n">
        <v>598.9328</v>
      </c>
      <c r="M68" s="75" t="n">
        <v>35.8755</v>
      </c>
      <c r="N68" s="75" t="n">
        <v>39.0235</v>
      </c>
      <c r="O68" s="75" t="n">
        <v>40.2522</v>
      </c>
      <c r="P68" s="75" t="n">
        <v>1177.7</v>
      </c>
      <c r="Q68" s="75" t="n">
        <v>2.22</v>
      </c>
      <c r="R68" s="57" t="n">
        <f aca="false">P68/3600</f>
        <v>0.3271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728</v>
      </c>
      <c r="E69" s="75" t="n">
        <v>32.4578</v>
      </c>
      <c r="F69" s="75" t="n">
        <v>37.0865</v>
      </c>
      <c r="G69" s="75" t="n">
        <v>38.2953</v>
      </c>
      <c r="H69" s="75" t="n">
        <v>1039.71</v>
      </c>
      <c r="I69" s="75" t="n">
        <v>1.77</v>
      </c>
      <c r="J69" s="57" t="n">
        <f aca="false">H69/3600</f>
        <v>0.288808333333333</v>
      </c>
      <c r="L69" s="74" t="n">
        <v>292.3376</v>
      </c>
      <c r="M69" s="75" t="n">
        <v>32.4684</v>
      </c>
      <c r="N69" s="75" t="n">
        <v>37.0914</v>
      </c>
      <c r="O69" s="75" t="n">
        <v>38.311</v>
      </c>
      <c r="P69" s="75" t="n">
        <v>1029.17</v>
      </c>
      <c r="Q69" s="75" t="n">
        <v>1.74</v>
      </c>
      <c r="R69" s="57" t="n">
        <f aca="false">P69/3600</f>
        <v>0.28588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2776</v>
      </c>
      <c r="E70" s="77" t="n">
        <v>29.64</v>
      </c>
      <c r="F70" s="77" t="n">
        <v>35.6892</v>
      </c>
      <c r="G70" s="77" t="n">
        <v>36.7687</v>
      </c>
      <c r="H70" s="77" t="n">
        <v>933.07</v>
      </c>
      <c r="I70" s="77" t="n">
        <v>1.42</v>
      </c>
      <c r="J70" s="63" t="n">
        <f aca="false">H70/3600</f>
        <v>0.259186111111111</v>
      </c>
      <c r="L70" s="76" t="n">
        <v>144.5792</v>
      </c>
      <c r="M70" s="77" t="n">
        <v>29.6553</v>
      </c>
      <c r="N70" s="77" t="n">
        <v>35.6997</v>
      </c>
      <c r="O70" s="77" t="n">
        <v>36.783</v>
      </c>
      <c r="P70" s="77" t="n">
        <v>915.97</v>
      </c>
      <c r="Q70" s="77" t="n">
        <v>1.37</v>
      </c>
      <c r="R70" s="63" t="n">
        <f aca="false">P70/3600</f>
        <v>0.2544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9912</v>
      </c>
      <c r="E83" s="73" t="n">
        <v>40.6762</v>
      </c>
      <c r="F83" s="73" t="n">
        <v>43.1065</v>
      </c>
      <c r="G83" s="73" t="n">
        <v>43.6791</v>
      </c>
      <c r="H83" s="73" t="n">
        <v>7351.82</v>
      </c>
      <c r="I83" s="73" t="n">
        <v>12.03</v>
      </c>
      <c r="J83" s="52" t="n">
        <f aca="false">H83/3600</f>
        <v>2.04217222222222</v>
      </c>
      <c r="L83" s="72" t="n">
        <v>3627.608</v>
      </c>
      <c r="M83" s="73" t="n">
        <v>40.6769</v>
      </c>
      <c r="N83" s="73" t="n">
        <v>43.1088</v>
      </c>
      <c r="O83" s="73" t="n">
        <v>43.6714</v>
      </c>
      <c r="P83" s="73" t="n">
        <v>7895.45</v>
      </c>
      <c r="Q83" s="73" t="n">
        <v>12.67</v>
      </c>
      <c r="R83" s="52" t="n">
        <f aca="false">P83/3600</f>
        <v>2.1931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7928</v>
      </c>
      <c r="E84" s="75" t="n">
        <v>37.5276</v>
      </c>
      <c r="F84" s="75" t="n">
        <v>40.6219</v>
      </c>
      <c r="G84" s="75" t="n">
        <v>40.8912</v>
      </c>
      <c r="H84" s="75" t="n">
        <v>6430.15</v>
      </c>
      <c r="I84" s="75" t="n">
        <v>10.19</v>
      </c>
      <c r="J84" s="57" t="n">
        <f aca="false">H84/3600</f>
        <v>1.78615277777778</v>
      </c>
      <c r="L84" s="74" t="n">
        <v>1784.0464</v>
      </c>
      <c r="M84" s="75" t="n">
        <v>37.5446</v>
      </c>
      <c r="N84" s="75" t="n">
        <v>40.616</v>
      </c>
      <c r="O84" s="75" t="n">
        <v>40.8813</v>
      </c>
      <c r="P84" s="75" t="n">
        <v>6939.72</v>
      </c>
      <c r="Q84" s="75" t="n">
        <v>10.7</v>
      </c>
      <c r="R84" s="57" t="n">
        <f aca="false">P84/3600</f>
        <v>1.927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848</v>
      </c>
      <c r="E85" s="75" t="n">
        <v>34.5496</v>
      </c>
      <c r="F85" s="75" t="n">
        <v>38.531</v>
      </c>
      <c r="G85" s="75" t="n">
        <v>38.5764</v>
      </c>
      <c r="H85" s="75" t="n">
        <v>5773.17</v>
      </c>
      <c r="I85" s="75" t="n">
        <v>9.26</v>
      </c>
      <c r="J85" s="57" t="n">
        <f aca="false">H85/3600</f>
        <v>1.60365833333333</v>
      </c>
      <c r="L85" s="74" t="n">
        <v>898.6352</v>
      </c>
      <c r="M85" s="75" t="n">
        <v>34.5594</v>
      </c>
      <c r="N85" s="75" t="n">
        <v>38.5337</v>
      </c>
      <c r="O85" s="75" t="n">
        <v>38.5839</v>
      </c>
      <c r="P85" s="75" t="n">
        <v>6216.44</v>
      </c>
      <c r="Q85" s="75" t="n">
        <v>9.06</v>
      </c>
      <c r="R85" s="57" t="n">
        <f aca="false">P85/3600</f>
        <v>1.7267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8624</v>
      </c>
      <c r="E86" s="77" t="n">
        <v>31.9223</v>
      </c>
      <c r="F86" s="77" t="n">
        <v>36.9708</v>
      </c>
      <c r="G86" s="77" t="n">
        <v>36.924</v>
      </c>
      <c r="H86" s="77" t="n">
        <v>5274.12</v>
      </c>
      <c r="I86" s="77" t="n">
        <v>7.37</v>
      </c>
      <c r="J86" s="63" t="n">
        <f aca="false">H86/3600</f>
        <v>1.46503333333333</v>
      </c>
      <c r="L86" s="76" t="n">
        <v>485.2088</v>
      </c>
      <c r="M86" s="77" t="n">
        <v>31.9133</v>
      </c>
      <c r="N86" s="77" t="n">
        <v>36.9784</v>
      </c>
      <c r="O86" s="77" t="n">
        <v>36.9268</v>
      </c>
      <c r="P86" s="77" t="n">
        <v>5679.58</v>
      </c>
      <c r="Q86" s="77" t="n">
        <v>7.75</v>
      </c>
      <c r="R86" s="63" t="n">
        <f aca="false">P86/3600</f>
        <v>1.5776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9638</v>
      </c>
      <c r="E87" s="73" t="n">
        <v>42.4454</v>
      </c>
      <c r="F87" s="73" t="n">
        <v>45.8767</v>
      </c>
      <c r="G87" s="73" t="n">
        <v>45.9427</v>
      </c>
      <c r="H87" s="73" t="n">
        <v>15680.42</v>
      </c>
      <c r="I87" s="73" t="n">
        <v>24.28</v>
      </c>
      <c r="J87" s="52" t="n">
        <f aca="false">H87/3600</f>
        <v>4.35567222222222</v>
      </c>
      <c r="L87" s="72" t="n">
        <v>5546.0621</v>
      </c>
      <c r="M87" s="73" t="n">
        <v>42.4423</v>
      </c>
      <c r="N87" s="73" t="n">
        <v>45.8778</v>
      </c>
      <c r="O87" s="73" t="n">
        <v>45.9376</v>
      </c>
      <c r="P87" s="73" t="n">
        <v>17023.41</v>
      </c>
      <c r="Q87" s="73" t="n">
        <v>26.21</v>
      </c>
      <c r="R87" s="52" t="n">
        <f aca="false">P87/3600</f>
        <v>4.7287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3176</v>
      </c>
      <c r="E88" s="75" t="n">
        <v>38.461</v>
      </c>
      <c r="F88" s="75" t="n">
        <v>43.1724</v>
      </c>
      <c r="G88" s="75" t="n">
        <v>43.2203</v>
      </c>
      <c r="H88" s="75" t="n">
        <v>13497.88</v>
      </c>
      <c r="I88" s="75" t="n">
        <v>22.48</v>
      </c>
      <c r="J88" s="57" t="n">
        <f aca="false">H88/3600</f>
        <v>3.74941111111111</v>
      </c>
      <c r="L88" s="74" t="n">
        <v>2836.7395</v>
      </c>
      <c r="M88" s="75" t="n">
        <v>38.4725</v>
      </c>
      <c r="N88" s="75" t="n">
        <v>43.1731</v>
      </c>
      <c r="O88" s="75" t="n">
        <v>43.2219</v>
      </c>
      <c r="P88" s="75" t="n">
        <v>14611.72</v>
      </c>
      <c r="Q88" s="75" t="n">
        <v>23.75</v>
      </c>
      <c r="R88" s="57" t="n">
        <f aca="false">P88/3600</f>
        <v>4.0588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3502</v>
      </c>
      <c r="E89" s="75" t="n">
        <v>34.8074</v>
      </c>
      <c r="F89" s="75" t="n">
        <v>41.0821</v>
      </c>
      <c r="G89" s="75" t="n">
        <v>40.8689</v>
      </c>
      <c r="H89" s="75" t="n">
        <v>11566.63</v>
      </c>
      <c r="I89" s="75" t="n">
        <v>17.69</v>
      </c>
      <c r="J89" s="57" t="n">
        <f aca="false">H89/3600</f>
        <v>3.21295277777778</v>
      </c>
      <c r="L89" s="74" t="n">
        <v>1400.2958</v>
      </c>
      <c r="M89" s="75" t="n">
        <v>34.8081</v>
      </c>
      <c r="N89" s="75" t="n">
        <v>41.0878</v>
      </c>
      <c r="O89" s="75" t="n">
        <v>40.8648</v>
      </c>
      <c r="P89" s="75" t="n">
        <v>12581.14</v>
      </c>
      <c r="Q89" s="75" t="n">
        <v>18.62</v>
      </c>
      <c r="R89" s="57" t="n">
        <f aca="false">P89/3600</f>
        <v>3.4947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9629</v>
      </c>
      <c r="E90" s="77" t="n">
        <v>31.7745</v>
      </c>
      <c r="F90" s="77" t="n">
        <v>39.6132</v>
      </c>
      <c r="G90" s="77" t="n">
        <v>38.9374</v>
      </c>
      <c r="H90" s="77" t="n">
        <v>10334.77</v>
      </c>
      <c r="I90" s="77" t="n">
        <v>14.71</v>
      </c>
      <c r="J90" s="63" t="n">
        <f aca="false">H90/3600</f>
        <v>2.87076944444444</v>
      </c>
      <c r="L90" s="76" t="n">
        <v>706.5566</v>
      </c>
      <c r="M90" s="77" t="n">
        <v>31.7751</v>
      </c>
      <c r="N90" s="77" t="n">
        <v>39.6171</v>
      </c>
      <c r="O90" s="77" t="n">
        <v>38.9355</v>
      </c>
      <c r="P90" s="77" t="n">
        <v>11132.98</v>
      </c>
      <c r="Q90" s="77" t="n">
        <v>15.56</v>
      </c>
      <c r="R90" s="63" t="n">
        <f aca="false">P90/3600</f>
        <v>3.0924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528</v>
      </c>
      <c r="E91" s="73" t="n">
        <v>47.6792</v>
      </c>
      <c r="F91" s="73" t="n">
        <v>45.644</v>
      </c>
      <c r="G91" s="73" t="n">
        <v>45.7415</v>
      </c>
      <c r="H91" s="73" t="n">
        <v>5662.85</v>
      </c>
      <c r="I91" s="73" t="n">
        <v>6.01</v>
      </c>
      <c r="J91" s="52" t="n">
        <f aca="false">H91/3600</f>
        <v>1.57301388888889</v>
      </c>
      <c r="L91" s="72" t="n">
        <v>1510.3096</v>
      </c>
      <c r="M91" s="73" t="n">
        <v>47.7314</v>
      </c>
      <c r="N91" s="73" t="n">
        <v>45.6432</v>
      </c>
      <c r="O91" s="73" t="n">
        <v>45.7371</v>
      </c>
      <c r="P91" s="73" t="n">
        <v>6148.97</v>
      </c>
      <c r="Q91" s="73" t="n">
        <v>6.63</v>
      </c>
      <c r="R91" s="52" t="n">
        <f aca="false">P91/3600</f>
        <v>1.7080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8688</v>
      </c>
      <c r="E92" s="75" t="n">
        <v>43.6762</v>
      </c>
      <c r="F92" s="75" t="n">
        <v>41.6795</v>
      </c>
      <c r="G92" s="75" t="n">
        <v>41.9505</v>
      </c>
      <c r="H92" s="75" t="n">
        <v>5528.79</v>
      </c>
      <c r="I92" s="75" t="n">
        <v>6.12</v>
      </c>
      <c r="J92" s="57" t="n">
        <f aca="false">H92/3600</f>
        <v>1.535775</v>
      </c>
      <c r="L92" s="74" t="n">
        <v>1135.1096</v>
      </c>
      <c r="M92" s="75" t="n">
        <v>43.6933</v>
      </c>
      <c r="N92" s="75" t="n">
        <v>41.6793</v>
      </c>
      <c r="O92" s="75" t="n">
        <v>41.9573</v>
      </c>
      <c r="P92" s="75" t="n">
        <v>5981.57</v>
      </c>
      <c r="Q92" s="75" t="n">
        <v>6.77</v>
      </c>
      <c r="R92" s="57" t="n">
        <f aca="false">P92/3600</f>
        <v>1.6615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8608</v>
      </c>
      <c r="E93" s="75" t="n">
        <v>39.1177</v>
      </c>
      <c r="F93" s="75" t="n">
        <v>39.5465</v>
      </c>
      <c r="G93" s="75" t="n">
        <v>39.9816</v>
      </c>
      <c r="H93" s="75" t="n">
        <v>5350.14</v>
      </c>
      <c r="I93" s="75" t="n">
        <v>7.62</v>
      </c>
      <c r="J93" s="57" t="n">
        <f aca="false">H93/3600</f>
        <v>1.48615</v>
      </c>
      <c r="L93" s="74" t="n">
        <v>852.8128</v>
      </c>
      <c r="M93" s="75" t="n">
        <v>39.1416</v>
      </c>
      <c r="N93" s="75" t="n">
        <v>39.546</v>
      </c>
      <c r="O93" s="75" t="n">
        <v>39.9806</v>
      </c>
      <c r="P93" s="75" t="n">
        <v>5802.76</v>
      </c>
      <c r="Q93" s="75" t="n">
        <v>7.12</v>
      </c>
      <c r="R93" s="57" t="n">
        <f aca="false">P93/3600</f>
        <v>1.61187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7216</v>
      </c>
      <c r="E94" s="77" t="n">
        <v>34.3598</v>
      </c>
      <c r="F94" s="77" t="n">
        <v>38.3617</v>
      </c>
      <c r="G94" s="77" t="n">
        <v>38.6858</v>
      </c>
      <c r="H94" s="77" t="n">
        <v>5354.05</v>
      </c>
      <c r="I94" s="77" t="n">
        <v>7.38</v>
      </c>
      <c r="J94" s="63" t="n">
        <f aca="false">H94/3600</f>
        <v>1.48723611111111</v>
      </c>
      <c r="L94" s="76" t="n">
        <v>619.6776</v>
      </c>
      <c r="M94" s="77" t="n">
        <v>34.365</v>
      </c>
      <c r="N94" s="77" t="n">
        <v>38.3638</v>
      </c>
      <c r="O94" s="77" t="n">
        <v>38.6791</v>
      </c>
      <c r="P94" s="77" t="n">
        <v>5808.6</v>
      </c>
      <c r="Q94" s="77" t="n">
        <v>7.83</v>
      </c>
      <c r="R94" s="63" t="n">
        <f aca="false">P94/3600</f>
        <v>1.613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8646</v>
      </c>
      <c r="E95" s="73" t="n">
        <v>50.2519</v>
      </c>
      <c r="F95" s="73" t="n">
        <v>53.5605</v>
      </c>
      <c r="G95" s="73" t="n">
        <v>54.5309</v>
      </c>
      <c r="H95" s="73" t="n">
        <v>9760.63</v>
      </c>
      <c r="I95" s="73" t="n">
        <v>13.85</v>
      </c>
      <c r="J95" s="52" t="n">
        <f aca="false">H95/3600</f>
        <v>2.71128611111111</v>
      </c>
      <c r="L95" s="72" t="n">
        <v>853.4848</v>
      </c>
      <c r="M95" s="73" t="n">
        <v>50.3087</v>
      </c>
      <c r="N95" s="73" t="n">
        <v>53.5579</v>
      </c>
      <c r="O95" s="73" t="n">
        <v>54.5358</v>
      </c>
      <c r="P95" s="73" t="n">
        <v>10678.2</v>
      </c>
      <c r="Q95" s="73" t="n">
        <v>14.72</v>
      </c>
      <c r="R95" s="52" t="n">
        <f aca="false">P95/3600</f>
        <v>2.9661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4042</v>
      </c>
      <c r="E96" s="75" t="n">
        <v>46.6512</v>
      </c>
      <c r="F96" s="75" t="n">
        <v>50.5102</v>
      </c>
      <c r="G96" s="75" t="n">
        <v>51.6787</v>
      </c>
      <c r="H96" s="75" t="n">
        <v>9390.69</v>
      </c>
      <c r="I96" s="75" t="n">
        <v>15.97</v>
      </c>
      <c r="J96" s="57" t="n">
        <f aca="false">H96/3600</f>
        <v>2.608525</v>
      </c>
      <c r="L96" s="74" t="n">
        <v>529.1949</v>
      </c>
      <c r="M96" s="75" t="n">
        <v>46.6741</v>
      </c>
      <c r="N96" s="75" t="n">
        <v>50.5153</v>
      </c>
      <c r="O96" s="75" t="n">
        <v>51.6588</v>
      </c>
      <c r="P96" s="75" t="n">
        <v>10141.54</v>
      </c>
      <c r="Q96" s="75" t="n">
        <v>15.03</v>
      </c>
      <c r="R96" s="57" t="n">
        <f aca="false">P96/3600</f>
        <v>2.81709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3974</v>
      </c>
      <c r="E97" s="75" t="n">
        <v>43.1487</v>
      </c>
      <c r="F97" s="75" t="n">
        <v>48.1781</v>
      </c>
      <c r="G97" s="75" t="n">
        <v>49.3608</v>
      </c>
      <c r="H97" s="75" t="n">
        <v>9029.28</v>
      </c>
      <c r="I97" s="75" t="n">
        <v>13.69</v>
      </c>
      <c r="J97" s="57" t="n">
        <f aca="false">H97/3600</f>
        <v>2.50813333333333</v>
      </c>
      <c r="L97" s="74" t="n">
        <v>337.5856</v>
      </c>
      <c r="M97" s="75" t="n">
        <v>43.1561</v>
      </c>
      <c r="N97" s="75" t="n">
        <v>48.1748</v>
      </c>
      <c r="O97" s="75" t="n">
        <v>49.3712</v>
      </c>
      <c r="P97" s="75" t="n">
        <v>9829.02</v>
      </c>
      <c r="Q97" s="75" t="n">
        <v>14.77</v>
      </c>
      <c r="R97" s="57" t="n">
        <f aca="false">P97/3600</f>
        <v>2.7302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2582</v>
      </c>
      <c r="E98" s="77" t="n">
        <v>39.6079</v>
      </c>
      <c r="F98" s="77" t="n">
        <v>46.4531</v>
      </c>
      <c r="G98" s="77" t="n">
        <v>47.7684</v>
      </c>
      <c r="H98" s="77" t="n">
        <v>8920.91</v>
      </c>
      <c r="I98" s="77" t="n">
        <v>13.37</v>
      </c>
      <c r="J98" s="63" t="n">
        <f aca="false">H98/3600</f>
        <v>2.47803055555556</v>
      </c>
      <c r="L98" s="76" t="n">
        <v>221.929</v>
      </c>
      <c r="M98" s="77" t="n">
        <v>39.6169</v>
      </c>
      <c r="N98" s="77" t="n">
        <v>46.4721</v>
      </c>
      <c r="O98" s="77" t="n">
        <v>47.7955</v>
      </c>
      <c r="P98" s="77" t="n">
        <v>9659.48</v>
      </c>
      <c r="Q98" s="77" t="n">
        <v>14.47</v>
      </c>
      <c r="R98" s="63" t="n">
        <f aca="false">P98/3600</f>
        <v>2.6831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6338989200272</v>
      </c>
      <c r="J106" s="81" t="n">
        <f aca="false">GEOMEAN(J3:J98)</f>
        <v>0</v>
      </c>
      <c r="Q106" s="81" t="n">
        <f aca="false">GEOMEAN(Q3:Q98)</f>
        <v>12.860754791155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79561252281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36627777777778</v>
      </c>
      <c r="J108" s="81" t="n">
        <f aca="false">SUM(J3:J98)</f>
        <v>255.96305</v>
      </c>
      <c r="Q108" s="81" t="n">
        <f aca="false">SUM(Q3:Q98)/3600</f>
        <v>0.446880555555556</v>
      </c>
      <c r="R108" s="81" t="n">
        <f aca="false">SUM(R3:R98)</f>
        <v>264.246022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2.9414675630474</v>
      </c>
      <c r="J113" s="81" t="n">
        <f aca="false">GEOMEAN(J3:J10,J19:J70)</f>
        <v>2.10559879088657</v>
      </c>
      <c r="Q113" s="81" t="n">
        <f aca="false">GEOMEAN(Q3:Q10,Q19:Q70)</f>
        <v>13.0800081273841</v>
      </c>
      <c r="R113" s="81" t="n">
        <f aca="false">GEOMEAN(R3:R10,R19:R70)</f>
        <v>2.1259258747451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070516644745</v>
      </c>
      <c r="R114" s="82" t="n">
        <f aca="false">R113/J113</f>
        <v>1.009653825765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4">
      <formula>0.03</formula>
    </cfRule>
    <cfRule type="cellIs" priority="3" operator="lessThan" aboveAverage="0" equalAverage="0" bottom="0" percent="0" rank="0" text="" dxfId="285">
      <formula>-0.03</formula>
    </cfRule>
  </conditionalFormatting>
  <conditionalFormatting sqref="T3:V70">
    <cfRule type="cellIs" priority="4" operator="greaterThan" aboveAverage="0" equalAverage="0" bottom="0" percent="0" rank="0" text="" dxfId="286">
      <formula>0.03</formula>
    </cfRule>
    <cfRule type="cellIs" priority="5" operator="lessThan" aboveAverage="0" equalAverage="0" bottom="0" percent="0" rank="0" text="" dxfId="287">
      <formula>-0.03</formula>
    </cfRule>
  </conditionalFormatting>
  <conditionalFormatting sqref="W3">
    <cfRule type="cellIs" priority="6" operator="greaterThan" aboveAverage="0" equalAverage="0" bottom="0" percent="0" rank="0" text="" dxfId="288">
      <formula>0.03</formula>
    </cfRule>
    <cfRule type="cellIs" priority="7" operator="lessThan" aboveAverage="0" equalAverage="0" bottom="0" percent="0" rank="0" text="" dxfId="289">
      <formula>-0.03</formula>
    </cfRule>
  </conditionalFormatting>
  <conditionalFormatting sqref="X3">
    <cfRule type="cellIs" priority="8" operator="greaterThan" aboveAverage="0" equalAverage="0" bottom="0" percent="0" rank="0" text="" dxfId="290">
      <formula>0.03</formula>
    </cfRule>
    <cfRule type="cellIs" priority="9" operator="lessThan" aboveAverage="0" equalAverage="0" bottom="0" percent="0" rank="0" text="" dxfId="291">
      <formula>-0.03</formula>
    </cfRule>
  </conditionalFormatting>
  <conditionalFormatting sqref="Y3">
    <cfRule type="cellIs" priority="10" operator="greaterThan" aboveAverage="0" equalAverage="0" bottom="0" percent="0" rank="0" text="" dxfId="292">
      <formula>0.03</formula>
    </cfRule>
    <cfRule type="cellIs" priority="11" operator="lessThan" aboveAverage="0" equalAverage="0" bottom="0" percent="0" rank="0" text="" dxfId="293">
      <formula>-0.03</formula>
    </cfRule>
  </conditionalFormatting>
  <conditionalFormatting sqref="W7">
    <cfRule type="cellIs" priority="12" operator="greaterThan" aboveAverage="0" equalAverage="0" bottom="0" percent="0" rank="0" text="" dxfId="294">
      <formula>0.03</formula>
    </cfRule>
    <cfRule type="cellIs" priority="13" operator="lessThan" aboveAverage="0" equalAverage="0" bottom="0" percent="0" rank="0" text="" dxfId="295">
      <formula>-0.03</formula>
    </cfRule>
  </conditionalFormatting>
  <conditionalFormatting sqref="X7">
    <cfRule type="cellIs" priority="14" operator="greaterThan" aboveAverage="0" equalAverage="0" bottom="0" percent="0" rank="0" text="" dxfId="296">
      <formula>0.03</formula>
    </cfRule>
    <cfRule type="cellIs" priority="15" operator="lessThan" aboveAverage="0" equalAverage="0" bottom="0" percent="0" rank="0" text="" dxfId="297">
      <formula>-0.03</formula>
    </cfRule>
  </conditionalFormatting>
  <conditionalFormatting sqref="Y7">
    <cfRule type="cellIs" priority="16" operator="greaterThan" aboveAverage="0" equalAverage="0" bottom="0" percent="0" rank="0" text="" dxfId="298">
      <formula>0.03</formula>
    </cfRule>
    <cfRule type="cellIs" priority="17" operator="lessThan" aboveAverage="0" equalAverage="0" bottom="0" percent="0" rank="0" text="" dxfId="299">
      <formula>-0.03</formula>
    </cfRule>
  </conditionalFormatting>
  <conditionalFormatting sqref="W11">
    <cfRule type="cellIs" priority="18" operator="greaterThan" aboveAverage="0" equalAverage="0" bottom="0" percent="0" rank="0" text="" dxfId="300">
      <formula>0.03</formula>
    </cfRule>
    <cfRule type="cellIs" priority="19" operator="lessThan" aboveAverage="0" equalAverage="0" bottom="0" percent="0" rank="0" text="" dxfId="301">
      <formula>-0.03</formula>
    </cfRule>
  </conditionalFormatting>
  <conditionalFormatting sqref="X11">
    <cfRule type="cellIs" priority="20" operator="greaterThan" aboveAverage="0" equalAverage="0" bottom="0" percent="0" rank="0" text="" dxfId="302">
      <formula>0.03</formula>
    </cfRule>
    <cfRule type="cellIs" priority="21" operator="lessThan" aboveAverage="0" equalAverage="0" bottom="0" percent="0" rank="0" text="" dxfId="303">
      <formula>-0.03</formula>
    </cfRule>
  </conditionalFormatting>
  <conditionalFormatting sqref="Y11">
    <cfRule type="cellIs" priority="22" operator="greaterThan" aboveAverage="0" equalAverage="0" bottom="0" percent="0" rank="0" text="" dxfId="304">
      <formula>0.03</formula>
    </cfRule>
    <cfRule type="cellIs" priority="23" operator="lessThan" aboveAverage="0" equalAverage="0" bottom="0" percent="0" rank="0" text="" dxfId="305">
      <formula>-0.03</formula>
    </cfRule>
  </conditionalFormatting>
  <conditionalFormatting sqref="W15">
    <cfRule type="cellIs" priority="24" operator="greaterThan" aboveAverage="0" equalAverage="0" bottom="0" percent="0" rank="0" text="" dxfId="306">
      <formula>0.03</formula>
    </cfRule>
    <cfRule type="cellIs" priority="25" operator="lessThan" aboveAverage="0" equalAverage="0" bottom="0" percent="0" rank="0" text="" dxfId="307">
      <formula>-0.03</formula>
    </cfRule>
  </conditionalFormatting>
  <conditionalFormatting sqref="X15">
    <cfRule type="cellIs" priority="26" operator="greaterThan" aboveAverage="0" equalAverage="0" bottom="0" percent="0" rank="0" text="" dxfId="308">
      <formula>0.03</formula>
    </cfRule>
    <cfRule type="cellIs" priority="27" operator="lessThan" aboveAverage="0" equalAverage="0" bottom="0" percent="0" rank="0" text="" dxfId="309">
      <formula>-0.03</formula>
    </cfRule>
  </conditionalFormatting>
  <conditionalFormatting sqref="Y15">
    <cfRule type="cellIs" priority="28" operator="greaterThan" aboveAverage="0" equalAverage="0" bottom="0" percent="0" rank="0" text="" dxfId="310">
      <formula>0.03</formula>
    </cfRule>
    <cfRule type="cellIs" priority="29" operator="lessThan" aboveAverage="0" equalAverage="0" bottom="0" percent="0" rank="0" text="" dxfId="311">
      <formula>-0.03</formula>
    </cfRule>
  </conditionalFormatting>
  <conditionalFormatting sqref="W19">
    <cfRule type="cellIs" priority="30" operator="greaterThan" aboveAverage="0" equalAverage="0" bottom="0" percent="0" rank="0" text="" dxfId="312">
      <formula>0.03</formula>
    </cfRule>
    <cfRule type="cellIs" priority="31" operator="lessThan" aboveAverage="0" equalAverage="0" bottom="0" percent="0" rank="0" text="" dxfId="313">
      <formula>-0.03</formula>
    </cfRule>
  </conditionalFormatting>
  <conditionalFormatting sqref="X19">
    <cfRule type="cellIs" priority="32" operator="greaterThan" aboveAverage="0" equalAverage="0" bottom="0" percent="0" rank="0" text="" dxfId="314">
      <formula>0.03</formula>
    </cfRule>
    <cfRule type="cellIs" priority="33" operator="lessThan" aboveAverage="0" equalAverage="0" bottom="0" percent="0" rank="0" text="" dxfId="315">
      <formula>-0.03</formula>
    </cfRule>
  </conditionalFormatting>
  <conditionalFormatting sqref="Y19">
    <cfRule type="cellIs" priority="34" operator="greaterThan" aboveAverage="0" equalAverage="0" bottom="0" percent="0" rank="0" text="" dxfId="316">
      <formula>0.03</formula>
    </cfRule>
    <cfRule type="cellIs" priority="35" operator="lessThan" aboveAverage="0" equalAverage="0" bottom="0" percent="0" rank="0" text="" dxfId="317">
      <formula>-0.03</formula>
    </cfRule>
  </conditionalFormatting>
  <conditionalFormatting sqref="W23">
    <cfRule type="cellIs" priority="36" operator="greaterThan" aboveAverage="0" equalAverage="0" bottom="0" percent="0" rank="0" text="" dxfId="318">
      <formula>0.03</formula>
    </cfRule>
    <cfRule type="cellIs" priority="37" operator="lessThan" aboveAverage="0" equalAverage="0" bottom="0" percent="0" rank="0" text="" dxfId="319">
      <formula>-0.03</formula>
    </cfRule>
  </conditionalFormatting>
  <conditionalFormatting sqref="X23">
    <cfRule type="cellIs" priority="38" operator="greaterThan" aboveAverage="0" equalAverage="0" bottom="0" percent="0" rank="0" text="" dxfId="320">
      <formula>0.03</formula>
    </cfRule>
    <cfRule type="cellIs" priority="39" operator="lessThan" aboveAverage="0" equalAverage="0" bottom="0" percent="0" rank="0" text="" dxfId="321">
      <formula>-0.03</formula>
    </cfRule>
  </conditionalFormatting>
  <conditionalFormatting sqref="Y23">
    <cfRule type="cellIs" priority="40" operator="greaterThan" aboveAverage="0" equalAverage="0" bottom="0" percent="0" rank="0" text="" dxfId="322">
      <formula>0.03</formula>
    </cfRule>
    <cfRule type="cellIs" priority="41" operator="lessThan" aboveAverage="0" equalAverage="0" bottom="0" percent="0" rank="0" text="" dxfId="323">
      <formula>-0.03</formula>
    </cfRule>
  </conditionalFormatting>
  <conditionalFormatting sqref="W27">
    <cfRule type="cellIs" priority="42" operator="greaterThan" aboveAverage="0" equalAverage="0" bottom="0" percent="0" rank="0" text="" dxfId="324">
      <formula>0.03</formula>
    </cfRule>
    <cfRule type="cellIs" priority="43" operator="lessThan" aboveAverage="0" equalAverage="0" bottom="0" percent="0" rank="0" text="" dxfId="325">
      <formula>-0.03</formula>
    </cfRule>
  </conditionalFormatting>
  <conditionalFormatting sqref="X27">
    <cfRule type="cellIs" priority="44" operator="greaterThan" aboveAverage="0" equalAverage="0" bottom="0" percent="0" rank="0" text="" dxfId="326">
      <formula>0.03</formula>
    </cfRule>
    <cfRule type="cellIs" priority="45" operator="lessThan" aboveAverage="0" equalAverage="0" bottom="0" percent="0" rank="0" text="" dxfId="327">
      <formula>-0.03</formula>
    </cfRule>
  </conditionalFormatting>
  <conditionalFormatting sqref="Y27">
    <cfRule type="cellIs" priority="46" operator="greaterThan" aboveAverage="0" equalAverage="0" bottom="0" percent="0" rank="0" text="" dxfId="328">
      <formula>0.03</formula>
    </cfRule>
    <cfRule type="cellIs" priority="47" operator="lessThan" aboveAverage="0" equalAverage="0" bottom="0" percent="0" rank="0" text="" dxfId="329">
      <formula>-0.03</formula>
    </cfRule>
  </conditionalFormatting>
  <conditionalFormatting sqref="W31">
    <cfRule type="cellIs" priority="48" operator="greaterThan" aboveAverage="0" equalAverage="0" bottom="0" percent="0" rank="0" text="" dxfId="330">
      <formula>0.03</formula>
    </cfRule>
    <cfRule type="cellIs" priority="49" operator="lessThan" aboveAverage="0" equalAverage="0" bottom="0" percent="0" rank="0" text="" dxfId="331">
      <formula>-0.03</formula>
    </cfRule>
  </conditionalFormatting>
  <conditionalFormatting sqref="X31">
    <cfRule type="cellIs" priority="50" operator="greaterThan" aboveAverage="0" equalAverage="0" bottom="0" percent="0" rank="0" text="" dxfId="332">
      <formula>0.03</formula>
    </cfRule>
    <cfRule type="cellIs" priority="51" operator="lessThan" aboveAverage="0" equalAverage="0" bottom="0" percent="0" rank="0" text="" dxfId="333">
      <formula>-0.03</formula>
    </cfRule>
  </conditionalFormatting>
  <conditionalFormatting sqref="Y31">
    <cfRule type="cellIs" priority="52" operator="greaterThan" aboveAverage="0" equalAverage="0" bottom="0" percent="0" rank="0" text="" dxfId="334">
      <formula>0.03</formula>
    </cfRule>
    <cfRule type="cellIs" priority="53" operator="lessThan" aboveAverage="0" equalAverage="0" bottom="0" percent="0" rank="0" text="" dxfId="335">
      <formula>-0.03</formula>
    </cfRule>
  </conditionalFormatting>
  <conditionalFormatting sqref="W35">
    <cfRule type="cellIs" priority="54" operator="greaterThan" aboveAverage="0" equalAverage="0" bottom="0" percent="0" rank="0" text="" dxfId="336">
      <formula>0.03</formula>
    </cfRule>
    <cfRule type="cellIs" priority="55" operator="lessThan" aboveAverage="0" equalAverage="0" bottom="0" percent="0" rank="0" text="" dxfId="337">
      <formula>-0.03</formula>
    </cfRule>
  </conditionalFormatting>
  <conditionalFormatting sqref="X35">
    <cfRule type="cellIs" priority="56" operator="greaterThan" aboveAverage="0" equalAverage="0" bottom="0" percent="0" rank="0" text="" dxfId="338">
      <formula>0.03</formula>
    </cfRule>
    <cfRule type="cellIs" priority="57" operator="lessThan" aboveAverage="0" equalAverage="0" bottom="0" percent="0" rank="0" text="" dxfId="339">
      <formula>-0.03</formula>
    </cfRule>
  </conditionalFormatting>
  <conditionalFormatting sqref="Y35">
    <cfRule type="cellIs" priority="58" operator="greaterThan" aboveAverage="0" equalAverage="0" bottom="0" percent="0" rank="0" text="" dxfId="340">
      <formula>0.03</formula>
    </cfRule>
    <cfRule type="cellIs" priority="59" operator="lessThan" aboveAverage="0" equalAverage="0" bottom="0" percent="0" rank="0" text="" dxfId="341">
      <formula>-0.03</formula>
    </cfRule>
  </conditionalFormatting>
  <conditionalFormatting sqref="W39">
    <cfRule type="cellIs" priority="60" operator="greaterThan" aboveAverage="0" equalAverage="0" bottom="0" percent="0" rank="0" text="" dxfId="342">
      <formula>0.03</formula>
    </cfRule>
    <cfRule type="cellIs" priority="61" operator="lessThan" aboveAverage="0" equalAverage="0" bottom="0" percent="0" rank="0" text="" dxfId="343">
      <formula>-0.03</formula>
    </cfRule>
  </conditionalFormatting>
  <conditionalFormatting sqref="X39">
    <cfRule type="cellIs" priority="62" operator="greaterThan" aboveAverage="0" equalAverage="0" bottom="0" percent="0" rank="0" text="" dxfId="344">
      <formula>0.03</formula>
    </cfRule>
    <cfRule type="cellIs" priority="63" operator="lessThan" aboveAverage="0" equalAverage="0" bottom="0" percent="0" rank="0" text="" dxfId="345">
      <formula>-0.03</formula>
    </cfRule>
  </conditionalFormatting>
  <conditionalFormatting sqref="Y39">
    <cfRule type="cellIs" priority="64" operator="greaterThan" aboveAverage="0" equalAverage="0" bottom="0" percent="0" rank="0" text="" dxfId="346">
      <formula>0.03</formula>
    </cfRule>
    <cfRule type="cellIs" priority="65" operator="lessThan" aboveAverage="0" equalAverage="0" bottom="0" percent="0" rank="0" text="" dxfId="347">
      <formula>-0.03</formula>
    </cfRule>
  </conditionalFormatting>
  <conditionalFormatting sqref="W43">
    <cfRule type="cellIs" priority="66" operator="greaterThan" aboveAverage="0" equalAverage="0" bottom="0" percent="0" rank="0" text="" dxfId="348">
      <formula>0.03</formula>
    </cfRule>
    <cfRule type="cellIs" priority="67" operator="lessThan" aboveAverage="0" equalAverage="0" bottom="0" percent="0" rank="0" text="" dxfId="349">
      <formula>-0.03</formula>
    </cfRule>
  </conditionalFormatting>
  <conditionalFormatting sqref="X43">
    <cfRule type="cellIs" priority="68" operator="greaterThan" aboveAverage="0" equalAverage="0" bottom="0" percent="0" rank="0" text="" dxfId="350">
      <formula>0.03</formula>
    </cfRule>
    <cfRule type="cellIs" priority="69" operator="lessThan" aboveAverage="0" equalAverage="0" bottom="0" percent="0" rank="0" text="" dxfId="351">
      <formula>-0.03</formula>
    </cfRule>
  </conditionalFormatting>
  <conditionalFormatting sqref="Y43">
    <cfRule type="cellIs" priority="70" operator="greaterThan" aboveAverage="0" equalAverage="0" bottom="0" percent="0" rank="0" text="" dxfId="352">
      <formula>0.03</formula>
    </cfRule>
    <cfRule type="cellIs" priority="71" operator="lessThan" aboveAverage="0" equalAverage="0" bottom="0" percent="0" rank="0" text="" dxfId="353">
      <formula>-0.03</formula>
    </cfRule>
  </conditionalFormatting>
  <conditionalFormatting sqref="W47">
    <cfRule type="cellIs" priority="72" operator="greaterThan" aboveAverage="0" equalAverage="0" bottom="0" percent="0" rank="0" text="" dxfId="354">
      <formula>0.03</formula>
    </cfRule>
    <cfRule type="cellIs" priority="73" operator="lessThan" aboveAverage="0" equalAverage="0" bottom="0" percent="0" rank="0" text="" dxfId="355">
      <formula>-0.03</formula>
    </cfRule>
  </conditionalFormatting>
  <conditionalFormatting sqref="X47">
    <cfRule type="cellIs" priority="74" operator="greaterThan" aboveAverage="0" equalAverage="0" bottom="0" percent="0" rank="0" text="" dxfId="356">
      <formula>0.03</formula>
    </cfRule>
    <cfRule type="cellIs" priority="75" operator="lessThan" aboveAverage="0" equalAverage="0" bottom="0" percent="0" rank="0" text="" dxfId="357">
      <formula>-0.03</formula>
    </cfRule>
  </conditionalFormatting>
  <conditionalFormatting sqref="Y47">
    <cfRule type="cellIs" priority="76" operator="greaterThan" aboveAverage="0" equalAverage="0" bottom="0" percent="0" rank="0" text="" dxfId="358">
      <formula>0.03</formula>
    </cfRule>
    <cfRule type="cellIs" priority="77" operator="lessThan" aboveAverage="0" equalAverage="0" bottom="0" percent="0" rank="0" text="" dxfId="359">
      <formula>-0.03</formula>
    </cfRule>
  </conditionalFormatting>
  <conditionalFormatting sqref="W51">
    <cfRule type="cellIs" priority="78" operator="greaterThan" aboveAverage="0" equalAverage="0" bottom="0" percent="0" rank="0" text="" dxfId="360">
      <formula>0.03</formula>
    </cfRule>
    <cfRule type="cellIs" priority="79" operator="lessThan" aboveAverage="0" equalAverage="0" bottom="0" percent="0" rank="0" text="" dxfId="361">
      <formula>-0.03</formula>
    </cfRule>
  </conditionalFormatting>
  <conditionalFormatting sqref="X51">
    <cfRule type="cellIs" priority="80" operator="greaterThan" aboveAverage="0" equalAverage="0" bottom="0" percent="0" rank="0" text="" dxfId="362">
      <formula>0.03</formula>
    </cfRule>
    <cfRule type="cellIs" priority="81" operator="lessThan" aboveAverage="0" equalAverage="0" bottom="0" percent="0" rank="0" text="" dxfId="363">
      <formula>-0.03</formula>
    </cfRule>
  </conditionalFormatting>
  <conditionalFormatting sqref="Y51">
    <cfRule type="cellIs" priority="82" operator="greaterThan" aboveAverage="0" equalAverage="0" bottom="0" percent="0" rank="0" text="" dxfId="364">
      <formula>0.03</formula>
    </cfRule>
    <cfRule type="cellIs" priority="83" operator="lessThan" aboveAverage="0" equalAverage="0" bottom="0" percent="0" rank="0" text="" dxfId="365">
      <formula>-0.03</formula>
    </cfRule>
  </conditionalFormatting>
  <conditionalFormatting sqref="W55">
    <cfRule type="cellIs" priority="84" operator="greaterThan" aboveAverage="0" equalAverage="0" bottom="0" percent="0" rank="0" text="" dxfId="366">
      <formula>0.03</formula>
    </cfRule>
    <cfRule type="cellIs" priority="85" operator="lessThan" aboveAverage="0" equalAverage="0" bottom="0" percent="0" rank="0" text="" dxfId="367">
      <formula>-0.03</formula>
    </cfRule>
  </conditionalFormatting>
  <conditionalFormatting sqref="X55">
    <cfRule type="cellIs" priority="86" operator="greaterThan" aboveAverage="0" equalAverage="0" bottom="0" percent="0" rank="0" text="" dxfId="368">
      <formula>0.03</formula>
    </cfRule>
    <cfRule type="cellIs" priority="87" operator="lessThan" aboveAverage="0" equalAverage="0" bottom="0" percent="0" rank="0" text="" dxfId="369">
      <formula>-0.03</formula>
    </cfRule>
  </conditionalFormatting>
  <conditionalFormatting sqref="Y55">
    <cfRule type="cellIs" priority="88" operator="greaterThan" aboveAverage="0" equalAverage="0" bottom="0" percent="0" rank="0" text="" dxfId="370">
      <formula>0.03</formula>
    </cfRule>
    <cfRule type="cellIs" priority="89" operator="lessThan" aboveAverage="0" equalAverage="0" bottom="0" percent="0" rank="0" text="" dxfId="371">
      <formula>-0.03</formula>
    </cfRule>
  </conditionalFormatting>
  <conditionalFormatting sqref="W59">
    <cfRule type="cellIs" priority="90" operator="greaterThan" aboveAverage="0" equalAverage="0" bottom="0" percent="0" rank="0" text="" dxfId="372">
      <formula>0.03</formula>
    </cfRule>
    <cfRule type="cellIs" priority="91" operator="lessThan" aboveAverage="0" equalAverage="0" bottom="0" percent="0" rank="0" text="" dxfId="373">
      <formula>-0.03</formula>
    </cfRule>
  </conditionalFormatting>
  <conditionalFormatting sqref="X59">
    <cfRule type="cellIs" priority="92" operator="greaterThan" aboveAverage="0" equalAverage="0" bottom="0" percent="0" rank="0" text="" dxfId="374">
      <formula>0.03</formula>
    </cfRule>
    <cfRule type="cellIs" priority="93" operator="lessThan" aboveAverage="0" equalAverage="0" bottom="0" percent="0" rank="0" text="" dxfId="375">
      <formula>-0.03</formula>
    </cfRule>
  </conditionalFormatting>
  <conditionalFormatting sqref="Y59">
    <cfRule type="cellIs" priority="94" operator="greaterThan" aboveAverage="0" equalAverage="0" bottom="0" percent="0" rank="0" text="" dxfId="376">
      <formula>0.03</formula>
    </cfRule>
    <cfRule type="cellIs" priority="95" operator="lessThan" aboveAverage="0" equalAverage="0" bottom="0" percent="0" rank="0" text="" dxfId="377">
      <formula>-0.03</formula>
    </cfRule>
  </conditionalFormatting>
  <conditionalFormatting sqref="W63">
    <cfRule type="cellIs" priority="96" operator="greaterThan" aboveAverage="0" equalAverage="0" bottom="0" percent="0" rank="0" text="" dxfId="378">
      <formula>0.03</formula>
    </cfRule>
    <cfRule type="cellIs" priority="97" operator="lessThan" aboveAverage="0" equalAverage="0" bottom="0" percent="0" rank="0" text="" dxfId="379">
      <formula>-0.03</formula>
    </cfRule>
  </conditionalFormatting>
  <conditionalFormatting sqref="X63">
    <cfRule type="cellIs" priority="98" operator="greaterThan" aboveAverage="0" equalAverage="0" bottom="0" percent="0" rank="0" text="" dxfId="380">
      <formula>0.03</formula>
    </cfRule>
    <cfRule type="cellIs" priority="99" operator="lessThan" aboveAverage="0" equalAverage="0" bottom="0" percent="0" rank="0" text="" dxfId="381">
      <formula>-0.03</formula>
    </cfRule>
  </conditionalFormatting>
  <conditionalFormatting sqref="Y63">
    <cfRule type="cellIs" priority="100" operator="greaterThan" aboveAverage="0" equalAverage="0" bottom="0" percent="0" rank="0" text="" dxfId="382">
      <formula>0.03</formula>
    </cfRule>
    <cfRule type="cellIs" priority="101" operator="lessThan" aboveAverage="0" equalAverage="0" bottom="0" percent="0" rank="0" text="" dxfId="383">
      <formula>-0.03</formula>
    </cfRule>
  </conditionalFormatting>
  <conditionalFormatting sqref="W67">
    <cfRule type="cellIs" priority="102" operator="greaterThan" aboveAverage="0" equalAverage="0" bottom="0" percent="0" rank="0" text="" dxfId="384">
      <formula>0.03</formula>
    </cfRule>
    <cfRule type="cellIs" priority="103" operator="lessThan" aboveAverage="0" equalAverage="0" bottom="0" percent="0" rank="0" text="" dxfId="385">
      <formula>-0.03</formula>
    </cfRule>
  </conditionalFormatting>
  <conditionalFormatting sqref="X67">
    <cfRule type="cellIs" priority="104" operator="greaterThan" aboveAverage="0" equalAverage="0" bottom="0" percent="0" rank="0" text="" dxfId="386">
      <formula>0.03</formula>
    </cfRule>
    <cfRule type="cellIs" priority="105" operator="lessThan" aboveAverage="0" equalAverage="0" bottom="0" percent="0" rank="0" text="" dxfId="387">
      <formula>-0.03</formula>
    </cfRule>
  </conditionalFormatting>
  <conditionalFormatting sqref="Y67">
    <cfRule type="cellIs" priority="106" operator="greaterThan" aboveAverage="0" equalAverage="0" bottom="0" percent="0" rank="0" text="" dxfId="388">
      <formula>0.03</formula>
    </cfRule>
    <cfRule type="cellIs" priority="107" operator="lessThan" aboveAverage="0" equalAverage="0" bottom="0" percent="0" rank="0" text="" dxfId="389">
      <formula>-0.03</formula>
    </cfRule>
  </conditionalFormatting>
  <conditionalFormatting sqref="W6:X6">
    <cfRule type="cellIs" priority="108" operator="greaterThan" aboveAverage="0" equalAverage="0" bottom="0" percent="0" rank="0" text="" dxfId="390">
      <formula>0.03</formula>
    </cfRule>
    <cfRule type="cellIs" priority="109" operator="lessThan" aboveAverage="0" equalAverage="0" bottom="0" percent="0" rank="0" text="" dxfId="391">
      <formula>-0.03</formula>
    </cfRule>
  </conditionalFormatting>
  <conditionalFormatting sqref="W10:X10">
    <cfRule type="cellIs" priority="110" operator="greaterThan" aboveAverage="0" equalAverage="0" bottom="0" percent="0" rank="0" text="" dxfId="392">
      <formula>0.03</formula>
    </cfRule>
    <cfRule type="cellIs" priority="111" operator="lessThan" aboveAverage="0" equalAverage="0" bottom="0" percent="0" rank="0" text="" dxfId="393">
      <formula>-0.03</formula>
    </cfRule>
  </conditionalFormatting>
  <conditionalFormatting sqref="W14:X14">
    <cfRule type="cellIs" priority="112" operator="greaterThan" aboveAverage="0" equalAverage="0" bottom="0" percent="0" rank="0" text="" dxfId="394">
      <formula>0.03</formula>
    </cfRule>
    <cfRule type="cellIs" priority="113" operator="lessThan" aboveAverage="0" equalAverage="0" bottom="0" percent="0" rank="0" text="" dxfId="395">
      <formula>-0.03</formula>
    </cfRule>
  </conditionalFormatting>
  <conditionalFormatting sqref="W18:X18">
    <cfRule type="cellIs" priority="114" operator="greaterThan" aboveAverage="0" equalAverage="0" bottom="0" percent="0" rank="0" text="" dxfId="396">
      <formula>0.03</formula>
    </cfRule>
    <cfRule type="cellIs" priority="115" operator="lessThan" aboveAverage="0" equalAverage="0" bottom="0" percent="0" rank="0" text="" dxfId="397">
      <formula>-0.03</formula>
    </cfRule>
  </conditionalFormatting>
  <conditionalFormatting sqref="W22:X22">
    <cfRule type="cellIs" priority="116" operator="greaterThan" aboveAverage="0" equalAverage="0" bottom="0" percent="0" rank="0" text="" dxfId="398">
      <formula>0.03</formula>
    </cfRule>
    <cfRule type="cellIs" priority="117" operator="lessThan" aboveAverage="0" equalAverage="0" bottom="0" percent="0" rank="0" text="" dxfId="399">
      <formula>-0.03</formula>
    </cfRule>
  </conditionalFormatting>
  <conditionalFormatting sqref="W26:X26">
    <cfRule type="cellIs" priority="118" operator="greaterThan" aboveAverage="0" equalAverage="0" bottom="0" percent="0" rank="0" text="" dxfId="400">
      <formula>0.03</formula>
    </cfRule>
    <cfRule type="cellIs" priority="119" operator="lessThan" aboveAverage="0" equalAverage="0" bottom="0" percent="0" rank="0" text="" dxfId="401">
      <formula>-0.03</formula>
    </cfRule>
  </conditionalFormatting>
  <conditionalFormatting sqref="W30:X30">
    <cfRule type="cellIs" priority="120" operator="greaterThan" aboveAverage="0" equalAverage="0" bottom="0" percent="0" rank="0" text="" dxfId="402">
      <formula>0.03</formula>
    </cfRule>
    <cfRule type="cellIs" priority="121" operator="lessThan" aboveAverage="0" equalAverage="0" bottom="0" percent="0" rank="0" text="" dxfId="403">
      <formula>-0.03</formula>
    </cfRule>
  </conditionalFormatting>
  <conditionalFormatting sqref="W34:X34">
    <cfRule type="cellIs" priority="122" operator="greaterThan" aboveAverage="0" equalAverage="0" bottom="0" percent="0" rank="0" text="" dxfId="404">
      <formula>0.03</formula>
    </cfRule>
    <cfRule type="cellIs" priority="123" operator="lessThan" aboveAverage="0" equalAverage="0" bottom="0" percent="0" rank="0" text="" dxfId="405">
      <formula>-0.03</formula>
    </cfRule>
  </conditionalFormatting>
  <conditionalFormatting sqref="W38:X38">
    <cfRule type="cellIs" priority="124" operator="greaterThan" aboveAverage="0" equalAverage="0" bottom="0" percent="0" rank="0" text="" dxfId="406">
      <formula>0.03</formula>
    </cfRule>
    <cfRule type="cellIs" priority="125" operator="lessThan" aboveAverage="0" equalAverage="0" bottom="0" percent="0" rank="0" text="" dxfId="407">
      <formula>-0.03</formula>
    </cfRule>
  </conditionalFormatting>
  <conditionalFormatting sqref="W42:X42">
    <cfRule type="cellIs" priority="126" operator="greaterThan" aboveAverage="0" equalAverage="0" bottom="0" percent="0" rank="0" text="" dxfId="408">
      <formula>0.03</formula>
    </cfRule>
    <cfRule type="cellIs" priority="127" operator="lessThan" aboveAverage="0" equalAverage="0" bottom="0" percent="0" rank="0" text="" dxfId="409">
      <formula>-0.03</formula>
    </cfRule>
  </conditionalFormatting>
  <conditionalFormatting sqref="W46:X46">
    <cfRule type="cellIs" priority="128" operator="greaterThan" aboveAverage="0" equalAverage="0" bottom="0" percent="0" rank="0" text="" dxfId="410">
      <formula>0.03</formula>
    </cfRule>
    <cfRule type="cellIs" priority="129" operator="lessThan" aboveAverage="0" equalAverage="0" bottom="0" percent="0" rank="0" text="" dxfId="411">
      <formula>-0.03</formula>
    </cfRule>
  </conditionalFormatting>
  <conditionalFormatting sqref="W50:X50">
    <cfRule type="cellIs" priority="130" operator="greaterThan" aboveAverage="0" equalAverage="0" bottom="0" percent="0" rank="0" text="" dxfId="412">
      <formula>0.03</formula>
    </cfRule>
    <cfRule type="cellIs" priority="131" operator="lessThan" aboveAverage="0" equalAverage="0" bottom="0" percent="0" rank="0" text="" dxfId="413">
      <formula>-0.03</formula>
    </cfRule>
  </conditionalFormatting>
  <conditionalFormatting sqref="W54:X54">
    <cfRule type="cellIs" priority="132" operator="greaterThan" aboveAverage="0" equalAverage="0" bottom="0" percent="0" rank="0" text="" dxfId="414">
      <formula>0.03</formula>
    </cfRule>
    <cfRule type="cellIs" priority="133" operator="lessThan" aboveAverage="0" equalAverage="0" bottom="0" percent="0" rank="0" text="" dxfId="415">
      <formula>-0.03</formula>
    </cfRule>
  </conditionalFormatting>
  <conditionalFormatting sqref="W58:X58">
    <cfRule type="cellIs" priority="134" operator="greaterThan" aboveAverage="0" equalAverage="0" bottom="0" percent="0" rank="0" text="" dxfId="416">
      <formula>0.03</formula>
    </cfRule>
    <cfRule type="cellIs" priority="135" operator="lessThan" aboveAverage="0" equalAverage="0" bottom="0" percent="0" rank="0" text="" dxfId="417">
      <formula>-0.03</formula>
    </cfRule>
  </conditionalFormatting>
  <conditionalFormatting sqref="W62:X62">
    <cfRule type="cellIs" priority="136" operator="greaterThan" aboveAverage="0" equalAverage="0" bottom="0" percent="0" rank="0" text="" dxfId="418">
      <formula>0.03</formula>
    </cfRule>
    <cfRule type="cellIs" priority="137" operator="lessThan" aboveAverage="0" equalAverage="0" bottom="0" percent="0" rank="0" text="" dxfId="419">
      <formula>-0.03</formula>
    </cfRule>
  </conditionalFormatting>
  <conditionalFormatting sqref="W66:X66">
    <cfRule type="cellIs" priority="138" operator="greaterThan" aboveAverage="0" equalAverage="0" bottom="0" percent="0" rank="0" text="" dxfId="420">
      <formula>0.03</formula>
    </cfRule>
    <cfRule type="cellIs" priority="139" operator="lessThan" aboveAverage="0" equalAverage="0" bottom="0" percent="0" rank="0" text="" dxfId="421">
      <formula>-0.03</formula>
    </cfRule>
  </conditionalFormatting>
  <conditionalFormatting sqref="W70:X70">
    <cfRule type="cellIs" priority="140" operator="greaterThan" aboveAverage="0" equalAverage="0" bottom="0" percent="0" rank="0" text="" dxfId="422">
      <formula>0.03</formula>
    </cfRule>
    <cfRule type="cellIs" priority="141" operator="lessThan" aboveAverage="0" equalAverage="0" bottom="0" percent="0" rank="0" text="" dxfId="423">
      <formula>-0.03</formula>
    </cfRule>
  </conditionalFormatting>
  <conditionalFormatting sqref="W71:Y82">
    <cfRule type="cellIs" priority="142" operator="greaterThan" aboveAverage="0" equalAverage="0" bottom="0" percent="0" rank="0" text="" dxfId="424">
      <formula>0.03</formula>
    </cfRule>
    <cfRule type="cellIs" priority="143" operator="lessThan" aboveAverage="0" equalAverage="0" bottom="0" percent="0" rank="0" text="" dxfId="425">
      <formula>-0.03</formula>
    </cfRule>
  </conditionalFormatting>
  <conditionalFormatting sqref="T83:V98">
    <cfRule type="cellIs" priority="144" operator="greaterThan" aboveAverage="0" equalAverage="0" bottom="0" percent="0" rank="0" text="" dxfId="426">
      <formula>0.03</formula>
    </cfRule>
    <cfRule type="cellIs" priority="145" operator="lessThan" aboveAverage="0" equalAverage="0" bottom="0" percent="0" rank="0" text="" dxfId="427">
      <formula>-0.03</formula>
    </cfRule>
  </conditionalFormatting>
  <conditionalFormatting sqref="W83">
    <cfRule type="cellIs" priority="146" operator="greaterThan" aboveAverage="0" equalAverage="0" bottom="0" percent="0" rank="0" text="" dxfId="428">
      <formula>0.03</formula>
    </cfRule>
    <cfRule type="cellIs" priority="147" operator="lessThan" aboveAverage="0" equalAverage="0" bottom="0" percent="0" rank="0" text="" dxfId="429">
      <formula>-0.03</formula>
    </cfRule>
  </conditionalFormatting>
  <conditionalFormatting sqref="X83">
    <cfRule type="cellIs" priority="148" operator="greaterThan" aboveAverage="0" equalAverage="0" bottom="0" percent="0" rank="0" text="" dxfId="430">
      <formula>0.03</formula>
    </cfRule>
    <cfRule type="cellIs" priority="149" operator="lessThan" aboveAverage="0" equalAverage="0" bottom="0" percent="0" rank="0" text="" dxfId="431">
      <formula>-0.03</formula>
    </cfRule>
  </conditionalFormatting>
  <conditionalFormatting sqref="Y83">
    <cfRule type="cellIs" priority="150" operator="greaterThan" aboveAverage="0" equalAverage="0" bottom="0" percent="0" rank="0" text="" dxfId="432">
      <formula>0.03</formula>
    </cfRule>
    <cfRule type="cellIs" priority="151" operator="lessThan" aboveAverage="0" equalAverage="0" bottom="0" percent="0" rank="0" text="" dxfId="433">
      <formula>-0.03</formula>
    </cfRule>
  </conditionalFormatting>
  <conditionalFormatting sqref="W87">
    <cfRule type="cellIs" priority="152" operator="greaterThan" aboveAverage="0" equalAverage="0" bottom="0" percent="0" rank="0" text="" dxfId="434">
      <formula>0.03</formula>
    </cfRule>
    <cfRule type="cellIs" priority="153" operator="lessThan" aboveAverage="0" equalAverage="0" bottom="0" percent="0" rank="0" text="" dxfId="435">
      <formula>-0.03</formula>
    </cfRule>
  </conditionalFormatting>
  <conditionalFormatting sqref="X87">
    <cfRule type="cellIs" priority="154" operator="greaterThan" aboveAverage="0" equalAverage="0" bottom="0" percent="0" rank="0" text="" dxfId="436">
      <formula>0.03</formula>
    </cfRule>
    <cfRule type="cellIs" priority="155" operator="lessThan" aboveAverage="0" equalAverage="0" bottom="0" percent="0" rank="0" text="" dxfId="437">
      <formula>-0.03</formula>
    </cfRule>
  </conditionalFormatting>
  <conditionalFormatting sqref="Y87">
    <cfRule type="cellIs" priority="156" operator="greaterThan" aboveAverage="0" equalAverage="0" bottom="0" percent="0" rank="0" text="" dxfId="438">
      <formula>0.03</formula>
    </cfRule>
    <cfRule type="cellIs" priority="157" operator="lessThan" aboveAverage="0" equalAverage="0" bottom="0" percent="0" rank="0" text="" dxfId="439">
      <formula>-0.03</formula>
    </cfRule>
  </conditionalFormatting>
  <conditionalFormatting sqref="W91">
    <cfRule type="cellIs" priority="158" operator="greaterThan" aboveAverage="0" equalAverage="0" bottom="0" percent="0" rank="0" text="" dxfId="440">
      <formula>0.03</formula>
    </cfRule>
    <cfRule type="cellIs" priority="159" operator="lessThan" aboveAverage="0" equalAverage="0" bottom="0" percent="0" rank="0" text="" dxfId="441">
      <formula>-0.03</formula>
    </cfRule>
  </conditionalFormatting>
  <conditionalFormatting sqref="X91">
    <cfRule type="cellIs" priority="160" operator="greaterThan" aboveAverage="0" equalAverage="0" bottom="0" percent="0" rank="0" text="" dxfId="442">
      <formula>0.03</formula>
    </cfRule>
    <cfRule type="cellIs" priority="161" operator="lessThan" aboveAverage="0" equalAverage="0" bottom="0" percent="0" rank="0" text="" dxfId="443">
      <formula>-0.03</formula>
    </cfRule>
  </conditionalFormatting>
  <conditionalFormatting sqref="Y91">
    <cfRule type="cellIs" priority="162" operator="greaterThan" aboveAverage="0" equalAverage="0" bottom="0" percent="0" rank="0" text="" dxfId="444">
      <formula>0.03</formula>
    </cfRule>
    <cfRule type="cellIs" priority="163" operator="lessThan" aboveAverage="0" equalAverage="0" bottom="0" percent="0" rank="0" text="" dxfId="445">
      <formula>-0.03</formula>
    </cfRule>
  </conditionalFormatting>
  <conditionalFormatting sqref="W95">
    <cfRule type="cellIs" priority="164" operator="greaterThan" aboveAverage="0" equalAverage="0" bottom="0" percent="0" rank="0" text="" dxfId="446">
      <formula>0.03</formula>
    </cfRule>
    <cfRule type="cellIs" priority="165" operator="lessThan" aboveAverage="0" equalAverage="0" bottom="0" percent="0" rank="0" text="" dxfId="447">
      <formula>-0.03</formula>
    </cfRule>
  </conditionalFormatting>
  <conditionalFormatting sqref="X95">
    <cfRule type="cellIs" priority="166" operator="greaterThan" aboveAverage="0" equalAverage="0" bottom="0" percent="0" rank="0" text="" dxfId="448">
      <formula>0.03</formula>
    </cfRule>
    <cfRule type="cellIs" priority="167" operator="lessThan" aboveAverage="0" equalAverage="0" bottom="0" percent="0" rank="0" text="" dxfId="449">
      <formula>-0.03</formula>
    </cfRule>
  </conditionalFormatting>
  <conditionalFormatting sqref="Y95">
    <cfRule type="cellIs" priority="168" operator="greaterThan" aboveAverage="0" equalAverage="0" bottom="0" percent="0" rank="0" text="" dxfId="450">
      <formula>0.03</formula>
    </cfRule>
    <cfRule type="cellIs" priority="169" operator="lessThan" aboveAverage="0" equalAverage="0" bottom="0" percent="0" rank="0" text="" dxfId="451">
      <formula>-0.03</formula>
    </cfRule>
  </conditionalFormatting>
  <conditionalFormatting sqref="W86:X86">
    <cfRule type="cellIs" priority="170" operator="greaterThan" aboveAverage="0" equalAverage="0" bottom="0" percent="0" rank="0" text="" dxfId="452">
      <formula>0.03</formula>
    </cfRule>
    <cfRule type="cellIs" priority="171" operator="lessThan" aboveAverage="0" equalAverage="0" bottom="0" percent="0" rank="0" text="" dxfId="453">
      <formula>-0.03</formula>
    </cfRule>
  </conditionalFormatting>
  <conditionalFormatting sqref="W90:X90">
    <cfRule type="cellIs" priority="172" operator="greaterThan" aboveAverage="0" equalAverage="0" bottom="0" percent="0" rank="0" text="" dxfId="454">
      <formula>0.03</formula>
    </cfRule>
    <cfRule type="cellIs" priority="173" operator="lessThan" aboveAverage="0" equalAverage="0" bottom="0" percent="0" rank="0" text="" dxfId="455">
      <formula>-0.03</formula>
    </cfRule>
  </conditionalFormatting>
  <conditionalFormatting sqref="W94:X94">
    <cfRule type="cellIs" priority="174" operator="greaterThan" aboveAverage="0" equalAverage="0" bottom="0" percent="0" rank="0" text="" dxfId="456">
      <formula>0.03</formula>
    </cfRule>
    <cfRule type="cellIs" priority="175" operator="lessThan" aboveAverage="0" equalAverage="0" bottom="0" percent="0" rank="0" text="" dxfId="457">
      <formula>-0.03</formula>
    </cfRule>
  </conditionalFormatting>
  <conditionalFormatting sqref="W98:X98">
    <cfRule type="cellIs" priority="176" operator="greaterThan" aboveAverage="0" equalAverage="0" bottom="0" percent="0" rank="0" text="" dxfId="458">
      <formula>0.03</formula>
    </cfRule>
    <cfRule type="cellIs" priority="177" operator="lessThan" aboveAverage="0" equalAverage="0" bottom="0" percent="0" rank="0" text="" dxfId="459">
      <formula>-0.03</formula>
    </cfRule>
  </conditionalFormatting>
  <conditionalFormatting sqref="T105:V105">
    <cfRule type="cellIs" priority="178" operator="greaterThan" aboveAverage="0" equalAverage="0" bottom="0" percent="0" rank="0" text="" dxfId="460">
      <formula>0.03</formula>
    </cfRule>
    <cfRule type="cellIs" priority="179" operator="lessThan" aboveAverage="0" equalAverage="0" bottom="0" percent="0" rank="0" text="" dxfId="461">
      <formula>-0.03</formula>
    </cfRule>
  </conditionalFormatting>
  <conditionalFormatting sqref="W105:Y105">
    <cfRule type="cellIs" priority="180" operator="greaterThan" aboveAverage="0" equalAverage="0" bottom="0" percent="0" rank="0" text="" dxfId="462">
      <formula>0.03</formula>
    </cfRule>
    <cfRule type="cellIs" priority="181" operator="lessThan" aboveAverage="0" equalAverage="0" bottom="0" percent="0" rank="0" text="" dxfId="463">
      <formula>-0.03</formula>
    </cfRule>
  </conditionalFormatting>
  <conditionalFormatting sqref="T99:V104">
    <cfRule type="cellIs" priority="182" operator="greaterThan" aboveAverage="0" equalAverage="0" bottom="0" percent="0" rank="0" text="" dxfId="464">
      <formula>0.03</formula>
    </cfRule>
    <cfRule type="cellIs" priority="183" operator="lessThan" aboveAverage="0" equalAverage="0" bottom="0" percent="0" rank="0" text="" dxfId="465">
      <formula>-0.03</formula>
    </cfRule>
  </conditionalFormatting>
  <conditionalFormatting sqref="W99:Y103">
    <cfRule type="cellIs" priority="184" operator="greaterThan" aboveAverage="0" equalAverage="0" bottom="0" percent="0" rank="0" text="" dxfId="466">
      <formula>0.03</formula>
    </cfRule>
    <cfRule type="cellIs" priority="185" operator="lessThan" aboveAverage="0" equalAverage="0" bottom="0" percent="0" rank="0" text="" dxfId="467">
      <formula>-0.03</formula>
    </cfRule>
  </conditionalFormatting>
  <conditionalFormatting sqref="W104">
    <cfRule type="cellIs" priority="186" operator="greaterThan" aboveAverage="0" equalAverage="0" bottom="0" percent="0" rank="0" text="" dxfId="468">
      <formula>0.03</formula>
    </cfRule>
    <cfRule type="cellIs" priority="187" operator="lessThan" aboveAverage="0" equalAverage="0" bottom="0" percent="0" rank="0" text="" dxfId="469">
      <formula>-0.03</formula>
    </cfRule>
  </conditionalFormatting>
  <conditionalFormatting sqref="X104">
    <cfRule type="cellIs" priority="188" operator="greaterThan" aboveAverage="0" equalAverage="0" bottom="0" percent="0" rank="0" text="" dxfId="470">
      <formula>0.03</formula>
    </cfRule>
    <cfRule type="cellIs" priority="189" operator="lessThan" aboveAverage="0" equalAverage="0" bottom="0" percent="0" rank="0" text="" dxfId="471">
      <formula>-0.03</formula>
    </cfRule>
  </conditionalFormatting>
  <conditionalFormatting sqref="Y104">
    <cfRule type="cellIs" priority="190" operator="greaterThan" aboveAverage="0" equalAverage="0" bottom="0" percent="0" rank="0" text="" dxfId="472">
      <formula>0.03</formula>
    </cfRule>
    <cfRule type="cellIs" priority="191" operator="lessThan" aboveAverage="0" equalAverage="0" bottom="0" percent="0" rank="0" text="" dxfId="473">
      <formula>-0.03</formula>
    </cfRule>
  </conditionalFormatting>
  <conditionalFormatting sqref="T111:V112">
    <cfRule type="cellIs" priority="192" operator="greaterThan" aboveAverage="0" equalAverage="0" bottom="0" percent="0" rank="0" text="" dxfId="474">
      <formula>0.03</formula>
    </cfRule>
    <cfRule type="cellIs" priority="193" operator="lessThan" aboveAverage="0" equalAverage="0" bottom="0" percent="0" rank="0" text="" dxfId="475">
      <formula>-0.03</formula>
    </cfRule>
  </conditionalFormatting>
  <conditionalFormatting sqref="W112:Y112">
    <cfRule type="cellIs" priority="194" operator="greaterThan" aboveAverage="0" equalAverage="0" bottom="0" percent="0" rank="0" text="" dxfId="476">
      <formula>0.03</formula>
    </cfRule>
    <cfRule type="cellIs" priority="195" operator="lessThan" aboveAverage="0" equalAverage="0" bottom="0" percent="0" rank="0" text="" dxfId="477">
      <formula>-0.03</formula>
    </cfRule>
  </conditionalFormatting>
  <conditionalFormatting sqref="W111">
    <cfRule type="cellIs" priority="196" operator="greaterThan" aboveAverage="0" equalAverage="0" bottom="0" percent="0" rank="0" text="" dxfId="478">
      <formula>0.03</formula>
    </cfRule>
    <cfRule type="cellIs" priority="197" operator="lessThan" aboveAverage="0" equalAverage="0" bottom="0" percent="0" rank="0" text="" dxfId="479">
      <formula>-0.03</formula>
    </cfRule>
  </conditionalFormatting>
  <conditionalFormatting sqref="X111">
    <cfRule type="cellIs" priority="198" operator="greaterThan" aboveAverage="0" equalAverage="0" bottom="0" percent="0" rank="0" text="" dxfId="480">
      <formula>0.03</formula>
    </cfRule>
    <cfRule type="cellIs" priority="199" operator="lessThan" aboveAverage="0" equalAverage="0" bottom="0" percent="0" rank="0" text="" dxfId="481">
      <formula>-0.03</formula>
    </cfRule>
  </conditionalFormatting>
  <conditionalFormatting sqref="Y111">
    <cfRule type="cellIs" priority="200" operator="greaterThan" aboveAverage="0" equalAverage="0" bottom="0" percent="0" rank="0" text="" dxfId="482">
      <formula>0.03</formula>
    </cfRule>
    <cfRule type="cellIs" priority="201" operator="lessThan" aboveAverage="0" equalAverage="0" bottom="0" percent="0" rank="0" text="" dxfId="4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7" activeCellId="0" sqref="AB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 t="n">
        <v>0</v>
      </c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 t="n">
        <v>0</v>
      </c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 t="n">
        <v>0</v>
      </c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 t="n">
        <v>0</v>
      </c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 t="n">
        <v>0</v>
      </c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 t="n">
        <v>0</v>
      </c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 t="n">
        <v>0</v>
      </c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 t="n">
        <v>0</v>
      </c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 t="n">
        <v>0</v>
      </c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 t="n">
        <v>0</v>
      </c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 t="n">
        <v>0</v>
      </c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 t="n">
        <v>0</v>
      </c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 t="n">
        <v>0</v>
      </c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 t="n">
        <v>0</v>
      </c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 t="n">
        <v>0</v>
      </c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 t="n">
        <v>0</v>
      </c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1432</v>
      </c>
      <c r="E19" s="73" t="n">
        <v>41.7957</v>
      </c>
      <c r="F19" s="73" t="n">
        <v>43.3588</v>
      </c>
      <c r="G19" s="73" t="n">
        <v>44.775</v>
      </c>
      <c r="H19" s="73" t="n">
        <v>22386.83</v>
      </c>
      <c r="I19" s="73" t="n">
        <v>28.7</v>
      </c>
      <c r="J19" s="52" t="n">
        <f aca="false">H19/3600</f>
        <v>6.21856388888889</v>
      </c>
      <c r="L19" s="72" t="n">
        <v>5289.2384</v>
      </c>
      <c r="M19" s="73" t="n">
        <v>41.7964</v>
      </c>
      <c r="N19" s="73" t="n">
        <v>43.3586</v>
      </c>
      <c r="O19" s="73" t="n">
        <v>44.7782</v>
      </c>
      <c r="P19" s="73" t="n">
        <v>23157.99</v>
      </c>
      <c r="Q19" s="73" t="n">
        <v>29.56</v>
      </c>
      <c r="R19" s="52" t="n">
        <f aca="false">P19/3600</f>
        <v>6.4327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976</v>
      </c>
      <c r="E20" s="75" t="n">
        <v>39.8001</v>
      </c>
      <c r="F20" s="75" t="n">
        <v>41.7413</v>
      </c>
      <c r="G20" s="75" t="n">
        <v>42.8256</v>
      </c>
      <c r="H20" s="75" t="n">
        <v>19753</v>
      </c>
      <c r="I20" s="75" t="n">
        <v>24.6</v>
      </c>
      <c r="J20" s="57" t="n">
        <f aca="false">H20/3600</f>
        <v>5.48694444444444</v>
      </c>
      <c r="L20" s="74" t="n">
        <v>2442.6224</v>
      </c>
      <c r="M20" s="75" t="n">
        <v>39.8042</v>
      </c>
      <c r="N20" s="75" t="n">
        <v>41.7421</v>
      </c>
      <c r="O20" s="75" t="n">
        <v>42.8348</v>
      </c>
      <c r="P20" s="75" t="n">
        <v>20456.16</v>
      </c>
      <c r="Q20" s="75" t="n">
        <v>26.03</v>
      </c>
      <c r="R20" s="57" t="n">
        <f aca="false">P20/3600</f>
        <v>5.6822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2552</v>
      </c>
      <c r="E21" s="75" t="n">
        <v>37.2615</v>
      </c>
      <c r="F21" s="75" t="n">
        <v>40.4964</v>
      </c>
      <c r="G21" s="75" t="n">
        <v>41.5465</v>
      </c>
      <c r="H21" s="75" t="n">
        <v>18565.38</v>
      </c>
      <c r="I21" s="75" t="n">
        <v>22.39</v>
      </c>
      <c r="J21" s="57" t="n">
        <f aca="false">H21/3600</f>
        <v>5.15705</v>
      </c>
      <c r="L21" s="74" t="n">
        <v>1168.1568</v>
      </c>
      <c r="M21" s="75" t="n">
        <v>37.2655</v>
      </c>
      <c r="N21" s="75" t="n">
        <v>40.5011</v>
      </c>
      <c r="O21" s="75" t="n">
        <v>41.5524</v>
      </c>
      <c r="P21" s="75" t="n">
        <v>18460.25</v>
      </c>
      <c r="Q21" s="75" t="n">
        <v>22</v>
      </c>
      <c r="R21" s="57" t="n">
        <f aca="false">P21/3600</f>
        <v>5.12784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7704</v>
      </c>
      <c r="E22" s="77" t="n">
        <v>34.6689</v>
      </c>
      <c r="F22" s="77" t="n">
        <v>39.6254</v>
      </c>
      <c r="G22" s="77" t="n">
        <v>40.8287</v>
      </c>
      <c r="H22" s="77" t="n">
        <v>16894.03</v>
      </c>
      <c r="I22" s="77" t="n">
        <v>19.39</v>
      </c>
      <c r="J22" s="63" t="n">
        <f aca="false">H22/3600</f>
        <v>4.69278611111111</v>
      </c>
      <c r="L22" s="76" t="n">
        <v>570.3368</v>
      </c>
      <c r="M22" s="77" t="n">
        <v>34.6718</v>
      </c>
      <c r="N22" s="77" t="n">
        <v>39.6281</v>
      </c>
      <c r="O22" s="77" t="n">
        <v>40.8223</v>
      </c>
      <c r="P22" s="77" t="n">
        <v>16873.01</v>
      </c>
      <c r="Q22" s="77" t="n">
        <v>20.28</v>
      </c>
      <c r="R22" s="63" t="n">
        <f aca="false">P22/3600</f>
        <v>4.6869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76</v>
      </c>
      <c r="E23" s="73" t="n">
        <v>39.9592</v>
      </c>
      <c r="F23" s="73" t="n">
        <v>41.9788</v>
      </c>
      <c r="G23" s="73" t="n">
        <v>43.0619</v>
      </c>
      <c r="H23" s="73" t="n">
        <v>21002.28</v>
      </c>
      <c r="I23" s="73" t="n">
        <v>31.6</v>
      </c>
      <c r="J23" s="52" t="n">
        <f aca="false">H23/3600</f>
        <v>5.83396666666667</v>
      </c>
      <c r="L23" s="72" t="n">
        <v>8029.9832</v>
      </c>
      <c r="M23" s="73" t="n">
        <v>39.9599</v>
      </c>
      <c r="N23" s="73" t="n">
        <v>41.9802</v>
      </c>
      <c r="O23" s="73" t="n">
        <v>43.0633</v>
      </c>
      <c r="P23" s="73" t="n">
        <v>21734.15</v>
      </c>
      <c r="Q23" s="73" t="n">
        <v>32.8</v>
      </c>
      <c r="R23" s="52" t="n">
        <f aca="false">P23/3600</f>
        <v>6.0372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7424</v>
      </c>
      <c r="E24" s="75" t="n">
        <v>37.0653</v>
      </c>
      <c r="F24" s="75" t="n">
        <v>39.8601</v>
      </c>
      <c r="G24" s="75" t="n">
        <v>40.8226</v>
      </c>
      <c r="H24" s="75" t="n">
        <v>18023.96</v>
      </c>
      <c r="I24" s="75" t="n">
        <v>27.42</v>
      </c>
      <c r="J24" s="57" t="n">
        <f aca="false">H24/3600</f>
        <v>5.00665555555556</v>
      </c>
      <c r="L24" s="74" t="n">
        <v>3200.068</v>
      </c>
      <c r="M24" s="75" t="n">
        <v>37.0749</v>
      </c>
      <c r="N24" s="75" t="n">
        <v>39.8571</v>
      </c>
      <c r="O24" s="75" t="n">
        <v>40.8137</v>
      </c>
      <c r="P24" s="75" t="n">
        <v>18671.53</v>
      </c>
      <c r="Q24" s="75" t="n">
        <v>25.39</v>
      </c>
      <c r="R24" s="57" t="n">
        <f aca="false">P24/3600</f>
        <v>5.1865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2696</v>
      </c>
      <c r="E25" s="75" t="n">
        <v>34.2799</v>
      </c>
      <c r="F25" s="75" t="n">
        <v>38.2669</v>
      </c>
      <c r="G25" s="75" t="n">
        <v>39.4597</v>
      </c>
      <c r="H25" s="75" t="n">
        <v>16829.4</v>
      </c>
      <c r="I25" s="75" t="n">
        <v>21.74</v>
      </c>
      <c r="J25" s="57" t="n">
        <f aca="false">H25/3600</f>
        <v>4.67483333333333</v>
      </c>
      <c r="L25" s="74" t="n">
        <v>1346.9792</v>
      </c>
      <c r="M25" s="75" t="n">
        <v>34.2885</v>
      </c>
      <c r="N25" s="75" t="n">
        <v>38.2657</v>
      </c>
      <c r="O25" s="75" t="n">
        <v>39.4619</v>
      </c>
      <c r="P25" s="75" t="n">
        <v>16763.03</v>
      </c>
      <c r="Q25" s="75" t="n">
        <v>21.86</v>
      </c>
      <c r="R25" s="57" t="n">
        <f aca="false">P25/3600</f>
        <v>4.6563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1992</v>
      </c>
      <c r="E26" s="77" t="n">
        <v>31.6949</v>
      </c>
      <c r="F26" s="77" t="n">
        <v>37.1708</v>
      </c>
      <c r="G26" s="77" t="n">
        <v>38.6951</v>
      </c>
      <c r="H26" s="77" t="n">
        <v>15551.71</v>
      </c>
      <c r="I26" s="77" t="n">
        <v>18.48</v>
      </c>
      <c r="J26" s="63" t="n">
        <f aca="false">H26/3600</f>
        <v>4.31991944444444</v>
      </c>
      <c r="L26" s="76" t="n">
        <v>581.9584</v>
      </c>
      <c r="M26" s="77" t="n">
        <v>31.698</v>
      </c>
      <c r="N26" s="77" t="n">
        <v>37.1722</v>
      </c>
      <c r="O26" s="77" t="n">
        <v>38.7089</v>
      </c>
      <c r="P26" s="77" t="n">
        <v>15504.97</v>
      </c>
      <c r="Q26" s="77" t="n">
        <v>19.53</v>
      </c>
      <c r="R26" s="63" t="n">
        <f aca="false">P26/3600</f>
        <v>4.3069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8.004</v>
      </c>
      <c r="E27" s="73" t="n">
        <v>38.7372</v>
      </c>
      <c r="F27" s="73" t="n">
        <v>40.1301</v>
      </c>
      <c r="G27" s="73" t="n">
        <v>43.3497</v>
      </c>
      <c r="H27" s="73" t="n">
        <v>45369.53</v>
      </c>
      <c r="I27" s="73" t="n">
        <v>66.93</v>
      </c>
      <c r="J27" s="52" t="n">
        <f aca="false">H27/3600</f>
        <v>12.6026472222222</v>
      </c>
      <c r="L27" s="72" t="n">
        <v>20021.792</v>
      </c>
      <c r="M27" s="73" t="n">
        <v>38.7378</v>
      </c>
      <c r="N27" s="73" t="n">
        <v>40.1297</v>
      </c>
      <c r="O27" s="73" t="n">
        <v>43.3511</v>
      </c>
      <c r="P27" s="73" t="n">
        <v>45164.28</v>
      </c>
      <c r="Q27" s="73" t="n">
        <v>63.74</v>
      </c>
      <c r="R27" s="52" t="n">
        <f aca="false">P27/3600</f>
        <v>12.5456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6624</v>
      </c>
      <c r="E28" s="75" t="n">
        <v>36.7922</v>
      </c>
      <c r="F28" s="75" t="n">
        <v>38.9349</v>
      </c>
      <c r="G28" s="75" t="n">
        <v>41.4773</v>
      </c>
      <c r="H28" s="75" t="n">
        <v>37174.44</v>
      </c>
      <c r="I28" s="75" t="n">
        <v>44.76</v>
      </c>
      <c r="J28" s="57" t="n">
        <f aca="false">H28/3600</f>
        <v>10.3262333333333</v>
      </c>
      <c r="L28" s="74" t="n">
        <v>5822.7144</v>
      </c>
      <c r="M28" s="75" t="n">
        <v>36.796</v>
      </c>
      <c r="N28" s="75" t="n">
        <v>38.9335</v>
      </c>
      <c r="O28" s="75" t="n">
        <v>41.4861</v>
      </c>
      <c r="P28" s="75" t="n">
        <v>37054.12</v>
      </c>
      <c r="Q28" s="75" t="n">
        <v>45.27</v>
      </c>
      <c r="R28" s="57" t="n">
        <f aca="false">P28/3600</f>
        <v>10.2928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7456</v>
      </c>
      <c r="E29" s="75" t="n">
        <v>34.68</v>
      </c>
      <c r="F29" s="75" t="n">
        <v>38.0309</v>
      </c>
      <c r="G29" s="75" t="n">
        <v>39.8803</v>
      </c>
      <c r="H29" s="75" t="n">
        <v>32165.87</v>
      </c>
      <c r="I29" s="75" t="n">
        <v>36.81</v>
      </c>
      <c r="J29" s="57" t="n">
        <f aca="false">H29/3600</f>
        <v>8.93496388888889</v>
      </c>
      <c r="L29" s="74" t="n">
        <v>2622.8848</v>
      </c>
      <c r="M29" s="75" t="n">
        <v>34.6877</v>
      </c>
      <c r="N29" s="75" t="n">
        <v>38.031</v>
      </c>
      <c r="O29" s="75" t="n">
        <v>39.8688</v>
      </c>
      <c r="P29" s="75" t="n">
        <v>33397</v>
      </c>
      <c r="Q29" s="75" t="n">
        <v>39.04</v>
      </c>
      <c r="R29" s="57" t="n">
        <f aca="false">P29/3600</f>
        <v>9.27694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432</v>
      </c>
      <c r="E30" s="77" t="n">
        <v>32.4147</v>
      </c>
      <c r="F30" s="77" t="n">
        <v>37.2734</v>
      </c>
      <c r="G30" s="77" t="n">
        <v>38.7093</v>
      </c>
      <c r="H30" s="77" t="n">
        <v>29996.95</v>
      </c>
      <c r="I30" s="77" t="n">
        <v>32.11</v>
      </c>
      <c r="J30" s="63" t="n">
        <f aca="false">H30/3600</f>
        <v>8.33248611111111</v>
      </c>
      <c r="L30" s="76" t="n">
        <v>1298.0056</v>
      </c>
      <c r="M30" s="77" t="n">
        <v>32.4164</v>
      </c>
      <c r="N30" s="77" t="n">
        <v>37.2715</v>
      </c>
      <c r="O30" s="77" t="n">
        <v>38.7098</v>
      </c>
      <c r="P30" s="77" t="n">
        <v>31048.79</v>
      </c>
      <c r="Q30" s="77" t="n">
        <v>33.66</v>
      </c>
      <c r="R30" s="63" t="n">
        <f aca="false">P30/3600</f>
        <v>8.6246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7224</v>
      </c>
      <c r="E31" s="73" t="n">
        <v>39.4647</v>
      </c>
      <c r="F31" s="73" t="n">
        <v>43.7148</v>
      </c>
      <c r="G31" s="73" t="n">
        <v>44.9748</v>
      </c>
      <c r="H31" s="73" t="n">
        <v>54087.56</v>
      </c>
      <c r="I31" s="73" t="n">
        <v>66.97</v>
      </c>
      <c r="J31" s="52" t="n">
        <f aca="false">H31/3600</f>
        <v>15.0243222222222</v>
      </c>
      <c r="L31" s="72" t="n">
        <v>19993.5232</v>
      </c>
      <c r="M31" s="73" t="n">
        <v>39.4646</v>
      </c>
      <c r="N31" s="73" t="n">
        <v>43.7139</v>
      </c>
      <c r="O31" s="73" t="n">
        <v>44.9741</v>
      </c>
      <c r="P31" s="73" t="n">
        <v>53942.79</v>
      </c>
      <c r="Q31" s="73" t="n">
        <v>68.61</v>
      </c>
      <c r="R31" s="52" t="n">
        <f aca="false">P31/3600</f>
        <v>14.9841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208</v>
      </c>
      <c r="E32" s="75" t="n">
        <v>37.5967</v>
      </c>
      <c r="F32" s="75" t="n">
        <v>42.3664</v>
      </c>
      <c r="G32" s="75" t="n">
        <v>42.9312</v>
      </c>
      <c r="H32" s="75" t="n">
        <v>45574.24</v>
      </c>
      <c r="I32" s="75" t="n">
        <v>54.7</v>
      </c>
      <c r="J32" s="57" t="n">
        <f aca="false">H32/3600</f>
        <v>12.6595111111111</v>
      </c>
      <c r="L32" s="74" t="n">
        <v>6822.412</v>
      </c>
      <c r="M32" s="75" t="n">
        <v>37.5987</v>
      </c>
      <c r="N32" s="75" t="n">
        <v>42.3681</v>
      </c>
      <c r="O32" s="75" t="n">
        <v>42.9319</v>
      </c>
      <c r="P32" s="75" t="n">
        <v>45517.55</v>
      </c>
      <c r="Q32" s="75" t="n">
        <v>55.67</v>
      </c>
      <c r="R32" s="57" t="n">
        <f aca="false">P32/3600</f>
        <v>12.6437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2552</v>
      </c>
      <c r="E33" s="75" t="n">
        <v>35.669</v>
      </c>
      <c r="F33" s="75" t="n">
        <v>41.0867</v>
      </c>
      <c r="G33" s="75" t="n">
        <v>41.1154</v>
      </c>
      <c r="H33" s="75" t="n">
        <v>38990.65</v>
      </c>
      <c r="I33" s="75" t="n">
        <v>48.52</v>
      </c>
      <c r="J33" s="57" t="n">
        <f aca="false">H33/3600</f>
        <v>10.8307361111111</v>
      </c>
      <c r="L33" s="74" t="n">
        <v>3149.6416</v>
      </c>
      <c r="M33" s="75" t="n">
        <v>35.6715</v>
      </c>
      <c r="N33" s="75" t="n">
        <v>41.0917</v>
      </c>
      <c r="O33" s="75" t="n">
        <v>41.1041</v>
      </c>
      <c r="P33" s="75" t="n">
        <v>40377.11</v>
      </c>
      <c r="Q33" s="75" t="n">
        <v>50.37</v>
      </c>
      <c r="R33" s="57" t="n">
        <f aca="false">P33/3600</f>
        <v>11.21586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9.2272</v>
      </c>
      <c r="E34" s="77" t="n">
        <v>33.6052</v>
      </c>
      <c r="F34" s="77" t="n">
        <v>40.1264</v>
      </c>
      <c r="G34" s="77" t="n">
        <v>39.7591</v>
      </c>
      <c r="H34" s="77" t="n">
        <v>35530.69</v>
      </c>
      <c r="I34" s="77" t="n">
        <v>45.77</v>
      </c>
      <c r="J34" s="63" t="n">
        <f aca="false">H34/3600</f>
        <v>9.86963611111111</v>
      </c>
      <c r="L34" s="76" t="n">
        <v>1609.8704</v>
      </c>
      <c r="M34" s="77" t="n">
        <v>33.6127</v>
      </c>
      <c r="N34" s="77" t="n">
        <v>40.1524</v>
      </c>
      <c r="O34" s="77" t="n">
        <v>39.7711</v>
      </c>
      <c r="P34" s="77" t="n">
        <v>36884.71</v>
      </c>
      <c r="Q34" s="77" t="n">
        <v>47.6</v>
      </c>
      <c r="R34" s="63" t="n">
        <f aca="false">P34/3600</f>
        <v>10.24575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7.02</v>
      </c>
      <c r="E35" s="73" t="n">
        <v>38.2716</v>
      </c>
      <c r="F35" s="73" t="n">
        <v>41.9481</v>
      </c>
      <c r="G35" s="73" t="n">
        <v>44.0542</v>
      </c>
      <c r="H35" s="73" t="n">
        <v>61069.06</v>
      </c>
      <c r="I35" s="73" t="n">
        <v>103.54</v>
      </c>
      <c r="J35" s="52" t="n">
        <f aca="false">H35/3600</f>
        <v>16.9636277777778</v>
      </c>
      <c r="L35" s="72" t="n">
        <v>53031.4336</v>
      </c>
      <c r="M35" s="73" t="n">
        <v>38.2723</v>
      </c>
      <c r="N35" s="73" t="n">
        <v>41.9482</v>
      </c>
      <c r="O35" s="73" t="n">
        <v>44.052</v>
      </c>
      <c r="P35" s="73" t="n">
        <v>60920.47</v>
      </c>
      <c r="Q35" s="73" t="n">
        <v>105.51</v>
      </c>
      <c r="R35" s="52" t="n">
        <f aca="false">P35/3600</f>
        <v>16.9223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5824</v>
      </c>
      <c r="E36" s="75" t="n">
        <v>35.463</v>
      </c>
      <c r="F36" s="75" t="n">
        <v>40.5296</v>
      </c>
      <c r="G36" s="75" t="n">
        <v>42.8658</v>
      </c>
      <c r="H36" s="75" t="n">
        <v>44274.29</v>
      </c>
      <c r="I36" s="75" t="n">
        <v>58.3</v>
      </c>
      <c r="J36" s="57" t="n">
        <f aca="false">H36/3600</f>
        <v>12.2984138888889</v>
      </c>
      <c r="L36" s="74" t="n">
        <v>7406.6</v>
      </c>
      <c r="M36" s="75" t="n">
        <v>35.4686</v>
      </c>
      <c r="N36" s="75" t="n">
        <v>40.5283</v>
      </c>
      <c r="O36" s="75" t="n">
        <v>42.8579</v>
      </c>
      <c r="P36" s="75" t="n">
        <v>44447.43</v>
      </c>
      <c r="Q36" s="75" t="n">
        <v>59.72</v>
      </c>
      <c r="R36" s="57" t="n">
        <f aca="false">P36/3600</f>
        <v>12.3465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3832</v>
      </c>
      <c r="E37" s="75" t="n">
        <v>33.7093</v>
      </c>
      <c r="F37" s="75" t="n">
        <v>39.296</v>
      </c>
      <c r="G37" s="75" t="n">
        <v>41.8894</v>
      </c>
      <c r="H37" s="75" t="n">
        <v>37199.09</v>
      </c>
      <c r="I37" s="75" t="n">
        <v>44.08</v>
      </c>
      <c r="J37" s="57" t="n">
        <f aca="false">H37/3600</f>
        <v>10.3330805555556</v>
      </c>
      <c r="L37" s="74" t="n">
        <v>1967.2152</v>
      </c>
      <c r="M37" s="75" t="n">
        <v>33.7154</v>
      </c>
      <c r="N37" s="75" t="n">
        <v>39.2878</v>
      </c>
      <c r="O37" s="75" t="n">
        <v>41.8706</v>
      </c>
      <c r="P37" s="75" t="n">
        <v>38585.43</v>
      </c>
      <c r="Q37" s="75" t="n">
        <v>46.78</v>
      </c>
      <c r="R37" s="57" t="n">
        <f aca="false">P37/3600</f>
        <v>10.7181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9296</v>
      </c>
      <c r="E38" s="77" t="n">
        <v>31.6652</v>
      </c>
      <c r="F38" s="77" t="n">
        <v>38.428</v>
      </c>
      <c r="G38" s="77" t="n">
        <v>41.1152</v>
      </c>
      <c r="H38" s="77" t="n">
        <v>35175.48</v>
      </c>
      <c r="I38" s="77" t="n">
        <v>39.77</v>
      </c>
      <c r="J38" s="63" t="n">
        <f aca="false">H38/3600</f>
        <v>9.77096666666667</v>
      </c>
      <c r="L38" s="76" t="n">
        <v>767.3968</v>
      </c>
      <c r="M38" s="77" t="n">
        <v>31.6667</v>
      </c>
      <c r="N38" s="77" t="n">
        <v>38.4073</v>
      </c>
      <c r="O38" s="77" t="n">
        <v>41.1055</v>
      </c>
      <c r="P38" s="77" t="n">
        <v>36200.45</v>
      </c>
      <c r="Q38" s="77" t="n">
        <v>41.42</v>
      </c>
      <c r="R38" s="63" t="n">
        <f aca="false">P38/3600</f>
        <v>10.05568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5792</v>
      </c>
      <c r="E39" s="73" t="n">
        <v>40.3171</v>
      </c>
      <c r="F39" s="73" t="n">
        <v>42.7359</v>
      </c>
      <c r="G39" s="73" t="n">
        <v>43.3262</v>
      </c>
      <c r="H39" s="73" t="n">
        <v>9308.95</v>
      </c>
      <c r="I39" s="73" t="n">
        <v>12.07</v>
      </c>
      <c r="J39" s="52" t="n">
        <f aca="false">H39/3600</f>
        <v>2.58581944444444</v>
      </c>
      <c r="L39" s="72" t="n">
        <v>3722.3392</v>
      </c>
      <c r="M39" s="73" t="n">
        <v>40.3193</v>
      </c>
      <c r="N39" s="73" t="n">
        <v>42.7446</v>
      </c>
      <c r="O39" s="73" t="n">
        <v>43.324</v>
      </c>
      <c r="P39" s="73" t="n">
        <v>9235.97</v>
      </c>
      <c r="Q39" s="73" t="n">
        <v>12.42</v>
      </c>
      <c r="R39" s="52" t="n">
        <f aca="false">P39/3600</f>
        <v>2.5655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4.1496</v>
      </c>
      <c r="E40" s="75" t="n">
        <v>37.1652</v>
      </c>
      <c r="F40" s="75" t="n">
        <v>40.2537</v>
      </c>
      <c r="G40" s="75" t="n">
        <v>40.657</v>
      </c>
      <c r="H40" s="75" t="n">
        <v>8193.77</v>
      </c>
      <c r="I40" s="75" t="n">
        <v>10.05</v>
      </c>
      <c r="J40" s="57" t="n">
        <f aca="false">H40/3600</f>
        <v>2.27604722222222</v>
      </c>
      <c r="L40" s="74" t="n">
        <v>1743.816</v>
      </c>
      <c r="M40" s="75" t="n">
        <v>37.1838</v>
      </c>
      <c r="N40" s="75" t="n">
        <v>40.2545</v>
      </c>
      <c r="O40" s="75" t="n">
        <v>40.6581</v>
      </c>
      <c r="P40" s="75" t="n">
        <v>8170.61</v>
      </c>
      <c r="Q40" s="75" t="n">
        <v>10.19</v>
      </c>
      <c r="R40" s="57" t="n">
        <f aca="false">P40/3600</f>
        <v>2.2696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3.184</v>
      </c>
      <c r="E41" s="75" t="n">
        <v>34.3556</v>
      </c>
      <c r="F41" s="75" t="n">
        <v>38.2959</v>
      </c>
      <c r="G41" s="75" t="n">
        <v>38.5587</v>
      </c>
      <c r="H41" s="75" t="n">
        <v>6981.08</v>
      </c>
      <c r="I41" s="75" t="n">
        <v>7.98</v>
      </c>
      <c r="J41" s="57" t="n">
        <f aca="false">H41/3600</f>
        <v>1.93918888888889</v>
      </c>
      <c r="L41" s="74" t="n">
        <v>832.9784</v>
      </c>
      <c r="M41" s="75" t="n">
        <v>34.3653</v>
      </c>
      <c r="N41" s="75" t="n">
        <v>38.3052</v>
      </c>
      <c r="O41" s="75" t="n">
        <v>38.5773</v>
      </c>
      <c r="P41" s="75" t="n">
        <v>7274.84</v>
      </c>
      <c r="Q41" s="75" t="n">
        <v>8.23</v>
      </c>
      <c r="R41" s="57" t="n">
        <f aca="false">P41/3600</f>
        <v>2.0207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376</v>
      </c>
      <c r="E42" s="77" t="n">
        <v>31.9648</v>
      </c>
      <c r="F42" s="77" t="n">
        <v>36.9225</v>
      </c>
      <c r="G42" s="77" t="n">
        <v>37.0381</v>
      </c>
      <c r="H42" s="77" t="n">
        <v>6340.52</v>
      </c>
      <c r="I42" s="77" t="n">
        <v>6.64</v>
      </c>
      <c r="J42" s="63" t="n">
        <f aca="false">H42/3600</f>
        <v>1.76125555555556</v>
      </c>
      <c r="L42" s="76" t="n">
        <v>431.5696</v>
      </c>
      <c r="M42" s="77" t="n">
        <v>31.949</v>
      </c>
      <c r="N42" s="77" t="n">
        <v>36.9444</v>
      </c>
      <c r="O42" s="77" t="n">
        <v>37.0389</v>
      </c>
      <c r="P42" s="77" t="n">
        <v>6573.95</v>
      </c>
      <c r="Q42" s="77" t="n">
        <v>6.89</v>
      </c>
      <c r="R42" s="63" t="n">
        <f aca="false">P42/3600</f>
        <v>1.8260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3664</v>
      </c>
      <c r="E43" s="73" t="n">
        <v>40.1819</v>
      </c>
      <c r="F43" s="73" t="n">
        <v>43.1024</v>
      </c>
      <c r="G43" s="73" t="n">
        <v>44.4838</v>
      </c>
      <c r="H43" s="73" t="n">
        <v>10718.33</v>
      </c>
      <c r="I43" s="73" t="n">
        <v>14.21</v>
      </c>
      <c r="J43" s="52" t="n">
        <f aca="false">H43/3600</f>
        <v>2.97731388888889</v>
      </c>
      <c r="L43" s="72" t="n">
        <v>4228.8712</v>
      </c>
      <c r="M43" s="73" t="n">
        <v>40.1811</v>
      </c>
      <c r="N43" s="73" t="n">
        <v>43.1026</v>
      </c>
      <c r="O43" s="73" t="n">
        <v>44.4734</v>
      </c>
      <c r="P43" s="73" t="n">
        <v>10638.69</v>
      </c>
      <c r="Q43" s="73" t="n">
        <v>14.51</v>
      </c>
      <c r="R43" s="52" t="n">
        <f aca="false">P43/3600</f>
        <v>2.9551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9184</v>
      </c>
      <c r="E44" s="75" t="n">
        <v>37.3793</v>
      </c>
      <c r="F44" s="75" t="n">
        <v>41.047</v>
      </c>
      <c r="G44" s="75" t="n">
        <v>42.1331</v>
      </c>
      <c r="H44" s="75" t="n">
        <v>9370.3</v>
      </c>
      <c r="I44" s="75" t="n">
        <v>11.7</v>
      </c>
      <c r="J44" s="57" t="n">
        <f aca="false">H44/3600</f>
        <v>2.60286111111111</v>
      </c>
      <c r="L44" s="74" t="n">
        <v>1887.304</v>
      </c>
      <c r="M44" s="75" t="n">
        <v>37.3803</v>
      </c>
      <c r="N44" s="75" t="n">
        <v>41.0453</v>
      </c>
      <c r="O44" s="75" t="n">
        <v>42.1329</v>
      </c>
      <c r="P44" s="75" t="n">
        <v>9332.06</v>
      </c>
      <c r="Q44" s="75" t="n">
        <v>11.87</v>
      </c>
      <c r="R44" s="57" t="n">
        <f aca="false">P44/3600</f>
        <v>2.5922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7488</v>
      </c>
      <c r="E45" s="75" t="n">
        <v>34.4764</v>
      </c>
      <c r="F45" s="75" t="n">
        <v>39.3299</v>
      </c>
      <c r="G45" s="75" t="n">
        <v>40.3188</v>
      </c>
      <c r="H45" s="75" t="n">
        <v>8154.76</v>
      </c>
      <c r="I45" s="75" t="n">
        <v>9.51</v>
      </c>
      <c r="J45" s="57" t="n">
        <f aca="false">H45/3600</f>
        <v>2.26521111111111</v>
      </c>
      <c r="L45" s="74" t="n">
        <v>914.9256</v>
      </c>
      <c r="M45" s="75" t="n">
        <v>34.4787</v>
      </c>
      <c r="N45" s="75" t="n">
        <v>39.3442</v>
      </c>
      <c r="O45" s="75" t="n">
        <v>40.296</v>
      </c>
      <c r="P45" s="75" t="n">
        <v>8447.78</v>
      </c>
      <c r="Q45" s="75" t="n">
        <v>9.85</v>
      </c>
      <c r="R45" s="57" t="n">
        <f aca="false">P45/3600</f>
        <v>2.3466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9024</v>
      </c>
      <c r="E46" s="77" t="n">
        <v>31.6288</v>
      </c>
      <c r="F46" s="77" t="n">
        <v>38.0604</v>
      </c>
      <c r="G46" s="77" t="n">
        <v>38.9077</v>
      </c>
      <c r="H46" s="77" t="n">
        <v>7549.88</v>
      </c>
      <c r="I46" s="77" t="n">
        <v>8.05</v>
      </c>
      <c r="J46" s="63" t="n">
        <f aca="false">H46/3600</f>
        <v>2.09718888888889</v>
      </c>
      <c r="L46" s="76" t="n">
        <v>468.7608</v>
      </c>
      <c r="M46" s="77" t="n">
        <v>31.635</v>
      </c>
      <c r="N46" s="77" t="n">
        <v>38.0539</v>
      </c>
      <c r="O46" s="77" t="n">
        <v>38.9174</v>
      </c>
      <c r="P46" s="77" t="n">
        <v>7830.1</v>
      </c>
      <c r="Q46" s="77" t="n">
        <v>8.52</v>
      </c>
      <c r="R46" s="63" t="n">
        <f aca="false">P46/3600</f>
        <v>2.1750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8664</v>
      </c>
      <c r="E47" s="73" t="n">
        <v>38.4273</v>
      </c>
      <c r="F47" s="73" t="n">
        <v>41.0021</v>
      </c>
      <c r="G47" s="73" t="n">
        <v>41.9142</v>
      </c>
      <c r="H47" s="73" t="n">
        <v>10533.76</v>
      </c>
      <c r="I47" s="73" t="n">
        <v>17.02</v>
      </c>
      <c r="J47" s="52" t="n">
        <f aca="false">H47/3600</f>
        <v>2.92604444444444</v>
      </c>
      <c r="L47" s="72" t="n">
        <v>8069.5456</v>
      </c>
      <c r="M47" s="73" t="n">
        <v>38.4285</v>
      </c>
      <c r="N47" s="73" t="n">
        <v>40.998</v>
      </c>
      <c r="O47" s="73" t="n">
        <v>41.9107</v>
      </c>
      <c r="P47" s="73" t="n">
        <v>10458.97</v>
      </c>
      <c r="Q47" s="73" t="n">
        <v>16.98</v>
      </c>
      <c r="R47" s="52" t="n">
        <f aca="false">P47/3600</f>
        <v>2.9052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9984</v>
      </c>
      <c r="E48" s="75" t="n">
        <v>34.6161</v>
      </c>
      <c r="F48" s="75" t="n">
        <v>38.3182</v>
      </c>
      <c r="G48" s="75" t="n">
        <v>39.1372</v>
      </c>
      <c r="H48" s="75" t="n">
        <v>8971.59</v>
      </c>
      <c r="I48" s="75" t="n">
        <v>13.07</v>
      </c>
      <c r="J48" s="57" t="n">
        <f aca="false">H48/3600</f>
        <v>2.49210833333333</v>
      </c>
      <c r="L48" s="74" t="n">
        <v>3441.6976</v>
      </c>
      <c r="M48" s="75" t="n">
        <v>34.6226</v>
      </c>
      <c r="N48" s="75" t="n">
        <v>38.3249</v>
      </c>
      <c r="O48" s="75" t="n">
        <v>39.1352</v>
      </c>
      <c r="P48" s="75" t="n">
        <v>8909.14</v>
      </c>
      <c r="Q48" s="75" t="n">
        <v>13.41</v>
      </c>
      <c r="R48" s="57" t="n">
        <f aca="false">P48/3600</f>
        <v>2.4747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864</v>
      </c>
      <c r="E49" s="75" t="n">
        <v>31.1546</v>
      </c>
      <c r="F49" s="75" t="n">
        <v>36.3969</v>
      </c>
      <c r="G49" s="75" t="n">
        <v>37.1677</v>
      </c>
      <c r="H49" s="75" t="n">
        <v>7474.45</v>
      </c>
      <c r="I49" s="75" t="n">
        <v>10.15</v>
      </c>
      <c r="J49" s="57" t="n">
        <f aca="false">H49/3600</f>
        <v>2.07623611111111</v>
      </c>
      <c r="L49" s="74" t="n">
        <v>1500.9592</v>
      </c>
      <c r="M49" s="75" t="n">
        <v>31.1553</v>
      </c>
      <c r="N49" s="75" t="n">
        <v>36.4101</v>
      </c>
      <c r="O49" s="75" t="n">
        <v>37.1665</v>
      </c>
      <c r="P49" s="75" t="n">
        <v>7738.51</v>
      </c>
      <c r="Q49" s="75" t="n">
        <v>10.64</v>
      </c>
      <c r="R49" s="57" t="n">
        <f aca="false">P49/3600</f>
        <v>2.1495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5256</v>
      </c>
      <c r="E50" s="77" t="n">
        <v>27.9738</v>
      </c>
      <c r="F50" s="77" t="n">
        <v>35.066</v>
      </c>
      <c r="G50" s="77" t="n">
        <v>35.7918</v>
      </c>
      <c r="H50" s="77" t="n">
        <v>6624.86</v>
      </c>
      <c r="I50" s="77" t="n">
        <v>8.18</v>
      </c>
      <c r="J50" s="63" t="n">
        <f aca="false">H50/3600</f>
        <v>1.84023888888889</v>
      </c>
      <c r="L50" s="76" t="n">
        <v>656.0544</v>
      </c>
      <c r="M50" s="77" t="n">
        <v>27.9794</v>
      </c>
      <c r="N50" s="77" t="n">
        <v>35.0767</v>
      </c>
      <c r="O50" s="77" t="n">
        <v>35.7789</v>
      </c>
      <c r="P50" s="77" t="n">
        <v>6890.82</v>
      </c>
      <c r="Q50" s="77" t="n">
        <v>8.38</v>
      </c>
      <c r="R50" s="63" t="n">
        <f aca="false">P50/3600</f>
        <v>1.9141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3144</v>
      </c>
      <c r="E51" s="73" t="n">
        <v>39.9901</v>
      </c>
      <c r="F51" s="73" t="n">
        <v>41.5265</v>
      </c>
      <c r="G51" s="73" t="n">
        <v>42.8513</v>
      </c>
      <c r="H51" s="73" t="n">
        <v>7734.57</v>
      </c>
      <c r="I51" s="73" t="n">
        <v>11.3</v>
      </c>
      <c r="J51" s="52" t="n">
        <f aca="false">H51/3600</f>
        <v>2.14849166666667</v>
      </c>
      <c r="L51" s="72" t="n">
        <v>5816.988</v>
      </c>
      <c r="M51" s="73" t="n">
        <v>39.9906</v>
      </c>
      <c r="N51" s="73" t="n">
        <v>41.5263</v>
      </c>
      <c r="O51" s="73" t="n">
        <v>42.8475</v>
      </c>
      <c r="P51" s="73" t="n">
        <v>7683.12</v>
      </c>
      <c r="Q51" s="73" t="n">
        <v>11.22</v>
      </c>
      <c r="R51" s="52" t="n">
        <f aca="false">P51/3600</f>
        <v>2.134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2624</v>
      </c>
      <c r="E52" s="75" t="n">
        <v>36.3007</v>
      </c>
      <c r="F52" s="75" t="n">
        <v>38.9081</v>
      </c>
      <c r="G52" s="75" t="n">
        <v>40.5051</v>
      </c>
      <c r="H52" s="75" t="n">
        <v>6654.82</v>
      </c>
      <c r="I52" s="75" t="n">
        <v>8.95</v>
      </c>
      <c r="J52" s="57" t="n">
        <f aca="false">H52/3600</f>
        <v>1.84856111111111</v>
      </c>
      <c r="L52" s="74" t="n">
        <v>2297.12</v>
      </c>
      <c r="M52" s="75" t="n">
        <v>36.3037</v>
      </c>
      <c r="N52" s="75" t="n">
        <v>38.9087</v>
      </c>
      <c r="O52" s="75" t="n">
        <v>40.5159</v>
      </c>
      <c r="P52" s="75" t="n">
        <v>6636.03</v>
      </c>
      <c r="Q52" s="75" t="n">
        <v>9.35</v>
      </c>
      <c r="R52" s="57" t="n">
        <f aca="false">P52/3600</f>
        <v>1.8433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256</v>
      </c>
      <c r="E53" s="75" t="n">
        <v>33.1336</v>
      </c>
      <c r="F53" s="75" t="n">
        <v>37.0203</v>
      </c>
      <c r="G53" s="75" t="n">
        <v>38.767</v>
      </c>
      <c r="H53" s="75" t="n">
        <v>5587.56</v>
      </c>
      <c r="I53" s="75" t="n">
        <v>7.11</v>
      </c>
      <c r="J53" s="57" t="n">
        <f aca="false">H53/3600</f>
        <v>1.5521</v>
      </c>
      <c r="L53" s="74" t="n">
        <v>1008.0208</v>
      </c>
      <c r="M53" s="75" t="n">
        <v>33.134</v>
      </c>
      <c r="N53" s="75" t="n">
        <v>37.0207</v>
      </c>
      <c r="O53" s="75" t="n">
        <v>38.7747</v>
      </c>
      <c r="P53" s="75" t="n">
        <v>5770.19</v>
      </c>
      <c r="Q53" s="75" t="n">
        <v>7.54</v>
      </c>
      <c r="R53" s="57" t="n">
        <f aca="false">P53/3600</f>
        <v>1.60283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552</v>
      </c>
      <c r="E54" s="77" t="n">
        <v>30.2701</v>
      </c>
      <c r="F54" s="77" t="n">
        <v>35.7401</v>
      </c>
      <c r="G54" s="77" t="n">
        <v>37.4838</v>
      </c>
      <c r="H54" s="77" t="n">
        <v>4915.46</v>
      </c>
      <c r="I54" s="77" t="n">
        <v>5.77</v>
      </c>
      <c r="J54" s="63" t="n">
        <f aca="false">H54/3600</f>
        <v>1.36540555555556</v>
      </c>
      <c r="L54" s="76" t="n">
        <v>463.188</v>
      </c>
      <c r="M54" s="77" t="n">
        <v>30.2747</v>
      </c>
      <c r="N54" s="77" t="n">
        <v>35.7495</v>
      </c>
      <c r="O54" s="77" t="n">
        <v>37.4736</v>
      </c>
      <c r="P54" s="77" t="n">
        <v>5097.69</v>
      </c>
      <c r="Q54" s="77" t="n">
        <v>5.95</v>
      </c>
      <c r="R54" s="63" t="n">
        <f aca="false">P54/3600</f>
        <v>1.4160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348</v>
      </c>
      <c r="E55" s="73" t="n">
        <v>40.9826</v>
      </c>
      <c r="F55" s="73" t="n">
        <v>43.6159</v>
      </c>
      <c r="G55" s="73" t="n">
        <v>43.0446</v>
      </c>
      <c r="H55" s="73" t="n">
        <v>2532.51</v>
      </c>
      <c r="I55" s="73" t="n">
        <v>3.57</v>
      </c>
      <c r="J55" s="52" t="n">
        <f aca="false">H55/3600</f>
        <v>0.703475</v>
      </c>
      <c r="L55" s="72" t="n">
        <v>1762.3008</v>
      </c>
      <c r="M55" s="73" t="n">
        <v>40.985</v>
      </c>
      <c r="N55" s="73" t="n">
        <v>43.6108</v>
      </c>
      <c r="O55" s="73" t="n">
        <v>43.0415</v>
      </c>
      <c r="P55" s="73" t="n">
        <v>2518.21</v>
      </c>
      <c r="Q55" s="73" t="n">
        <v>3.53</v>
      </c>
      <c r="R55" s="52" t="n">
        <f aca="false">P55/3600</f>
        <v>0.6995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676</v>
      </c>
      <c r="E56" s="75" t="n">
        <v>37.1163</v>
      </c>
      <c r="F56" s="75" t="n">
        <v>40.9146</v>
      </c>
      <c r="G56" s="75" t="n">
        <v>39.9042</v>
      </c>
      <c r="H56" s="75" t="n">
        <v>2259.69</v>
      </c>
      <c r="I56" s="75" t="n">
        <v>3.03</v>
      </c>
      <c r="J56" s="57" t="n">
        <f aca="false">H56/3600</f>
        <v>0.627691666666667</v>
      </c>
      <c r="L56" s="74" t="n">
        <v>874.4512</v>
      </c>
      <c r="M56" s="75" t="n">
        <v>37.1272</v>
      </c>
      <c r="N56" s="75" t="n">
        <v>40.9133</v>
      </c>
      <c r="O56" s="75" t="n">
        <v>39.8924</v>
      </c>
      <c r="P56" s="75" t="n">
        <v>2261.81</v>
      </c>
      <c r="Q56" s="75" t="n">
        <v>3.07</v>
      </c>
      <c r="R56" s="57" t="n">
        <f aca="false">P56/3600</f>
        <v>0.62828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5.1096</v>
      </c>
      <c r="E57" s="75" t="n">
        <v>33.656</v>
      </c>
      <c r="F57" s="75" t="n">
        <v>38.8785</v>
      </c>
      <c r="G57" s="75" t="n">
        <v>37.5755</v>
      </c>
      <c r="H57" s="75" t="n">
        <v>1956.03</v>
      </c>
      <c r="I57" s="75" t="n">
        <v>2.39</v>
      </c>
      <c r="J57" s="57" t="n">
        <f aca="false">H57/3600</f>
        <v>0.543341666666667</v>
      </c>
      <c r="L57" s="74" t="n">
        <v>426.608</v>
      </c>
      <c r="M57" s="75" t="n">
        <v>33.6644</v>
      </c>
      <c r="N57" s="75" t="n">
        <v>38.8968</v>
      </c>
      <c r="O57" s="75" t="n">
        <v>37.601</v>
      </c>
      <c r="P57" s="75" t="n">
        <v>2015.45</v>
      </c>
      <c r="Q57" s="75" t="n">
        <v>2.44</v>
      </c>
      <c r="R57" s="57" t="n">
        <f aca="false">P57/3600</f>
        <v>0.5598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6.1048</v>
      </c>
      <c r="E58" s="77" t="n">
        <v>30.7198</v>
      </c>
      <c r="F58" s="77" t="n">
        <v>37.506</v>
      </c>
      <c r="G58" s="77" t="n">
        <v>35.9477</v>
      </c>
      <c r="H58" s="77" t="n">
        <v>1751.33</v>
      </c>
      <c r="I58" s="77" t="n">
        <v>1.95</v>
      </c>
      <c r="J58" s="63" t="n">
        <f aca="false">H58/3600</f>
        <v>0.486480555555556</v>
      </c>
      <c r="L58" s="76" t="n">
        <v>217.6976</v>
      </c>
      <c r="M58" s="77" t="n">
        <v>30.7267</v>
      </c>
      <c r="N58" s="77" t="n">
        <v>37.5045</v>
      </c>
      <c r="O58" s="77" t="n">
        <v>35.9479</v>
      </c>
      <c r="P58" s="77" t="n">
        <v>1813.79</v>
      </c>
      <c r="Q58" s="77" t="n">
        <v>2</v>
      </c>
      <c r="R58" s="63" t="n">
        <f aca="false">P58/3600</f>
        <v>0.5038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6304</v>
      </c>
      <c r="E59" s="73" t="n">
        <v>38.3984</v>
      </c>
      <c r="F59" s="73" t="n">
        <v>42.5745</v>
      </c>
      <c r="G59" s="73" t="n">
        <v>43.5596</v>
      </c>
      <c r="H59" s="73" t="n">
        <v>2849.17</v>
      </c>
      <c r="I59" s="73" t="n">
        <v>4.89</v>
      </c>
      <c r="J59" s="52" t="n">
        <f aca="false">H59/3600</f>
        <v>0.791436111111111</v>
      </c>
      <c r="L59" s="72" t="n">
        <v>2200.8704</v>
      </c>
      <c r="M59" s="73" t="n">
        <v>38.4029</v>
      </c>
      <c r="N59" s="73" t="n">
        <v>42.5702</v>
      </c>
      <c r="O59" s="73" t="n">
        <v>43.5586</v>
      </c>
      <c r="P59" s="73" t="n">
        <v>2824.31</v>
      </c>
      <c r="Q59" s="73" t="n">
        <v>4.86</v>
      </c>
      <c r="R59" s="52" t="n">
        <f aca="false">P59/3600</f>
        <v>0.7845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64</v>
      </c>
      <c r="E60" s="75" t="n">
        <v>34.6715</v>
      </c>
      <c r="F60" s="75" t="n">
        <v>40.598</v>
      </c>
      <c r="G60" s="75" t="n">
        <v>41.5345</v>
      </c>
      <c r="H60" s="75" t="n">
        <v>2375.98</v>
      </c>
      <c r="I60" s="75" t="n">
        <v>3.52</v>
      </c>
      <c r="J60" s="57" t="n">
        <f aca="false">H60/3600</f>
        <v>0.659994444444444</v>
      </c>
      <c r="L60" s="74" t="n">
        <v>763.9088</v>
      </c>
      <c r="M60" s="75" t="n">
        <v>34.6931</v>
      </c>
      <c r="N60" s="75" t="n">
        <v>40.6182</v>
      </c>
      <c r="O60" s="75" t="n">
        <v>41.5571</v>
      </c>
      <c r="P60" s="75" t="n">
        <v>2373.79</v>
      </c>
      <c r="Q60" s="75" t="n">
        <v>3.55</v>
      </c>
      <c r="R60" s="57" t="n">
        <f aca="false">P60/3600</f>
        <v>0.6593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7592</v>
      </c>
      <c r="E61" s="75" t="n">
        <v>31.4964</v>
      </c>
      <c r="F61" s="75" t="n">
        <v>39.2148</v>
      </c>
      <c r="G61" s="75" t="n">
        <v>40.0982</v>
      </c>
      <c r="H61" s="75" t="n">
        <v>1995.59</v>
      </c>
      <c r="I61" s="75" t="n">
        <v>2.65</v>
      </c>
      <c r="J61" s="57" t="n">
        <f aca="false">H61/3600</f>
        <v>0.554330555555556</v>
      </c>
      <c r="L61" s="74" t="n">
        <v>301.4008</v>
      </c>
      <c r="M61" s="75" t="n">
        <v>31.5243</v>
      </c>
      <c r="N61" s="75" t="n">
        <v>39.1882</v>
      </c>
      <c r="O61" s="75" t="n">
        <v>40.0896</v>
      </c>
      <c r="P61" s="75" t="n">
        <v>2067.19</v>
      </c>
      <c r="Q61" s="75" t="n">
        <v>2.74</v>
      </c>
      <c r="R61" s="57" t="n">
        <f aca="false">P61/3600</f>
        <v>0.574219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584</v>
      </c>
      <c r="E62" s="77" t="n">
        <v>28.536</v>
      </c>
      <c r="F62" s="77" t="n">
        <v>38.1929</v>
      </c>
      <c r="G62" s="77" t="n">
        <v>39.0922</v>
      </c>
      <c r="H62" s="77" t="n">
        <v>1781.86</v>
      </c>
      <c r="I62" s="77" t="n">
        <v>2.22</v>
      </c>
      <c r="J62" s="63" t="n">
        <f aca="false">H62/3600</f>
        <v>0.494961111111111</v>
      </c>
      <c r="L62" s="76" t="n">
        <v>132.7656</v>
      </c>
      <c r="M62" s="77" t="n">
        <v>28.5523</v>
      </c>
      <c r="N62" s="77" t="n">
        <v>38.2324</v>
      </c>
      <c r="O62" s="77" t="n">
        <v>39.0996</v>
      </c>
      <c r="P62" s="77" t="n">
        <v>1856.89</v>
      </c>
      <c r="Q62" s="77" t="n">
        <v>2.28</v>
      </c>
      <c r="R62" s="63" t="n">
        <f aca="false">P62/3600</f>
        <v>0.5158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6544</v>
      </c>
      <c r="E63" s="73" t="n">
        <v>38.1031</v>
      </c>
      <c r="F63" s="73" t="n">
        <v>40.6666</v>
      </c>
      <c r="G63" s="73" t="n">
        <v>41.3646</v>
      </c>
      <c r="H63" s="73" t="n">
        <v>2395.4</v>
      </c>
      <c r="I63" s="73" t="n">
        <v>3.88</v>
      </c>
      <c r="J63" s="52" t="n">
        <f aca="false">H63/3600</f>
        <v>0.665388888888889</v>
      </c>
      <c r="L63" s="72" t="n">
        <v>1945.612</v>
      </c>
      <c r="M63" s="73" t="n">
        <v>38.1018</v>
      </c>
      <c r="N63" s="73" t="n">
        <v>40.6775</v>
      </c>
      <c r="O63" s="73" t="n">
        <v>41.3605</v>
      </c>
      <c r="P63" s="73" t="n">
        <v>2380.46</v>
      </c>
      <c r="Q63" s="73" t="n">
        <v>3.83</v>
      </c>
      <c r="R63" s="52" t="n">
        <f aca="false">P63/3600</f>
        <v>0.6612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6.012</v>
      </c>
      <c r="E64" s="75" t="n">
        <v>34.3535</v>
      </c>
      <c r="F64" s="75" t="n">
        <v>38.0112</v>
      </c>
      <c r="G64" s="75" t="n">
        <v>38.5648</v>
      </c>
      <c r="H64" s="75" t="n">
        <v>2013.02</v>
      </c>
      <c r="I64" s="75" t="n">
        <v>2.88</v>
      </c>
      <c r="J64" s="57" t="n">
        <f aca="false">H64/3600</f>
        <v>0.559172222222222</v>
      </c>
      <c r="L64" s="74" t="n">
        <v>827.1112</v>
      </c>
      <c r="M64" s="75" t="n">
        <v>34.3591</v>
      </c>
      <c r="N64" s="75" t="n">
        <v>38.0314</v>
      </c>
      <c r="O64" s="75" t="n">
        <v>38.5705</v>
      </c>
      <c r="P64" s="75" t="n">
        <v>2015.58</v>
      </c>
      <c r="Q64" s="75" t="n">
        <v>2.92</v>
      </c>
      <c r="R64" s="57" t="n">
        <f aca="false">P64/3600</f>
        <v>0.5598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2792</v>
      </c>
      <c r="E65" s="75" t="n">
        <v>30.9246</v>
      </c>
      <c r="F65" s="75" t="n">
        <v>36.0731</v>
      </c>
      <c r="G65" s="75" t="n">
        <v>36.5945</v>
      </c>
      <c r="H65" s="75" t="n">
        <v>1687.34</v>
      </c>
      <c r="I65" s="75" t="n">
        <v>2.06</v>
      </c>
      <c r="J65" s="57" t="n">
        <f aca="false">H65/3600</f>
        <v>0.468705555555556</v>
      </c>
      <c r="L65" s="74" t="n">
        <v>356.3864</v>
      </c>
      <c r="M65" s="75" t="n">
        <v>30.9287</v>
      </c>
      <c r="N65" s="75" t="n">
        <v>36.0761</v>
      </c>
      <c r="O65" s="75" t="n">
        <v>36.5905</v>
      </c>
      <c r="P65" s="75" t="n">
        <v>1741.94</v>
      </c>
      <c r="Q65" s="75" t="n">
        <v>2.09</v>
      </c>
      <c r="R65" s="57" t="n">
        <f aca="false">P65/3600</f>
        <v>0.4838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7888</v>
      </c>
      <c r="E66" s="77" t="n">
        <v>27.9137</v>
      </c>
      <c r="F66" s="77" t="n">
        <v>34.6619</v>
      </c>
      <c r="G66" s="77" t="n">
        <v>35.1602</v>
      </c>
      <c r="H66" s="77" t="n">
        <v>1489.71</v>
      </c>
      <c r="I66" s="77" t="n">
        <v>1.56</v>
      </c>
      <c r="J66" s="63" t="n">
        <f aca="false">H66/3600</f>
        <v>0.413808333333333</v>
      </c>
      <c r="L66" s="76" t="n">
        <v>154.2184</v>
      </c>
      <c r="M66" s="77" t="n">
        <v>27.9196</v>
      </c>
      <c r="N66" s="77" t="n">
        <v>34.6545</v>
      </c>
      <c r="O66" s="77" t="n">
        <v>35.1065</v>
      </c>
      <c r="P66" s="77" t="n">
        <v>1547.3</v>
      </c>
      <c r="Q66" s="77" t="n">
        <v>1.61</v>
      </c>
      <c r="R66" s="63" t="n">
        <f aca="false">P66/3600</f>
        <v>0.4298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3792</v>
      </c>
      <c r="E67" s="73" t="n">
        <v>40.0108</v>
      </c>
      <c r="F67" s="73" t="n">
        <v>41.2971</v>
      </c>
      <c r="G67" s="73" t="n">
        <v>42.3199</v>
      </c>
      <c r="H67" s="73" t="n">
        <v>1805.75</v>
      </c>
      <c r="I67" s="73" t="n">
        <v>2.83</v>
      </c>
      <c r="J67" s="52" t="n">
        <f aca="false">H67/3600</f>
        <v>0.501597222222222</v>
      </c>
      <c r="L67" s="72" t="n">
        <v>1369.9088</v>
      </c>
      <c r="M67" s="73" t="n">
        <v>40.0078</v>
      </c>
      <c r="N67" s="73" t="n">
        <v>41.2868</v>
      </c>
      <c r="O67" s="73" t="n">
        <v>42.3254</v>
      </c>
      <c r="P67" s="73" t="n">
        <v>1807.24</v>
      </c>
      <c r="Q67" s="73" t="n">
        <v>2.82</v>
      </c>
      <c r="R67" s="52" t="n">
        <f aca="false">P67/3600</f>
        <v>0.5020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8552</v>
      </c>
      <c r="E68" s="75" t="n">
        <v>35.9245</v>
      </c>
      <c r="F68" s="75" t="n">
        <v>38.4579</v>
      </c>
      <c r="G68" s="75" t="n">
        <v>39.6558</v>
      </c>
      <c r="H68" s="75" t="n">
        <v>1600.43</v>
      </c>
      <c r="I68" s="75" t="n">
        <v>2.3</v>
      </c>
      <c r="J68" s="57" t="n">
        <f aca="false">H68/3600</f>
        <v>0.444563888888889</v>
      </c>
      <c r="L68" s="74" t="n">
        <v>649.9568</v>
      </c>
      <c r="M68" s="75" t="n">
        <v>35.9338</v>
      </c>
      <c r="N68" s="75" t="n">
        <v>38.4621</v>
      </c>
      <c r="O68" s="75" t="n">
        <v>39.6692</v>
      </c>
      <c r="P68" s="75" t="n">
        <v>1596.06</v>
      </c>
      <c r="Q68" s="75" t="n">
        <v>2.31</v>
      </c>
      <c r="R68" s="57" t="n">
        <f aca="false">P68/3600</f>
        <v>0.4433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4232</v>
      </c>
      <c r="E69" s="75" t="n">
        <v>32.3165</v>
      </c>
      <c r="F69" s="75" t="n">
        <v>36.4715</v>
      </c>
      <c r="G69" s="75" t="n">
        <v>37.6444</v>
      </c>
      <c r="H69" s="75" t="n">
        <v>1348.68</v>
      </c>
      <c r="I69" s="75" t="n">
        <v>1.72</v>
      </c>
      <c r="J69" s="57" t="n">
        <f aca="false">H69/3600</f>
        <v>0.374633333333333</v>
      </c>
      <c r="L69" s="74" t="n">
        <v>304.6312</v>
      </c>
      <c r="M69" s="75" t="n">
        <v>32.3179</v>
      </c>
      <c r="N69" s="75" t="n">
        <v>36.4865</v>
      </c>
      <c r="O69" s="75" t="n">
        <v>37.6342</v>
      </c>
      <c r="P69" s="75" t="n">
        <v>1396.38</v>
      </c>
      <c r="Q69" s="75" t="n">
        <v>1.77</v>
      </c>
      <c r="R69" s="57" t="n">
        <f aca="false">P69/3600</f>
        <v>0.3878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256</v>
      </c>
      <c r="E70" s="77" t="n">
        <v>29.4564</v>
      </c>
      <c r="F70" s="77" t="n">
        <v>35.0665</v>
      </c>
      <c r="G70" s="77" t="n">
        <v>36.1439</v>
      </c>
      <c r="H70" s="77" t="n">
        <v>1175.58</v>
      </c>
      <c r="I70" s="77" t="n">
        <v>1.32</v>
      </c>
      <c r="J70" s="63" t="n">
        <f aca="false">H70/3600</f>
        <v>0.32655</v>
      </c>
      <c r="L70" s="76" t="n">
        <v>146.9856</v>
      </c>
      <c r="M70" s="77" t="n">
        <v>29.4595</v>
      </c>
      <c r="N70" s="77" t="n">
        <v>35.0489</v>
      </c>
      <c r="O70" s="77" t="n">
        <v>36.1289</v>
      </c>
      <c r="P70" s="77" t="n">
        <v>1222.77</v>
      </c>
      <c r="Q70" s="77" t="n">
        <v>1.35</v>
      </c>
      <c r="R70" s="63" t="n">
        <f aca="false">P70/3600</f>
        <v>0.33965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5112</v>
      </c>
      <c r="E71" s="73" t="n">
        <v>43.4889</v>
      </c>
      <c r="F71" s="73" t="n">
        <v>46.7377</v>
      </c>
      <c r="G71" s="73" t="n">
        <v>47.6945</v>
      </c>
      <c r="H71" s="73" t="n">
        <v>17022.71</v>
      </c>
      <c r="I71" s="73" t="n">
        <v>19.46</v>
      </c>
      <c r="J71" s="52" t="n">
        <f aca="false">H71/3600</f>
        <v>4.72853055555556</v>
      </c>
      <c r="L71" s="72" t="n">
        <v>2103.4904</v>
      </c>
      <c r="M71" s="73" t="n">
        <v>43.4866</v>
      </c>
      <c r="N71" s="73" t="n">
        <v>46.7414</v>
      </c>
      <c r="O71" s="73" t="n">
        <v>47.6968</v>
      </c>
      <c r="P71" s="73" t="n">
        <v>16955.45</v>
      </c>
      <c r="Q71" s="73" t="n">
        <v>19.43</v>
      </c>
      <c r="R71" s="52" t="n">
        <f aca="false">P71/3600</f>
        <v>4.7098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7856</v>
      </c>
      <c r="E72" s="75" t="n">
        <v>41.2768</v>
      </c>
      <c r="F72" s="75" t="n">
        <v>45.4072</v>
      </c>
      <c r="G72" s="75" t="n">
        <v>46.0896</v>
      </c>
      <c r="H72" s="75" t="n">
        <v>15489.97</v>
      </c>
      <c r="I72" s="75" t="n">
        <v>15.46</v>
      </c>
      <c r="J72" s="57" t="n">
        <f aca="false">H72/3600</f>
        <v>4.30276944444444</v>
      </c>
      <c r="L72" s="74" t="n">
        <v>757.324</v>
      </c>
      <c r="M72" s="75" t="n">
        <v>41.2812</v>
      </c>
      <c r="N72" s="75" t="n">
        <v>45.4069</v>
      </c>
      <c r="O72" s="75" t="n">
        <v>46.0747</v>
      </c>
      <c r="P72" s="75" t="n">
        <v>15490.13</v>
      </c>
      <c r="Q72" s="75" t="n">
        <v>15.38</v>
      </c>
      <c r="R72" s="57" t="n">
        <f aca="false">P72/3600</f>
        <v>4.30281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4488</v>
      </c>
      <c r="E73" s="75" t="n">
        <v>38.8262</v>
      </c>
      <c r="F73" s="75" t="n">
        <v>44.0557</v>
      </c>
      <c r="G73" s="75" t="n">
        <v>44.4789</v>
      </c>
      <c r="H73" s="75" t="n">
        <v>14152.61</v>
      </c>
      <c r="I73" s="75" t="n">
        <v>12.87</v>
      </c>
      <c r="J73" s="57" t="n">
        <f aca="false">H73/3600</f>
        <v>3.93128055555556</v>
      </c>
      <c r="L73" s="74" t="n">
        <v>360.952</v>
      </c>
      <c r="M73" s="75" t="n">
        <v>38.8232</v>
      </c>
      <c r="N73" s="75" t="n">
        <v>44.0484</v>
      </c>
      <c r="O73" s="75" t="n">
        <v>44.4998</v>
      </c>
      <c r="P73" s="75" t="n">
        <v>14720.66</v>
      </c>
      <c r="Q73" s="75" t="n">
        <v>13.14</v>
      </c>
      <c r="R73" s="57" t="n">
        <f aca="false">P73/3600</f>
        <v>4.0890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90.2696</v>
      </c>
      <c r="E74" s="77" t="n">
        <v>36.1142</v>
      </c>
      <c r="F74" s="77" t="n">
        <v>43.0798</v>
      </c>
      <c r="G74" s="77" t="n">
        <v>43.301</v>
      </c>
      <c r="H74" s="77" t="n">
        <v>13822.14</v>
      </c>
      <c r="I74" s="77" t="n">
        <v>11.44</v>
      </c>
      <c r="J74" s="63" t="n">
        <f aca="false">H74/3600</f>
        <v>3.83948333333333</v>
      </c>
      <c r="L74" s="76" t="n">
        <v>191.8688</v>
      </c>
      <c r="M74" s="77" t="n">
        <v>36.1314</v>
      </c>
      <c r="N74" s="77" t="n">
        <v>43.078</v>
      </c>
      <c r="O74" s="77" t="n">
        <v>43.2873</v>
      </c>
      <c r="P74" s="77" t="n">
        <v>14273.93</v>
      </c>
      <c r="Q74" s="77" t="n">
        <v>12.13</v>
      </c>
      <c r="R74" s="63" t="n">
        <f aca="false">P74/3600</f>
        <v>3.96498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4.2312</v>
      </c>
      <c r="E75" s="73" t="n">
        <v>43.3469</v>
      </c>
      <c r="F75" s="73" t="n">
        <v>48.3144</v>
      </c>
      <c r="G75" s="73" t="n">
        <v>47.8581</v>
      </c>
      <c r="H75" s="73" t="n">
        <v>17172.18</v>
      </c>
      <c r="I75" s="73" t="n">
        <v>21.35</v>
      </c>
      <c r="J75" s="52" t="n">
        <f aca="false">H75/3600</f>
        <v>4.77005</v>
      </c>
      <c r="L75" s="72" t="n">
        <v>2776.2536</v>
      </c>
      <c r="M75" s="73" t="n">
        <v>43.349</v>
      </c>
      <c r="N75" s="73" t="n">
        <v>48.3182</v>
      </c>
      <c r="O75" s="73" t="n">
        <v>47.852</v>
      </c>
      <c r="P75" s="73" t="n">
        <v>17167.81</v>
      </c>
      <c r="Q75" s="73" t="n">
        <v>22.65</v>
      </c>
      <c r="R75" s="52" t="n">
        <f aca="false">P75/3600</f>
        <v>4.7688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1.0192</v>
      </c>
      <c r="E76" s="75" t="n">
        <v>41.0857</v>
      </c>
      <c r="F76" s="75" t="n">
        <v>46.9342</v>
      </c>
      <c r="G76" s="75" t="n">
        <v>46.0018</v>
      </c>
      <c r="H76" s="75" t="n">
        <v>15622.29</v>
      </c>
      <c r="I76" s="75" t="n">
        <v>16.18</v>
      </c>
      <c r="J76" s="57" t="n">
        <f aca="false">H76/3600</f>
        <v>4.339525</v>
      </c>
      <c r="L76" s="74" t="n">
        <v>903.1224</v>
      </c>
      <c r="M76" s="75" t="n">
        <v>41.0895</v>
      </c>
      <c r="N76" s="75" t="n">
        <v>46.9375</v>
      </c>
      <c r="O76" s="75" t="n">
        <v>46.0099</v>
      </c>
      <c r="P76" s="75" t="n">
        <v>15615.57</v>
      </c>
      <c r="Q76" s="75" t="n">
        <v>17.07</v>
      </c>
      <c r="R76" s="57" t="n">
        <f aca="false">P76/3600</f>
        <v>4.33765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4096</v>
      </c>
      <c r="E77" s="75" t="n">
        <v>38.5858</v>
      </c>
      <c r="F77" s="75" t="n">
        <v>45.7334</v>
      </c>
      <c r="G77" s="75" t="n">
        <v>44.2092</v>
      </c>
      <c r="H77" s="75" t="n">
        <v>14315.92</v>
      </c>
      <c r="I77" s="75" t="n">
        <v>14.12</v>
      </c>
      <c r="J77" s="57" t="n">
        <f aca="false">H77/3600</f>
        <v>3.97664444444444</v>
      </c>
      <c r="L77" s="74" t="n">
        <v>420.8968</v>
      </c>
      <c r="M77" s="75" t="n">
        <v>38.6049</v>
      </c>
      <c r="N77" s="75" t="n">
        <v>45.7237</v>
      </c>
      <c r="O77" s="75" t="n">
        <v>44.2243</v>
      </c>
      <c r="P77" s="75" t="n">
        <v>14844.17</v>
      </c>
      <c r="Q77" s="75" t="n">
        <v>14.35</v>
      </c>
      <c r="R77" s="57" t="n">
        <f aca="false">P77/3600</f>
        <v>4.12338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528</v>
      </c>
      <c r="E78" s="77" t="n">
        <v>35.6811</v>
      </c>
      <c r="F78" s="77" t="n">
        <v>44.8627</v>
      </c>
      <c r="G78" s="77" t="n">
        <v>42.8683</v>
      </c>
      <c r="H78" s="77" t="n">
        <v>13834.43</v>
      </c>
      <c r="I78" s="77" t="n">
        <v>14.25</v>
      </c>
      <c r="J78" s="63" t="n">
        <f aca="false">H78/3600</f>
        <v>3.84289722222222</v>
      </c>
      <c r="L78" s="76" t="n">
        <v>224.0464</v>
      </c>
      <c r="M78" s="77" t="n">
        <v>35.6864</v>
      </c>
      <c r="N78" s="77" t="n">
        <v>44.8227</v>
      </c>
      <c r="O78" s="77" t="n">
        <v>42.8529</v>
      </c>
      <c r="P78" s="77" t="n">
        <v>14316.68</v>
      </c>
      <c r="Q78" s="77" t="n">
        <v>13.16</v>
      </c>
      <c r="R78" s="63" t="n">
        <f aca="false">P78/3600</f>
        <v>3.97685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7.0232</v>
      </c>
      <c r="E79" s="73" t="n">
        <v>43.2432</v>
      </c>
      <c r="F79" s="73" t="n">
        <v>48.1152</v>
      </c>
      <c r="G79" s="73" t="n">
        <v>48.3496</v>
      </c>
      <c r="H79" s="73" t="n">
        <v>17222.1</v>
      </c>
      <c r="I79" s="73" t="n">
        <v>19.42</v>
      </c>
      <c r="J79" s="52" t="n">
        <f aca="false">H79/3600</f>
        <v>4.78391666666667</v>
      </c>
      <c r="L79" s="72" t="n">
        <v>2385.7864</v>
      </c>
      <c r="M79" s="73" t="n">
        <v>43.2442</v>
      </c>
      <c r="N79" s="73" t="n">
        <v>48.1268</v>
      </c>
      <c r="O79" s="73" t="n">
        <v>48.3429</v>
      </c>
      <c r="P79" s="73" t="n">
        <v>17221.49</v>
      </c>
      <c r="Q79" s="73" t="n">
        <v>21.55</v>
      </c>
      <c r="R79" s="52" t="n">
        <f aca="false">P79/3600</f>
        <v>4.7837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1608</v>
      </c>
      <c r="E80" s="75" t="n">
        <v>40.885</v>
      </c>
      <c r="F80" s="75" t="n">
        <v>46.3901</v>
      </c>
      <c r="G80" s="75" t="n">
        <v>46.5142</v>
      </c>
      <c r="H80" s="75" t="n">
        <v>15605.04</v>
      </c>
      <c r="I80" s="75" t="n">
        <v>15.78</v>
      </c>
      <c r="J80" s="57" t="n">
        <f aca="false">H80/3600</f>
        <v>4.33473333333333</v>
      </c>
      <c r="L80" s="74" t="n">
        <v>751.4824</v>
      </c>
      <c r="M80" s="75" t="n">
        <v>40.8944</v>
      </c>
      <c r="N80" s="75" t="n">
        <v>46.4048</v>
      </c>
      <c r="O80" s="75" t="n">
        <v>46.496</v>
      </c>
      <c r="P80" s="75" t="n">
        <v>15591.25</v>
      </c>
      <c r="Q80" s="75" t="n">
        <v>16.02</v>
      </c>
      <c r="R80" s="57" t="n">
        <f aca="false">P80/3600</f>
        <v>4.33090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8328</v>
      </c>
      <c r="E81" s="75" t="n">
        <v>38.3884</v>
      </c>
      <c r="F81" s="75" t="n">
        <v>44.7324</v>
      </c>
      <c r="G81" s="75" t="n">
        <v>44.726</v>
      </c>
      <c r="H81" s="75" t="n">
        <v>14230.52</v>
      </c>
      <c r="I81" s="75" t="n">
        <v>13.24</v>
      </c>
      <c r="J81" s="57" t="n">
        <f aca="false">H81/3600</f>
        <v>3.95292222222222</v>
      </c>
      <c r="L81" s="74" t="n">
        <v>328.7608</v>
      </c>
      <c r="M81" s="75" t="n">
        <v>38.3879</v>
      </c>
      <c r="N81" s="75" t="n">
        <v>44.7435</v>
      </c>
      <c r="O81" s="75" t="n">
        <v>44.7332</v>
      </c>
      <c r="P81" s="75" t="n">
        <v>14777.11</v>
      </c>
      <c r="Q81" s="75" t="n">
        <v>14.28</v>
      </c>
      <c r="R81" s="57" t="n">
        <f aca="false">P81/3600</f>
        <v>4.10475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5952</v>
      </c>
      <c r="E82" s="77" t="n">
        <v>35.7645</v>
      </c>
      <c r="F82" s="77" t="n">
        <v>43.5172</v>
      </c>
      <c r="G82" s="77" t="n">
        <v>43.479</v>
      </c>
      <c r="H82" s="77" t="n">
        <v>13790.46</v>
      </c>
      <c r="I82" s="77" t="n">
        <v>11.27</v>
      </c>
      <c r="J82" s="63" t="n">
        <f aca="false">H82/3600</f>
        <v>3.83068333333333</v>
      </c>
      <c r="L82" s="76" t="n">
        <v>170.4336</v>
      </c>
      <c r="M82" s="77" t="n">
        <v>35.7711</v>
      </c>
      <c r="N82" s="77" t="n">
        <v>43.5352</v>
      </c>
      <c r="O82" s="77" t="n">
        <v>43.4419</v>
      </c>
      <c r="P82" s="77" t="n">
        <v>14346.66</v>
      </c>
      <c r="Q82" s="77" t="n">
        <v>12.1</v>
      </c>
      <c r="R82" s="63" t="n">
        <f aca="false">P82/3600</f>
        <v>3.9851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8152</v>
      </c>
      <c r="E83" s="73" t="n">
        <v>40.4331</v>
      </c>
      <c r="F83" s="73" t="n">
        <v>42.5671</v>
      </c>
      <c r="G83" s="73" t="n">
        <v>43.1064</v>
      </c>
      <c r="H83" s="73" t="n">
        <v>9136.82</v>
      </c>
      <c r="I83" s="73" t="n">
        <v>11.49</v>
      </c>
      <c r="J83" s="52" t="n">
        <f aca="false">H83/3600</f>
        <v>2.53800555555556</v>
      </c>
      <c r="L83" s="72" t="n">
        <v>3908.156</v>
      </c>
      <c r="M83" s="73" t="n">
        <v>40.4337</v>
      </c>
      <c r="N83" s="73" t="n">
        <v>42.5721</v>
      </c>
      <c r="O83" s="73" t="n">
        <v>43.1015</v>
      </c>
      <c r="P83" s="73" t="n">
        <v>9123.79</v>
      </c>
      <c r="Q83" s="73" t="n">
        <v>11.88</v>
      </c>
      <c r="R83" s="52" t="n">
        <f aca="false">P83/3600</f>
        <v>2.5343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2.0976</v>
      </c>
      <c r="E84" s="75" t="n">
        <v>37.1715</v>
      </c>
      <c r="F84" s="75" t="n">
        <v>39.8516</v>
      </c>
      <c r="G84" s="75" t="n">
        <v>40.1976</v>
      </c>
      <c r="H84" s="75" t="n">
        <v>8059.11</v>
      </c>
      <c r="I84" s="75" t="n">
        <v>9.73</v>
      </c>
      <c r="J84" s="57" t="n">
        <f aca="false">H84/3600</f>
        <v>2.23864166666667</v>
      </c>
      <c r="L84" s="74" t="n">
        <v>1834.1672</v>
      </c>
      <c r="M84" s="75" t="n">
        <v>37.1904</v>
      </c>
      <c r="N84" s="75" t="n">
        <v>39.8451</v>
      </c>
      <c r="O84" s="75" t="n">
        <v>40.2182</v>
      </c>
      <c r="P84" s="75" t="n">
        <v>8061.39</v>
      </c>
      <c r="Q84" s="75" t="n">
        <v>9.92</v>
      </c>
      <c r="R84" s="57" t="n">
        <f aca="false">P84/3600</f>
        <v>2.2392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5832</v>
      </c>
      <c r="E85" s="75" t="n">
        <v>34.2529</v>
      </c>
      <c r="F85" s="75" t="n">
        <v>37.7031</v>
      </c>
      <c r="G85" s="75" t="n">
        <v>37.9323</v>
      </c>
      <c r="H85" s="75" t="n">
        <v>7182.57</v>
      </c>
      <c r="I85" s="75" t="n">
        <v>8.07</v>
      </c>
      <c r="J85" s="57" t="n">
        <f aca="false">H85/3600</f>
        <v>1.99515833333333</v>
      </c>
      <c r="L85" s="74" t="n">
        <v>886.512</v>
      </c>
      <c r="M85" s="75" t="n">
        <v>34.2432</v>
      </c>
      <c r="N85" s="75" t="n">
        <v>37.695</v>
      </c>
      <c r="O85" s="75" t="n">
        <v>37.9383</v>
      </c>
      <c r="P85" s="75" t="n">
        <v>7185.13</v>
      </c>
      <c r="Q85" s="75" t="n">
        <v>8.11</v>
      </c>
      <c r="R85" s="57" t="n">
        <f aca="false">P85/3600</f>
        <v>1.99586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.2592</v>
      </c>
      <c r="E86" s="77" t="n">
        <v>31.6463</v>
      </c>
      <c r="F86" s="77" t="n">
        <v>36.1276</v>
      </c>
      <c r="G86" s="77" t="n">
        <v>36.2704</v>
      </c>
      <c r="H86" s="77" t="n">
        <v>6534.04</v>
      </c>
      <c r="I86" s="77" t="n">
        <v>7.02</v>
      </c>
      <c r="J86" s="63" t="n">
        <f aca="false">H86/3600</f>
        <v>1.81501111111111</v>
      </c>
      <c r="L86" s="76" t="n">
        <v>463.8744</v>
      </c>
      <c r="M86" s="77" t="n">
        <v>31.6357</v>
      </c>
      <c r="N86" s="77" t="n">
        <v>36.1313</v>
      </c>
      <c r="O86" s="77" t="n">
        <v>36.2666</v>
      </c>
      <c r="P86" s="77" t="n">
        <v>6524.52</v>
      </c>
      <c r="Q86" s="77" t="n">
        <v>6.74</v>
      </c>
      <c r="R86" s="63" t="n">
        <f aca="false">P86/3600</f>
        <v>1.8123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5624</v>
      </c>
      <c r="E87" s="73" t="n">
        <v>42.8778</v>
      </c>
      <c r="F87" s="73" t="n">
        <v>45.5097</v>
      </c>
      <c r="G87" s="73" t="n">
        <v>45.8168</v>
      </c>
      <c r="H87" s="73" t="n">
        <v>20023.94</v>
      </c>
      <c r="I87" s="73" t="n">
        <v>24.88</v>
      </c>
      <c r="J87" s="52" t="n">
        <f aca="false">H87/3600</f>
        <v>5.56220555555556</v>
      </c>
      <c r="L87" s="72" t="n">
        <v>5824.4731</v>
      </c>
      <c r="M87" s="73" t="n">
        <v>42.8794</v>
      </c>
      <c r="N87" s="73" t="n">
        <v>45.5066</v>
      </c>
      <c r="O87" s="73" t="n">
        <v>45.819</v>
      </c>
      <c r="P87" s="73" t="n">
        <v>19879</v>
      </c>
      <c r="Q87" s="73" t="n">
        <v>22.97</v>
      </c>
      <c r="R87" s="52" t="n">
        <f aca="false">P87/3600</f>
        <v>5.5219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8813</v>
      </c>
      <c r="E88" s="75" t="n">
        <v>38.8917</v>
      </c>
      <c r="F88" s="75" t="n">
        <v>42.639</v>
      </c>
      <c r="G88" s="75" t="n">
        <v>42.8877</v>
      </c>
      <c r="H88" s="75" t="n">
        <v>17457.18</v>
      </c>
      <c r="I88" s="75" t="n">
        <v>19.45</v>
      </c>
      <c r="J88" s="57" t="n">
        <f aca="false">H88/3600</f>
        <v>4.84921666666667</v>
      </c>
      <c r="L88" s="74" t="n">
        <v>2892.612</v>
      </c>
      <c r="M88" s="75" t="n">
        <v>38.8916</v>
      </c>
      <c r="N88" s="75" t="n">
        <v>42.6463</v>
      </c>
      <c r="O88" s="75" t="n">
        <v>42.9015</v>
      </c>
      <c r="P88" s="75" t="n">
        <v>17415.68</v>
      </c>
      <c r="Q88" s="75" t="n">
        <v>19.41</v>
      </c>
      <c r="R88" s="57" t="n">
        <f aca="false">P88/3600</f>
        <v>4.8376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8272</v>
      </c>
      <c r="E89" s="75" t="n">
        <v>35.1549</v>
      </c>
      <c r="F89" s="75" t="n">
        <v>40.4709</v>
      </c>
      <c r="G89" s="75" t="n">
        <v>40.35</v>
      </c>
      <c r="H89" s="75" t="n">
        <v>15146.37</v>
      </c>
      <c r="I89" s="75" t="n">
        <v>17.23</v>
      </c>
      <c r="J89" s="57" t="n">
        <f aca="false">H89/3600</f>
        <v>4.207325</v>
      </c>
      <c r="L89" s="74" t="n">
        <v>1377.397</v>
      </c>
      <c r="M89" s="75" t="n">
        <v>35.16</v>
      </c>
      <c r="N89" s="75" t="n">
        <v>40.4783</v>
      </c>
      <c r="O89" s="75" t="n">
        <v>40.3823</v>
      </c>
      <c r="P89" s="75" t="n">
        <v>15096.09</v>
      </c>
      <c r="Q89" s="75" t="n">
        <v>16.34</v>
      </c>
      <c r="R89" s="57" t="n">
        <f aca="false">P89/3600</f>
        <v>4.19335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3562</v>
      </c>
      <c r="E90" s="77" t="n">
        <v>31.8855</v>
      </c>
      <c r="F90" s="77" t="n">
        <v>38.9331</v>
      </c>
      <c r="G90" s="77" t="n">
        <v>38.2709</v>
      </c>
      <c r="H90" s="77" t="n">
        <v>13608.6</v>
      </c>
      <c r="I90" s="77" t="n">
        <v>13.75</v>
      </c>
      <c r="J90" s="63" t="n">
        <f aca="false">H90/3600</f>
        <v>3.78016666666667</v>
      </c>
      <c r="L90" s="76" t="n">
        <v>632.0794</v>
      </c>
      <c r="M90" s="77" t="n">
        <v>31.8797</v>
      </c>
      <c r="N90" s="77" t="n">
        <v>38.9535</v>
      </c>
      <c r="O90" s="77" t="n">
        <v>38.2661</v>
      </c>
      <c r="P90" s="77" t="n">
        <v>13414.99</v>
      </c>
      <c r="Q90" s="77" t="n">
        <v>13.55</v>
      </c>
      <c r="R90" s="63" t="n">
        <f aca="false">P90/3600</f>
        <v>3.7263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5712</v>
      </c>
      <c r="E91" s="73" t="n">
        <v>46.6035</v>
      </c>
      <c r="F91" s="73" t="n">
        <v>44.7338</v>
      </c>
      <c r="G91" s="73" t="n">
        <v>44.7726</v>
      </c>
      <c r="H91" s="73" t="n">
        <v>7252.37</v>
      </c>
      <c r="I91" s="73" t="n">
        <v>5.01</v>
      </c>
      <c r="J91" s="52" t="n">
        <f aca="false">H91/3600</f>
        <v>2.01454722222222</v>
      </c>
      <c r="L91" s="72" t="n">
        <v>352.7448</v>
      </c>
      <c r="M91" s="73" t="n">
        <v>46.5743</v>
      </c>
      <c r="N91" s="73" t="n">
        <v>44.7275</v>
      </c>
      <c r="O91" s="73" t="n">
        <v>44.7733</v>
      </c>
      <c r="P91" s="73" t="n">
        <v>7176.52</v>
      </c>
      <c r="Q91" s="73" t="n">
        <v>4.87</v>
      </c>
      <c r="R91" s="52" t="n">
        <f aca="false">P91/3600</f>
        <v>1.9934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604</v>
      </c>
      <c r="E92" s="75" t="n">
        <v>42.4912</v>
      </c>
      <c r="F92" s="75" t="n">
        <v>41.0203</v>
      </c>
      <c r="G92" s="75" t="n">
        <v>41.1695</v>
      </c>
      <c r="H92" s="75" t="n">
        <v>7178.38</v>
      </c>
      <c r="I92" s="75" t="n">
        <v>5.95</v>
      </c>
      <c r="J92" s="57" t="n">
        <f aca="false">H92/3600</f>
        <v>1.99399444444444</v>
      </c>
      <c r="L92" s="74" t="n">
        <v>256.7712</v>
      </c>
      <c r="M92" s="75" t="n">
        <v>42.4952</v>
      </c>
      <c r="N92" s="75" t="n">
        <v>41.0242</v>
      </c>
      <c r="O92" s="75" t="n">
        <v>41.1687</v>
      </c>
      <c r="P92" s="75" t="n">
        <v>7042.53</v>
      </c>
      <c r="Q92" s="75" t="n">
        <v>4.77</v>
      </c>
      <c r="R92" s="57" t="n">
        <f aca="false">P92/3600</f>
        <v>1.9562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3312</v>
      </c>
      <c r="E93" s="75" t="n">
        <v>38.0362</v>
      </c>
      <c r="F93" s="75" t="n">
        <v>39.0203</v>
      </c>
      <c r="G93" s="75" t="n">
        <v>39.2196</v>
      </c>
      <c r="H93" s="75" t="n">
        <v>7021.65</v>
      </c>
      <c r="I93" s="75" t="n">
        <v>5.07</v>
      </c>
      <c r="J93" s="57" t="n">
        <f aca="false">H93/3600</f>
        <v>1.95045833333333</v>
      </c>
      <c r="L93" s="74" t="n">
        <v>191.2952</v>
      </c>
      <c r="M93" s="75" t="n">
        <v>38.0432</v>
      </c>
      <c r="N93" s="75" t="n">
        <v>39.016</v>
      </c>
      <c r="O93" s="75" t="n">
        <v>39.2525</v>
      </c>
      <c r="P93" s="75" t="n">
        <v>6946.56</v>
      </c>
      <c r="Q93" s="75" t="n">
        <v>4.91</v>
      </c>
      <c r="R93" s="57" t="n">
        <f aca="false">P93/3600</f>
        <v>1.929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5.0912</v>
      </c>
      <c r="E94" s="77" t="n">
        <v>33.3705</v>
      </c>
      <c r="F94" s="77" t="n">
        <v>37.8741</v>
      </c>
      <c r="G94" s="77" t="n">
        <v>37.9681</v>
      </c>
      <c r="H94" s="77" t="n">
        <v>6896.25</v>
      </c>
      <c r="I94" s="77" t="n">
        <v>5.03</v>
      </c>
      <c r="J94" s="63" t="n">
        <f aca="false">H94/3600</f>
        <v>1.915625</v>
      </c>
      <c r="L94" s="76" t="n">
        <v>136.7568</v>
      </c>
      <c r="M94" s="77" t="n">
        <v>33.3542</v>
      </c>
      <c r="N94" s="77" t="n">
        <v>37.8795</v>
      </c>
      <c r="O94" s="77" t="n">
        <v>37.999</v>
      </c>
      <c r="P94" s="77" t="n">
        <v>6858.93</v>
      </c>
      <c r="Q94" s="77" t="n">
        <v>4.93</v>
      </c>
      <c r="R94" s="63" t="n">
        <f aca="false">P94/3600</f>
        <v>1.9052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9219</v>
      </c>
      <c r="E95" s="73" t="n">
        <v>48.8556</v>
      </c>
      <c r="F95" s="73" t="n">
        <v>52.1293</v>
      </c>
      <c r="G95" s="73" t="n">
        <v>53.1928</v>
      </c>
      <c r="H95" s="73" t="n">
        <v>13699.83</v>
      </c>
      <c r="I95" s="73" t="n">
        <v>12.55</v>
      </c>
      <c r="J95" s="52" t="n">
        <f aca="false">H95/3600</f>
        <v>3.80550833333333</v>
      </c>
      <c r="L95" s="72" t="n">
        <v>707.0442</v>
      </c>
      <c r="M95" s="73" t="n">
        <v>48.9475</v>
      </c>
      <c r="N95" s="73" t="n">
        <v>52.1769</v>
      </c>
      <c r="O95" s="73" t="n">
        <v>53.2917</v>
      </c>
      <c r="P95" s="73" t="n">
        <v>13439.13</v>
      </c>
      <c r="Q95" s="73" t="n">
        <v>12.38</v>
      </c>
      <c r="R95" s="52" t="n">
        <f aca="false">P95/3600</f>
        <v>3.7330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8614</v>
      </c>
      <c r="E96" s="75" t="n">
        <v>45.1992</v>
      </c>
      <c r="F96" s="75" t="n">
        <v>48.9902</v>
      </c>
      <c r="G96" s="75" t="n">
        <v>50.2448</v>
      </c>
      <c r="H96" s="75" t="n">
        <v>13231.68</v>
      </c>
      <c r="I96" s="75" t="n">
        <v>12.73</v>
      </c>
      <c r="J96" s="57" t="n">
        <f aca="false">H96/3600</f>
        <v>3.67546666666667</v>
      </c>
      <c r="L96" s="74" t="n">
        <v>416.0509</v>
      </c>
      <c r="M96" s="75" t="n">
        <v>45.2327</v>
      </c>
      <c r="N96" s="75" t="n">
        <v>49.027</v>
      </c>
      <c r="O96" s="75" t="n">
        <v>50.2939</v>
      </c>
      <c r="P96" s="75" t="n">
        <v>13098.96</v>
      </c>
      <c r="Q96" s="75" t="n">
        <v>12.57</v>
      </c>
      <c r="R96" s="57" t="n">
        <f aca="false">P96/3600</f>
        <v>3.638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8877</v>
      </c>
      <c r="E97" s="75" t="n">
        <v>41.5176</v>
      </c>
      <c r="F97" s="75" t="n">
        <v>46.6169</v>
      </c>
      <c r="G97" s="75" t="n">
        <v>47.9545</v>
      </c>
      <c r="H97" s="75" t="n">
        <v>12766.04</v>
      </c>
      <c r="I97" s="75" t="n">
        <v>12.14</v>
      </c>
      <c r="J97" s="57" t="n">
        <f aca="false">H97/3600</f>
        <v>3.54612222222222</v>
      </c>
      <c r="L97" s="74" t="n">
        <v>246.4086</v>
      </c>
      <c r="M97" s="75" t="n">
        <v>41.5758</v>
      </c>
      <c r="N97" s="75" t="n">
        <v>46.5682</v>
      </c>
      <c r="O97" s="75" t="n">
        <v>47.9534</v>
      </c>
      <c r="P97" s="75" t="n">
        <v>12552.54</v>
      </c>
      <c r="Q97" s="75" t="n">
        <v>11.94</v>
      </c>
      <c r="R97" s="57" t="n">
        <f aca="false">P97/3600</f>
        <v>3.4868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3619</v>
      </c>
      <c r="E98" s="77" t="n">
        <v>37.9468</v>
      </c>
      <c r="F98" s="77" t="n">
        <v>44.8166</v>
      </c>
      <c r="G98" s="77" t="n">
        <v>46.2737</v>
      </c>
      <c r="H98" s="77" t="n">
        <v>12411.95</v>
      </c>
      <c r="I98" s="77" t="n">
        <v>11.74</v>
      </c>
      <c r="J98" s="63" t="n">
        <f aca="false">H98/3600</f>
        <v>3.44776388888889</v>
      </c>
      <c r="L98" s="76" t="n">
        <v>153.6678</v>
      </c>
      <c r="M98" s="77" t="n">
        <v>37.9559</v>
      </c>
      <c r="N98" s="77" t="n">
        <v>44.8311</v>
      </c>
      <c r="O98" s="77" t="n">
        <v>46.3718</v>
      </c>
      <c r="P98" s="77" t="n">
        <v>12278.09</v>
      </c>
      <c r="Q98" s="77" t="n">
        <v>11.63</v>
      </c>
      <c r="R98" s="63" t="n">
        <f aca="false">P98/3600</f>
        <v>3.4105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2169864524614</v>
      </c>
      <c r="J106" s="81" t="n">
        <f aca="false">GEOMEAN(J3:J98)</f>
        <v>0</v>
      </c>
      <c r="Q106" s="81" t="n">
        <f aca="false">GEOMEAN(Q3:Q98)</f>
        <v>0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91052777777778</v>
      </c>
      <c r="J108" s="81" t="n">
        <f aca="false">SUM(J3:J98)</f>
        <v>322.6762</v>
      </c>
      <c r="Q108" s="81" t="n">
        <f aca="false">SUM(Q3:Q98)/3600</f>
        <v>0.397816666666667</v>
      </c>
      <c r="R108" s="81" t="n">
        <f aca="false">SUM(R3:R98)</f>
        <v>326.306561111111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1.5025418477817</v>
      </c>
      <c r="J113" s="81" t="n">
        <f aca="false">GEOMEAN(J19:J82)</f>
        <v>2.59893741719709</v>
      </c>
      <c r="Q113" s="81" t="n">
        <f aca="false">GEOMEAN(Q19:Q82)</f>
        <v>11.7788362707758</v>
      </c>
      <c r="R113" s="81" t="n">
        <f aca="false">GEOMEAN(R19:R82)</f>
        <v>2.6418288447220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2402029278837</v>
      </c>
      <c r="R114" s="82" t="n">
        <f aca="false">R113/J113</f>
        <v>1.01650344761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4">
      <formula>0.03</formula>
    </cfRule>
    <cfRule type="cellIs" priority="3" operator="lessThan" aboveAverage="0" equalAverage="0" bottom="0" percent="0" rank="0" text="" dxfId="485">
      <formula>-0.03</formula>
    </cfRule>
  </conditionalFormatting>
  <conditionalFormatting sqref="T3:V82">
    <cfRule type="cellIs" priority="4" operator="greaterThan" aboveAverage="0" equalAverage="0" bottom="0" percent="0" rank="0" text="" dxfId="486">
      <formula>0.03</formula>
    </cfRule>
    <cfRule type="cellIs" priority="5" operator="lessThan" aboveAverage="0" equalAverage="0" bottom="0" percent="0" rank="0" text="" dxfId="487">
      <formula>-0.03</formula>
    </cfRule>
  </conditionalFormatting>
  <conditionalFormatting sqref="W3">
    <cfRule type="cellIs" priority="6" operator="greaterThan" aboveAverage="0" equalAverage="0" bottom="0" percent="0" rank="0" text="" dxfId="488">
      <formula>0.03</formula>
    </cfRule>
    <cfRule type="cellIs" priority="7" operator="lessThan" aboveAverage="0" equalAverage="0" bottom="0" percent="0" rank="0" text="" dxfId="489">
      <formula>-0.03</formula>
    </cfRule>
  </conditionalFormatting>
  <conditionalFormatting sqref="X3">
    <cfRule type="cellIs" priority="8" operator="greaterThan" aboveAverage="0" equalAverage="0" bottom="0" percent="0" rank="0" text="" dxfId="490">
      <formula>0.03</formula>
    </cfRule>
    <cfRule type="cellIs" priority="9" operator="lessThan" aboveAverage="0" equalAverage="0" bottom="0" percent="0" rank="0" text="" dxfId="491">
      <formula>-0.03</formula>
    </cfRule>
  </conditionalFormatting>
  <conditionalFormatting sqref="Y3">
    <cfRule type="cellIs" priority="10" operator="greaterThan" aboveAverage="0" equalAverage="0" bottom="0" percent="0" rank="0" text="" dxfId="492">
      <formula>0.03</formula>
    </cfRule>
    <cfRule type="cellIs" priority="11" operator="lessThan" aboveAverage="0" equalAverage="0" bottom="0" percent="0" rank="0" text="" dxfId="493">
      <formula>-0.03</formula>
    </cfRule>
  </conditionalFormatting>
  <conditionalFormatting sqref="W7">
    <cfRule type="cellIs" priority="12" operator="greaterThan" aboveAverage="0" equalAverage="0" bottom="0" percent="0" rank="0" text="" dxfId="494">
      <formula>0.03</formula>
    </cfRule>
    <cfRule type="cellIs" priority="13" operator="lessThan" aboveAverage="0" equalAverage="0" bottom="0" percent="0" rank="0" text="" dxfId="495">
      <formula>-0.03</formula>
    </cfRule>
  </conditionalFormatting>
  <conditionalFormatting sqref="X7">
    <cfRule type="cellIs" priority="14" operator="greaterThan" aboveAverage="0" equalAverage="0" bottom="0" percent="0" rank="0" text="" dxfId="496">
      <formula>0.03</formula>
    </cfRule>
    <cfRule type="cellIs" priority="15" operator="lessThan" aboveAverage="0" equalAverage="0" bottom="0" percent="0" rank="0" text="" dxfId="497">
      <formula>-0.03</formula>
    </cfRule>
  </conditionalFormatting>
  <conditionalFormatting sqref="Y7">
    <cfRule type="cellIs" priority="16" operator="greaterThan" aboveAverage="0" equalAverage="0" bottom="0" percent="0" rank="0" text="" dxfId="498">
      <formula>0.03</formula>
    </cfRule>
    <cfRule type="cellIs" priority="17" operator="lessThan" aboveAverage="0" equalAverage="0" bottom="0" percent="0" rank="0" text="" dxfId="499">
      <formula>-0.03</formula>
    </cfRule>
  </conditionalFormatting>
  <conditionalFormatting sqref="W11">
    <cfRule type="cellIs" priority="18" operator="greaterThan" aboveAverage="0" equalAverage="0" bottom="0" percent="0" rank="0" text="" dxfId="500">
      <formula>0.03</formula>
    </cfRule>
    <cfRule type="cellIs" priority="19" operator="lessThan" aboveAverage="0" equalAverage="0" bottom="0" percent="0" rank="0" text="" dxfId="501">
      <formula>-0.03</formula>
    </cfRule>
  </conditionalFormatting>
  <conditionalFormatting sqref="X11">
    <cfRule type="cellIs" priority="20" operator="greaterThan" aboveAverage="0" equalAverage="0" bottom="0" percent="0" rank="0" text="" dxfId="502">
      <formula>0.03</formula>
    </cfRule>
    <cfRule type="cellIs" priority="21" operator="lessThan" aboveAverage="0" equalAverage="0" bottom="0" percent="0" rank="0" text="" dxfId="503">
      <formula>-0.03</formula>
    </cfRule>
  </conditionalFormatting>
  <conditionalFormatting sqref="Y11">
    <cfRule type="cellIs" priority="22" operator="greaterThan" aboveAverage="0" equalAverage="0" bottom="0" percent="0" rank="0" text="" dxfId="504">
      <formula>0.03</formula>
    </cfRule>
    <cfRule type="cellIs" priority="23" operator="lessThan" aboveAverage="0" equalAverage="0" bottom="0" percent="0" rank="0" text="" dxfId="505">
      <formula>-0.03</formula>
    </cfRule>
  </conditionalFormatting>
  <conditionalFormatting sqref="W15">
    <cfRule type="cellIs" priority="24" operator="greaterThan" aboveAverage="0" equalAverage="0" bottom="0" percent="0" rank="0" text="" dxfId="506">
      <formula>0.03</formula>
    </cfRule>
    <cfRule type="cellIs" priority="25" operator="lessThan" aboveAverage="0" equalAverage="0" bottom="0" percent="0" rank="0" text="" dxfId="507">
      <formula>-0.03</formula>
    </cfRule>
  </conditionalFormatting>
  <conditionalFormatting sqref="X15">
    <cfRule type="cellIs" priority="26" operator="greaterThan" aboveAverage="0" equalAverage="0" bottom="0" percent="0" rank="0" text="" dxfId="508">
      <formula>0.03</formula>
    </cfRule>
    <cfRule type="cellIs" priority="27" operator="lessThan" aboveAverage="0" equalAverage="0" bottom="0" percent="0" rank="0" text="" dxfId="509">
      <formula>-0.03</formula>
    </cfRule>
  </conditionalFormatting>
  <conditionalFormatting sqref="Y15">
    <cfRule type="cellIs" priority="28" operator="greaterThan" aboveAverage="0" equalAverage="0" bottom="0" percent="0" rank="0" text="" dxfId="510">
      <formula>0.03</formula>
    </cfRule>
    <cfRule type="cellIs" priority="29" operator="lessThan" aboveAverage="0" equalAverage="0" bottom="0" percent="0" rank="0" text="" dxfId="511">
      <formula>-0.03</formula>
    </cfRule>
  </conditionalFormatting>
  <conditionalFormatting sqref="W19">
    <cfRule type="cellIs" priority="30" operator="greaterThan" aboveAverage="0" equalAverage="0" bottom="0" percent="0" rank="0" text="" dxfId="512">
      <formula>0.03</formula>
    </cfRule>
    <cfRule type="cellIs" priority="31" operator="lessThan" aboveAverage="0" equalAverage="0" bottom="0" percent="0" rank="0" text="" dxfId="513">
      <formula>-0.03</formula>
    </cfRule>
  </conditionalFormatting>
  <conditionalFormatting sqref="X19">
    <cfRule type="cellIs" priority="32" operator="greaterThan" aboveAverage="0" equalAverage="0" bottom="0" percent="0" rank="0" text="" dxfId="514">
      <formula>0.03</formula>
    </cfRule>
    <cfRule type="cellIs" priority="33" operator="lessThan" aboveAverage="0" equalAverage="0" bottom="0" percent="0" rank="0" text="" dxfId="515">
      <formula>-0.03</formula>
    </cfRule>
  </conditionalFormatting>
  <conditionalFormatting sqref="Y19">
    <cfRule type="cellIs" priority="34" operator="greaterThan" aboveAverage="0" equalAverage="0" bottom="0" percent="0" rank="0" text="" dxfId="516">
      <formula>0.03</formula>
    </cfRule>
    <cfRule type="cellIs" priority="35" operator="lessThan" aboveAverage="0" equalAverage="0" bottom="0" percent="0" rank="0" text="" dxfId="517">
      <formula>-0.03</formula>
    </cfRule>
  </conditionalFormatting>
  <conditionalFormatting sqref="W23">
    <cfRule type="cellIs" priority="36" operator="greaterThan" aboveAverage="0" equalAverage="0" bottom="0" percent="0" rank="0" text="" dxfId="518">
      <formula>0.03</formula>
    </cfRule>
    <cfRule type="cellIs" priority="37" operator="lessThan" aboveAverage="0" equalAverage="0" bottom="0" percent="0" rank="0" text="" dxfId="519">
      <formula>-0.03</formula>
    </cfRule>
  </conditionalFormatting>
  <conditionalFormatting sqref="X23">
    <cfRule type="cellIs" priority="38" operator="greaterThan" aboveAverage="0" equalAverage="0" bottom="0" percent="0" rank="0" text="" dxfId="520">
      <formula>0.03</formula>
    </cfRule>
    <cfRule type="cellIs" priority="39" operator="lessThan" aboveAverage="0" equalAverage="0" bottom="0" percent="0" rank="0" text="" dxfId="521">
      <formula>-0.03</formula>
    </cfRule>
  </conditionalFormatting>
  <conditionalFormatting sqref="Y23">
    <cfRule type="cellIs" priority="40" operator="greaterThan" aboveAverage="0" equalAverage="0" bottom="0" percent="0" rank="0" text="" dxfId="522">
      <formula>0.03</formula>
    </cfRule>
    <cfRule type="cellIs" priority="41" operator="lessThan" aboveAverage="0" equalAverage="0" bottom="0" percent="0" rank="0" text="" dxfId="523">
      <formula>-0.03</formula>
    </cfRule>
  </conditionalFormatting>
  <conditionalFormatting sqref="W27">
    <cfRule type="cellIs" priority="42" operator="greaterThan" aboveAverage="0" equalAverage="0" bottom="0" percent="0" rank="0" text="" dxfId="524">
      <formula>0.03</formula>
    </cfRule>
    <cfRule type="cellIs" priority="43" operator="lessThan" aboveAverage="0" equalAverage="0" bottom="0" percent="0" rank="0" text="" dxfId="525">
      <formula>-0.03</formula>
    </cfRule>
  </conditionalFormatting>
  <conditionalFormatting sqref="X27">
    <cfRule type="cellIs" priority="44" operator="greaterThan" aboveAverage="0" equalAverage="0" bottom="0" percent="0" rank="0" text="" dxfId="526">
      <formula>0.03</formula>
    </cfRule>
    <cfRule type="cellIs" priority="45" operator="lessThan" aboveAverage="0" equalAverage="0" bottom="0" percent="0" rank="0" text="" dxfId="527">
      <formula>-0.03</formula>
    </cfRule>
  </conditionalFormatting>
  <conditionalFormatting sqref="Y27">
    <cfRule type="cellIs" priority="46" operator="greaterThan" aboveAverage="0" equalAverage="0" bottom="0" percent="0" rank="0" text="" dxfId="528">
      <formula>0.03</formula>
    </cfRule>
    <cfRule type="cellIs" priority="47" operator="lessThan" aboveAverage="0" equalAverage="0" bottom="0" percent="0" rank="0" text="" dxfId="529">
      <formula>-0.03</formula>
    </cfRule>
  </conditionalFormatting>
  <conditionalFormatting sqref="W31">
    <cfRule type="cellIs" priority="48" operator="greaterThan" aboveAverage="0" equalAverage="0" bottom="0" percent="0" rank="0" text="" dxfId="530">
      <formula>0.03</formula>
    </cfRule>
    <cfRule type="cellIs" priority="49" operator="lessThan" aboveAverage="0" equalAverage="0" bottom="0" percent="0" rank="0" text="" dxfId="531">
      <formula>-0.03</formula>
    </cfRule>
  </conditionalFormatting>
  <conditionalFormatting sqref="X31">
    <cfRule type="cellIs" priority="50" operator="greaterThan" aboveAverage="0" equalAverage="0" bottom="0" percent="0" rank="0" text="" dxfId="532">
      <formula>0.03</formula>
    </cfRule>
    <cfRule type="cellIs" priority="51" operator="lessThan" aboveAverage="0" equalAverage="0" bottom="0" percent="0" rank="0" text="" dxfId="533">
      <formula>-0.03</formula>
    </cfRule>
  </conditionalFormatting>
  <conditionalFormatting sqref="Y31">
    <cfRule type="cellIs" priority="52" operator="greaterThan" aboveAverage="0" equalAverage="0" bottom="0" percent="0" rank="0" text="" dxfId="534">
      <formula>0.03</formula>
    </cfRule>
    <cfRule type="cellIs" priority="53" operator="lessThan" aboveAverage="0" equalAverage="0" bottom="0" percent="0" rank="0" text="" dxfId="535">
      <formula>-0.03</formula>
    </cfRule>
  </conditionalFormatting>
  <conditionalFormatting sqref="W35">
    <cfRule type="cellIs" priority="54" operator="greaterThan" aboveAverage="0" equalAverage="0" bottom="0" percent="0" rank="0" text="" dxfId="536">
      <formula>0.03</formula>
    </cfRule>
    <cfRule type="cellIs" priority="55" operator="lessThan" aboveAverage="0" equalAverage="0" bottom="0" percent="0" rank="0" text="" dxfId="537">
      <formula>-0.03</formula>
    </cfRule>
  </conditionalFormatting>
  <conditionalFormatting sqref="X35">
    <cfRule type="cellIs" priority="56" operator="greaterThan" aboveAverage="0" equalAverage="0" bottom="0" percent="0" rank="0" text="" dxfId="538">
      <formula>0.03</formula>
    </cfRule>
    <cfRule type="cellIs" priority="57" operator="lessThan" aboveAverage="0" equalAverage="0" bottom="0" percent="0" rank="0" text="" dxfId="539">
      <formula>-0.03</formula>
    </cfRule>
  </conditionalFormatting>
  <conditionalFormatting sqref="Y35">
    <cfRule type="cellIs" priority="58" operator="greaterThan" aboveAverage="0" equalAverage="0" bottom="0" percent="0" rank="0" text="" dxfId="540">
      <formula>0.03</formula>
    </cfRule>
    <cfRule type="cellIs" priority="59" operator="lessThan" aboveAverage="0" equalAverage="0" bottom="0" percent="0" rank="0" text="" dxfId="541">
      <formula>-0.03</formula>
    </cfRule>
  </conditionalFormatting>
  <conditionalFormatting sqref="W39">
    <cfRule type="cellIs" priority="60" operator="greaterThan" aboveAverage="0" equalAverage="0" bottom="0" percent="0" rank="0" text="" dxfId="542">
      <formula>0.03</formula>
    </cfRule>
    <cfRule type="cellIs" priority="61" operator="lessThan" aboveAverage="0" equalAverage="0" bottom="0" percent="0" rank="0" text="" dxfId="543">
      <formula>-0.03</formula>
    </cfRule>
  </conditionalFormatting>
  <conditionalFormatting sqref="X39">
    <cfRule type="cellIs" priority="62" operator="greaterThan" aboveAverage="0" equalAverage="0" bottom="0" percent="0" rank="0" text="" dxfId="544">
      <formula>0.03</formula>
    </cfRule>
    <cfRule type="cellIs" priority="63" operator="lessThan" aboveAverage="0" equalAverage="0" bottom="0" percent="0" rank="0" text="" dxfId="545">
      <formula>-0.03</formula>
    </cfRule>
  </conditionalFormatting>
  <conditionalFormatting sqref="Y39">
    <cfRule type="cellIs" priority="64" operator="greaterThan" aboveAverage="0" equalAverage="0" bottom="0" percent="0" rank="0" text="" dxfId="546">
      <formula>0.03</formula>
    </cfRule>
    <cfRule type="cellIs" priority="65" operator="lessThan" aboveAverage="0" equalAverage="0" bottom="0" percent="0" rank="0" text="" dxfId="547">
      <formula>-0.03</formula>
    </cfRule>
  </conditionalFormatting>
  <conditionalFormatting sqref="W43">
    <cfRule type="cellIs" priority="66" operator="greaterThan" aboveAverage="0" equalAverage="0" bottom="0" percent="0" rank="0" text="" dxfId="548">
      <formula>0.03</formula>
    </cfRule>
    <cfRule type="cellIs" priority="67" operator="lessThan" aboveAverage="0" equalAverage="0" bottom="0" percent="0" rank="0" text="" dxfId="549">
      <formula>-0.03</formula>
    </cfRule>
  </conditionalFormatting>
  <conditionalFormatting sqref="X43">
    <cfRule type="cellIs" priority="68" operator="greaterThan" aboveAverage="0" equalAverage="0" bottom="0" percent="0" rank="0" text="" dxfId="550">
      <formula>0.03</formula>
    </cfRule>
    <cfRule type="cellIs" priority="69" operator="lessThan" aboveAverage="0" equalAverage="0" bottom="0" percent="0" rank="0" text="" dxfId="551">
      <formula>-0.03</formula>
    </cfRule>
  </conditionalFormatting>
  <conditionalFormatting sqref="Y43">
    <cfRule type="cellIs" priority="70" operator="greaterThan" aboveAverage="0" equalAverage="0" bottom="0" percent="0" rank="0" text="" dxfId="552">
      <formula>0.03</formula>
    </cfRule>
    <cfRule type="cellIs" priority="71" operator="lessThan" aboveAverage="0" equalAverage="0" bottom="0" percent="0" rank="0" text="" dxfId="553">
      <formula>-0.03</formula>
    </cfRule>
  </conditionalFormatting>
  <conditionalFormatting sqref="W47">
    <cfRule type="cellIs" priority="72" operator="greaterThan" aboveAverage="0" equalAverage="0" bottom="0" percent="0" rank="0" text="" dxfId="554">
      <formula>0.03</formula>
    </cfRule>
    <cfRule type="cellIs" priority="73" operator="lessThan" aboveAverage="0" equalAverage="0" bottom="0" percent="0" rank="0" text="" dxfId="555">
      <formula>-0.03</formula>
    </cfRule>
  </conditionalFormatting>
  <conditionalFormatting sqref="X47">
    <cfRule type="cellIs" priority="74" operator="greaterThan" aboveAverage="0" equalAverage="0" bottom="0" percent="0" rank="0" text="" dxfId="556">
      <formula>0.03</formula>
    </cfRule>
    <cfRule type="cellIs" priority="75" operator="lessThan" aboveAverage="0" equalAverage="0" bottom="0" percent="0" rank="0" text="" dxfId="557">
      <formula>-0.03</formula>
    </cfRule>
  </conditionalFormatting>
  <conditionalFormatting sqref="Y47">
    <cfRule type="cellIs" priority="76" operator="greaterThan" aboveAverage="0" equalAverage="0" bottom="0" percent="0" rank="0" text="" dxfId="558">
      <formula>0.03</formula>
    </cfRule>
    <cfRule type="cellIs" priority="77" operator="lessThan" aboveAverage="0" equalAverage="0" bottom="0" percent="0" rank="0" text="" dxfId="559">
      <formula>-0.03</formula>
    </cfRule>
  </conditionalFormatting>
  <conditionalFormatting sqref="W51">
    <cfRule type="cellIs" priority="78" operator="greaterThan" aboveAverage="0" equalAverage="0" bottom="0" percent="0" rank="0" text="" dxfId="560">
      <formula>0.03</formula>
    </cfRule>
    <cfRule type="cellIs" priority="79" operator="lessThan" aboveAverage="0" equalAverage="0" bottom="0" percent="0" rank="0" text="" dxfId="561">
      <formula>-0.03</formula>
    </cfRule>
  </conditionalFormatting>
  <conditionalFormatting sqref="X51">
    <cfRule type="cellIs" priority="80" operator="greaterThan" aboveAverage="0" equalAverage="0" bottom="0" percent="0" rank="0" text="" dxfId="562">
      <formula>0.03</formula>
    </cfRule>
    <cfRule type="cellIs" priority="81" operator="lessThan" aboveAverage="0" equalAverage="0" bottom="0" percent="0" rank="0" text="" dxfId="563">
      <formula>-0.03</formula>
    </cfRule>
  </conditionalFormatting>
  <conditionalFormatting sqref="Y51">
    <cfRule type="cellIs" priority="82" operator="greaterThan" aboveAverage="0" equalAverage="0" bottom="0" percent="0" rank="0" text="" dxfId="564">
      <formula>0.03</formula>
    </cfRule>
    <cfRule type="cellIs" priority="83" operator="lessThan" aboveAverage="0" equalAverage="0" bottom="0" percent="0" rank="0" text="" dxfId="565">
      <formula>-0.03</formula>
    </cfRule>
  </conditionalFormatting>
  <conditionalFormatting sqref="W55">
    <cfRule type="cellIs" priority="84" operator="greaterThan" aboveAverage="0" equalAverage="0" bottom="0" percent="0" rank="0" text="" dxfId="566">
      <formula>0.03</formula>
    </cfRule>
    <cfRule type="cellIs" priority="85" operator="lessThan" aboveAverage="0" equalAverage="0" bottom="0" percent="0" rank="0" text="" dxfId="567">
      <formula>-0.03</formula>
    </cfRule>
  </conditionalFormatting>
  <conditionalFormatting sqref="X55">
    <cfRule type="cellIs" priority="86" operator="greaterThan" aboveAverage="0" equalAverage="0" bottom="0" percent="0" rank="0" text="" dxfId="568">
      <formula>0.03</formula>
    </cfRule>
    <cfRule type="cellIs" priority="87" operator="lessThan" aboveAverage="0" equalAverage="0" bottom="0" percent="0" rank="0" text="" dxfId="569">
      <formula>-0.03</formula>
    </cfRule>
  </conditionalFormatting>
  <conditionalFormatting sqref="Y55">
    <cfRule type="cellIs" priority="88" operator="greaterThan" aboveAverage="0" equalAverage="0" bottom="0" percent="0" rank="0" text="" dxfId="570">
      <formula>0.03</formula>
    </cfRule>
    <cfRule type="cellIs" priority="89" operator="lessThan" aboveAverage="0" equalAverage="0" bottom="0" percent="0" rank="0" text="" dxfId="571">
      <formula>-0.03</formula>
    </cfRule>
  </conditionalFormatting>
  <conditionalFormatting sqref="W59">
    <cfRule type="cellIs" priority="90" operator="greaterThan" aboveAverage="0" equalAverage="0" bottom="0" percent="0" rank="0" text="" dxfId="572">
      <formula>0.03</formula>
    </cfRule>
    <cfRule type="cellIs" priority="91" operator="lessThan" aboveAverage="0" equalAverage="0" bottom="0" percent="0" rank="0" text="" dxfId="573">
      <formula>-0.03</formula>
    </cfRule>
  </conditionalFormatting>
  <conditionalFormatting sqref="X59">
    <cfRule type="cellIs" priority="92" operator="greaterThan" aboveAverage="0" equalAverage="0" bottom="0" percent="0" rank="0" text="" dxfId="574">
      <formula>0.03</formula>
    </cfRule>
    <cfRule type="cellIs" priority="93" operator="lessThan" aboveAverage="0" equalAverage="0" bottom="0" percent="0" rank="0" text="" dxfId="575">
      <formula>-0.03</formula>
    </cfRule>
  </conditionalFormatting>
  <conditionalFormatting sqref="Y59">
    <cfRule type="cellIs" priority="94" operator="greaterThan" aboveAverage="0" equalAverage="0" bottom="0" percent="0" rank="0" text="" dxfId="576">
      <formula>0.03</formula>
    </cfRule>
    <cfRule type="cellIs" priority="95" operator="lessThan" aboveAverage="0" equalAverage="0" bottom="0" percent="0" rank="0" text="" dxfId="577">
      <formula>-0.03</formula>
    </cfRule>
  </conditionalFormatting>
  <conditionalFormatting sqref="W63">
    <cfRule type="cellIs" priority="96" operator="greaterThan" aboveAverage="0" equalAverage="0" bottom="0" percent="0" rank="0" text="" dxfId="578">
      <formula>0.03</formula>
    </cfRule>
    <cfRule type="cellIs" priority="97" operator="lessThan" aboveAverage="0" equalAverage="0" bottom="0" percent="0" rank="0" text="" dxfId="579">
      <formula>-0.03</formula>
    </cfRule>
  </conditionalFormatting>
  <conditionalFormatting sqref="X63">
    <cfRule type="cellIs" priority="98" operator="greaterThan" aboveAverage="0" equalAverage="0" bottom="0" percent="0" rank="0" text="" dxfId="580">
      <formula>0.03</formula>
    </cfRule>
    <cfRule type="cellIs" priority="99" operator="lessThan" aboveAverage="0" equalAverage="0" bottom="0" percent="0" rank="0" text="" dxfId="581">
      <formula>-0.03</formula>
    </cfRule>
  </conditionalFormatting>
  <conditionalFormatting sqref="Y63">
    <cfRule type="cellIs" priority="100" operator="greaterThan" aboveAverage="0" equalAverage="0" bottom="0" percent="0" rank="0" text="" dxfId="582">
      <formula>0.03</formula>
    </cfRule>
    <cfRule type="cellIs" priority="101" operator="lessThan" aboveAverage="0" equalAverage="0" bottom="0" percent="0" rank="0" text="" dxfId="583">
      <formula>-0.03</formula>
    </cfRule>
  </conditionalFormatting>
  <conditionalFormatting sqref="W67">
    <cfRule type="cellIs" priority="102" operator="greaterThan" aboveAverage="0" equalAverage="0" bottom="0" percent="0" rank="0" text="" dxfId="584">
      <formula>0.03</formula>
    </cfRule>
    <cfRule type="cellIs" priority="103" operator="lessThan" aboveAverage="0" equalAverage="0" bottom="0" percent="0" rank="0" text="" dxfId="585">
      <formula>-0.03</formula>
    </cfRule>
  </conditionalFormatting>
  <conditionalFormatting sqref="X67">
    <cfRule type="cellIs" priority="104" operator="greaterThan" aboveAverage="0" equalAverage="0" bottom="0" percent="0" rank="0" text="" dxfId="586">
      <formula>0.03</formula>
    </cfRule>
    <cfRule type="cellIs" priority="105" operator="lessThan" aboveAverage="0" equalAverage="0" bottom="0" percent="0" rank="0" text="" dxfId="587">
      <formula>-0.03</formula>
    </cfRule>
  </conditionalFormatting>
  <conditionalFormatting sqref="Y67">
    <cfRule type="cellIs" priority="106" operator="greaterThan" aboveAverage="0" equalAverage="0" bottom="0" percent="0" rank="0" text="" dxfId="588">
      <formula>0.03</formula>
    </cfRule>
    <cfRule type="cellIs" priority="107" operator="lessThan" aboveAverage="0" equalAverage="0" bottom="0" percent="0" rank="0" text="" dxfId="589">
      <formula>-0.03</formula>
    </cfRule>
  </conditionalFormatting>
  <conditionalFormatting sqref="W71">
    <cfRule type="cellIs" priority="108" operator="greaterThan" aboveAverage="0" equalAverage="0" bottom="0" percent="0" rank="0" text="" dxfId="590">
      <formula>0.03</formula>
    </cfRule>
    <cfRule type="cellIs" priority="109" operator="lessThan" aboveAverage="0" equalAverage="0" bottom="0" percent="0" rank="0" text="" dxfId="591">
      <formula>-0.03</formula>
    </cfRule>
  </conditionalFormatting>
  <conditionalFormatting sqref="X71">
    <cfRule type="cellIs" priority="110" operator="greaterThan" aboveAverage="0" equalAverage="0" bottom="0" percent="0" rank="0" text="" dxfId="592">
      <formula>0.03</formula>
    </cfRule>
    <cfRule type="cellIs" priority="111" operator="lessThan" aboveAverage="0" equalAverage="0" bottom="0" percent="0" rank="0" text="" dxfId="593">
      <formula>-0.03</formula>
    </cfRule>
  </conditionalFormatting>
  <conditionalFormatting sqref="Y71">
    <cfRule type="cellIs" priority="112" operator="greaterThan" aboveAverage="0" equalAverage="0" bottom="0" percent="0" rank="0" text="" dxfId="594">
      <formula>0.03</formula>
    </cfRule>
    <cfRule type="cellIs" priority="113" operator="lessThan" aboveAverage="0" equalAverage="0" bottom="0" percent="0" rank="0" text="" dxfId="595">
      <formula>-0.03</formula>
    </cfRule>
  </conditionalFormatting>
  <conditionalFormatting sqref="W75">
    <cfRule type="cellIs" priority="114" operator="greaterThan" aboveAverage="0" equalAverage="0" bottom="0" percent="0" rank="0" text="" dxfId="596">
      <formula>0.03</formula>
    </cfRule>
    <cfRule type="cellIs" priority="115" operator="lessThan" aboveAverage="0" equalAverage="0" bottom="0" percent="0" rank="0" text="" dxfId="597">
      <formula>-0.03</formula>
    </cfRule>
  </conditionalFormatting>
  <conditionalFormatting sqref="X75">
    <cfRule type="cellIs" priority="116" operator="greaterThan" aboveAverage="0" equalAverage="0" bottom="0" percent="0" rank="0" text="" dxfId="598">
      <formula>0.03</formula>
    </cfRule>
    <cfRule type="cellIs" priority="117" operator="lessThan" aboveAverage="0" equalAverage="0" bottom="0" percent="0" rank="0" text="" dxfId="599">
      <formula>-0.03</formula>
    </cfRule>
  </conditionalFormatting>
  <conditionalFormatting sqref="Y75">
    <cfRule type="cellIs" priority="118" operator="greaterThan" aboveAverage="0" equalAverage="0" bottom="0" percent="0" rank="0" text="" dxfId="600">
      <formula>0.03</formula>
    </cfRule>
    <cfRule type="cellIs" priority="119" operator="lessThan" aboveAverage="0" equalAverage="0" bottom="0" percent="0" rank="0" text="" dxfId="601">
      <formula>-0.03</formula>
    </cfRule>
  </conditionalFormatting>
  <conditionalFormatting sqref="W79">
    <cfRule type="cellIs" priority="120" operator="greaterThan" aboveAverage="0" equalAverage="0" bottom="0" percent="0" rank="0" text="" dxfId="602">
      <formula>0.03</formula>
    </cfRule>
    <cfRule type="cellIs" priority="121" operator="lessThan" aboveAverage="0" equalAverage="0" bottom="0" percent="0" rank="0" text="" dxfId="603">
      <formula>-0.03</formula>
    </cfRule>
  </conditionalFormatting>
  <conditionalFormatting sqref="X79">
    <cfRule type="cellIs" priority="122" operator="greaterThan" aboveAverage="0" equalAverage="0" bottom="0" percent="0" rank="0" text="" dxfId="604">
      <formula>0.03</formula>
    </cfRule>
    <cfRule type="cellIs" priority="123" operator="lessThan" aboveAverage="0" equalAverage="0" bottom="0" percent="0" rank="0" text="" dxfId="605">
      <formula>-0.03</formula>
    </cfRule>
  </conditionalFormatting>
  <conditionalFormatting sqref="Y79">
    <cfRule type="cellIs" priority="124" operator="greaterThan" aboveAverage="0" equalAverage="0" bottom="0" percent="0" rank="0" text="" dxfId="606">
      <formula>0.03</formula>
    </cfRule>
    <cfRule type="cellIs" priority="125" operator="lessThan" aboveAverage="0" equalAverage="0" bottom="0" percent="0" rank="0" text="" dxfId="607">
      <formula>-0.03</formula>
    </cfRule>
  </conditionalFormatting>
  <conditionalFormatting sqref="T83:V98">
    <cfRule type="cellIs" priority="126" operator="greaterThan" aboveAverage="0" equalAverage="0" bottom="0" percent="0" rank="0" text="" dxfId="608">
      <formula>0.03</formula>
    </cfRule>
    <cfRule type="cellIs" priority="127" operator="lessThan" aboveAverage="0" equalAverage="0" bottom="0" percent="0" rank="0" text="" dxfId="609">
      <formula>-0.03</formula>
    </cfRule>
  </conditionalFormatting>
  <conditionalFormatting sqref="W6:X6">
    <cfRule type="cellIs" priority="128" operator="greaterThan" aboveAverage="0" equalAverage="0" bottom="0" percent="0" rank="0" text="" dxfId="610">
      <formula>0.03</formula>
    </cfRule>
    <cfRule type="cellIs" priority="129" operator="lessThan" aboveAverage="0" equalAverage="0" bottom="0" percent="0" rank="0" text="" dxfId="611">
      <formula>-0.03</formula>
    </cfRule>
  </conditionalFormatting>
  <conditionalFormatting sqref="W10:X10">
    <cfRule type="cellIs" priority="130" operator="greaterThan" aboveAverage="0" equalAverage="0" bottom="0" percent="0" rank="0" text="" dxfId="612">
      <formula>0.03</formula>
    </cfRule>
    <cfRule type="cellIs" priority="131" operator="lessThan" aboveAverage="0" equalAverage="0" bottom="0" percent="0" rank="0" text="" dxfId="613">
      <formula>-0.03</formula>
    </cfRule>
  </conditionalFormatting>
  <conditionalFormatting sqref="W14:X14">
    <cfRule type="cellIs" priority="132" operator="greaterThan" aboveAverage="0" equalAverage="0" bottom="0" percent="0" rank="0" text="" dxfId="614">
      <formula>0.03</formula>
    </cfRule>
    <cfRule type="cellIs" priority="133" operator="lessThan" aboveAverage="0" equalAverage="0" bottom="0" percent="0" rank="0" text="" dxfId="615">
      <formula>-0.03</formula>
    </cfRule>
  </conditionalFormatting>
  <conditionalFormatting sqref="W18:X18">
    <cfRule type="cellIs" priority="134" operator="greaterThan" aboveAverage="0" equalAverage="0" bottom="0" percent="0" rank="0" text="" dxfId="616">
      <formula>0.03</formula>
    </cfRule>
    <cfRule type="cellIs" priority="135" operator="lessThan" aboveAverage="0" equalAverage="0" bottom="0" percent="0" rank="0" text="" dxfId="617">
      <formula>-0.03</formula>
    </cfRule>
  </conditionalFormatting>
  <conditionalFormatting sqref="W22:X22">
    <cfRule type="cellIs" priority="136" operator="greaterThan" aboveAverage="0" equalAverage="0" bottom="0" percent="0" rank="0" text="" dxfId="618">
      <formula>0.03</formula>
    </cfRule>
    <cfRule type="cellIs" priority="137" operator="lessThan" aboveAverage="0" equalAverage="0" bottom="0" percent="0" rank="0" text="" dxfId="619">
      <formula>-0.03</formula>
    </cfRule>
  </conditionalFormatting>
  <conditionalFormatting sqref="W26:X26">
    <cfRule type="cellIs" priority="138" operator="greaterThan" aboveAverage="0" equalAverage="0" bottom="0" percent="0" rank="0" text="" dxfId="620">
      <formula>0.03</formula>
    </cfRule>
    <cfRule type="cellIs" priority="139" operator="lessThan" aboveAverage="0" equalAverage="0" bottom="0" percent="0" rank="0" text="" dxfId="621">
      <formula>-0.03</formula>
    </cfRule>
  </conditionalFormatting>
  <conditionalFormatting sqref="W30:X30">
    <cfRule type="cellIs" priority="140" operator="greaterThan" aboveAverage="0" equalAverage="0" bottom="0" percent="0" rank="0" text="" dxfId="622">
      <formula>0.03</formula>
    </cfRule>
    <cfRule type="cellIs" priority="141" operator="lessThan" aboveAverage="0" equalAverage="0" bottom="0" percent="0" rank="0" text="" dxfId="623">
      <formula>-0.03</formula>
    </cfRule>
  </conditionalFormatting>
  <conditionalFormatting sqref="W34:X34">
    <cfRule type="cellIs" priority="142" operator="greaterThan" aboveAverage="0" equalAverage="0" bottom="0" percent="0" rank="0" text="" dxfId="624">
      <formula>0.03</formula>
    </cfRule>
    <cfRule type="cellIs" priority="143" operator="lessThan" aboveAverage="0" equalAverage="0" bottom="0" percent="0" rank="0" text="" dxfId="625">
      <formula>-0.03</formula>
    </cfRule>
  </conditionalFormatting>
  <conditionalFormatting sqref="W38:X38">
    <cfRule type="cellIs" priority="144" operator="greaterThan" aboveAverage="0" equalAverage="0" bottom="0" percent="0" rank="0" text="" dxfId="626">
      <formula>0.03</formula>
    </cfRule>
    <cfRule type="cellIs" priority="145" operator="lessThan" aboveAverage="0" equalAverage="0" bottom="0" percent="0" rank="0" text="" dxfId="627">
      <formula>-0.03</formula>
    </cfRule>
  </conditionalFormatting>
  <conditionalFormatting sqref="W42:X42">
    <cfRule type="cellIs" priority="146" operator="greaterThan" aboveAverage="0" equalAverage="0" bottom="0" percent="0" rank="0" text="" dxfId="628">
      <formula>0.03</formula>
    </cfRule>
    <cfRule type="cellIs" priority="147" operator="lessThan" aboveAverage="0" equalAverage="0" bottom="0" percent="0" rank="0" text="" dxfId="629">
      <formula>-0.03</formula>
    </cfRule>
  </conditionalFormatting>
  <conditionalFormatting sqref="W46:X46">
    <cfRule type="cellIs" priority="148" operator="greaterThan" aboveAverage="0" equalAverage="0" bottom="0" percent="0" rank="0" text="" dxfId="630">
      <formula>0.03</formula>
    </cfRule>
    <cfRule type="cellIs" priority="149" operator="lessThan" aboveAverage="0" equalAverage="0" bottom="0" percent="0" rank="0" text="" dxfId="631">
      <formula>-0.03</formula>
    </cfRule>
  </conditionalFormatting>
  <conditionalFormatting sqref="W50:X50">
    <cfRule type="cellIs" priority="150" operator="greaterThan" aboveAverage="0" equalAverage="0" bottom="0" percent="0" rank="0" text="" dxfId="632">
      <formula>0.03</formula>
    </cfRule>
    <cfRule type="cellIs" priority="151" operator="lessThan" aboveAverage="0" equalAverage="0" bottom="0" percent="0" rank="0" text="" dxfId="633">
      <formula>-0.03</formula>
    </cfRule>
  </conditionalFormatting>
  <conditionalFormatting sqref="W54:X54">
    <cfRule type="cellIs" priority="152" operator="greaterThan" aboveAverage="0" equalAverage="0" bottom="0" percent="0" rank="0" text="" dxfId="634">
      <formula>0.03</formula>
    </cfRule>
    <cfRule type="cellIs" priority="153" operator="lessThan" aboveAverage="0" equalAverage="0" bottom="0" percent="0" rank="0" text="" dxfId="635">
      <formula>-0.03</formula>
    </cfRule>
  </conditionalFormatting>
  <conditionalFormatting sqref="W58:X58">
    <cfRule type="cellIs" priority="154" operator="greaterThan" aboveAverage="0" equalAverage="0" bottom="0" percent="0" rank="0" text="" dxfId="636">
      <formula>0.03</formula>
    </cfRule>
    <cfRule type="cellIs" priority="155" operator="lessThan" aboveAverage="0" equalAverage="0" bottom="0" percent="0" rank="0" text="" dxfId="637">
      <formula>-0.03</formula>
    </cfRule>
  </conditionalFormatting>
  <conditionalFormatting sqref="W62:X62">
    <cfRule type="cellIs" priority="156" operator="greaterThan" aboveAverage="0" equalAverage="0" bottom="0" percent="0" rank="0" text="" dxfId="638">
      <formula>0.03</formula>
    </cfRule>
    <cfRule type="cellIs" priority="157" operator="lessThan" aboveAverage="0" equalAverage="0" bottom="0" percent="0" rank="0" text="" dxfId="639">
      <formula>-0.03</formula>
    </cfRule>
  </conditionalFormatting>
  <conditionalFormatting sqref="W66:X66">
    <cfRule type="cellIs" priority="158" operator="greaterThan" aboveAverage="0" equalAverage="0" bottom="0" percent="0" rank="0" text="" dxfId="640">
      <formula>0.03</formula>
    </cfRule>
    <cfRule type="cellIs" priority="159" operator="lessThan" aboveAverage="0" equalAverage="0" bottom="0" percent="0" rank="0" text="" dxfId="641">
      <formula>-0.03</formula>
    </cfRule>
  </conditionalFormatting>
  <conditionalFormatting sqref="W70:X70">
    <cfRule type="cellIs" priority="160" operator="greaterThan" aboveAverage="0" equalAverage="0" bottom="0" percent="0" rank="0" text="" dxfId="642">
      <formula>0.03</formula>
    </cfRule>
    <cfRule type="cellIs" priority="161" operator="lessThan" aboveAverage="0" equalAverage="0" bottom="0" percent="0" rank="0" text="" dxfId="643">
      <formula>-0.03</formula>
    </cfRule>
  </conditionalFormatting>
  <conditionalFormatting sqref="W74:X74">
    <cfRule type="cellIs" priority="162" operator="greaterThan" aboveAverage="0" equalAverage="0" bottom="0" percent="0" rank="0" text="" dxfId="644">
      <formula>0.03</formula>
    </cfRule>
    <cfRule type="cellIs" priority="163" operator="lessThan" aboveAverage="0" equalAverage="0" bottom="0" percent="0" rank="0" text="" dxfId="645">
      <formula>-0.03</formula>
    </cfRule>
  </conditionalFormatting>
  <conditionalFormatting sqref="T99:V105">
    <cfRule type="cellIs" priority="164" operator="greaterThan" aboveAverage="0" equalAverage="0" bottom="0" percent="0" rank="0" text="" dxfId="646">
      <formula>0.03</formula>
    </cfRule>
    <cfRule type="cellIs" priority="165" operator="lessThan" aboveAverage="0" equalAverage="0" bottom="0" percent="0" rank="0" text="" dxfId="647">
      <formula>-0.03</formula>
    </cfRule>
  </conditionalFormatting>
  <conditionalFormatting sqref="W99:Y103 W105:Y105">
    <cfRule type="cellIs" priority="166" operator="greaterThan" aboveAverage="0" equalAverage="0" bottom="0" percent="0" rank="0" text="" dxfId="648">
      <formula>0.03</formula>
    </cfRule>
    <cfRule type="cellIs" priority="167" operator="lessThan" aboveAverage="0" equalAverage="0" bottom="0" percent="0" rank="0" text="" dxfId="649">
      <formula>-0.03</formula>
    </cfRule>
  </conditionalFormatting>
  <conditionalFormatting sqref="W83">
    <cfRule type="cellIs" priority="168" operator="greaterThan" aboveAverage="0" equalAverage="0" bottom="0" percent="0" rank="0" text="" dxfId="650">
      <formula>0.03</formula>
    </cfRule>
    <cfRule type="cellIs" priority="169" operator="lessThan" aboveAverage="0" equalAverage="0" bottom="0" percent="0" rank="0" text="" dxfId="651">
      <formula>-0.03</formula>
    </cfRule>
  </conditionalFormatting>
  <conditionalFormatting sqref="X83">
    <cfRule type="cellIs" priority="170" operator="greaterThan" aboveAverage="0" equalAverage="0" bottom="0" percent="0" rank="0" text="" dxfId="652">
      <formula>0.03</formula>
    </cfRule>
    <cfRule type="cellIs" priority="171" operator="lessThan" aboveAverage="0" equalAverage="0" bottom="0" percent="0" rank="0" text="" dxfId="653">
      <formula>-0.03</formula>
    </cfRule>
  </conditionalFormatting>
  <conditionalFormatting sqref="Y83">
    <cfRule type="cellIs" priority="172" operator="greaterThan" aboveAverage="0" equalAverage="0" bottom="0" percent="0" rank="0" text="" dxfId="654">
      <formula>0.03</formula>
    </cfRule>
    <cfRule type="cellIs" priority="173" operator="lessThan" aboveAverage="0" equalAverage="0" bottom="0" percent="0" rank="0" text="" dxfId="655">
      <formula>-0.03</formula>
    </cfRule>
  </conditionalFormatting>
  <conditionalFormatting sqref="W87">
    <cfRule type="cellIs" priority="174" operator="greaterThan" aboveAverage="0" equalAverage="0" bottom="0" percent="0" rank="0" text="" dxfId="656">
      <formula>0.03</formula>
    </cfRule>
    <cfRule type="cellIs" priority="175" operator="lessThan" aboveAverage="0" equalAverage="0" bottom="0" percent="0" rank="0" text="" dxfId="657">
      <formula>-0.03</formula>
    </cfRule>
  </conditionalFormatting>
  <conditionalFormatting sqref="X87">
    <cfRule type="cellIs" priority="176" operator="greaterThan" aboveAverage="0" equalAverage="0" bottom="0" percent="0" rank="0" text="" dxfId="658">
      <formula>0.03</formula>
    </cfRule>
    <cfRule type="cellIs" priority="177" operator="lessThan" aboveAverage="0" equalAverage="0" bottom="0" percent="0" rank="0" text="" dxfId="659">
      <formula>-0.03</formula>
    </cfRule>
  </conditionalFormatting>
  <conditionalFormatting sqref="Y87">
    <cfRule type="cellIs" priority="178" operator="greaterThan" aboveAverage="0" equalAverage="0" bottom="0" percent="0" rank="0" text="" dxfId="660">
      <formula>0.03</formula>
    </cfRule>
    <cfRule type="cellIs" priority="179" operator="lessThan" aboveAverage="0" equalAverage="0" bottom="0" percent="0" rank="0" text="" dxfId="661">
      <formula>-0.03</formula>
    </cfRule>
  </conditionalFormatting>
  <conditionalFormatting sqref="W91">
    <cfRule type="cellIs" priority="180" operator="greaterThan" aboveAverage="0" equalAverage="0" bottom="0" percent="0" rank="0" text="" dxfId="662">
      <formula>0.03</formula>
    </cfRule>
    <cfRule type="cellIs" priority="181" operator="lessThan" aboveAverage="0" equalAverage="0" bottom="0" percent="0" rank="0" text="" dxfId="663">
      <formula>-0.03</formula>
    </cfRule>
  </conditionalFormatting>
  <conditionalFormatting sqref="X91">
    <cfRule type="cellIs" priority="182" operator="greaterThan" aboveAverage="0" equalAverage="0" bottom="0" percent="0" rank="0" text="" dxfId="664">
      <formula>0.03</formula>
    </cfRule>
    <cfRule type="cellIs" priority="183" operator="lessThan" aboveAverage="0" equalAverage="0" bottom="0" percent="0" rank="0" text="" dxfId="665">
      <formula>-0.03</formula>
    </cfRule>
  </conditionalFormatting>
  <conditionalFormatting sqref="Y91">
    <cfRule type="cellIs" priority="184" operator="greaterThan" aboveAverage="0" equalAverage="0" bottom="0" percent="0" rank="0" text="" dxfId="666">
      <formula>0.03</formula>
    </cfRule>
    <cfRule type="cellIs" priority="185" operator="lessThan" aboveAverage="0" equalAverage="0" bottom="0" percent="0" rank="0" text="" dxfId="667">
      <formula>-0.03</formula>
    </cfRule>
  </conditionalFormatting>
  <conditionalFormatting sqref="W95">
    <cfRule type="cellIs" priority="186" operator="greaterThan" aboveAverage="0" equalAverage="0" bottom="0" percent="0" rank="0" text="" dxfId="668">
      <formula>0.03</formula>
    </cfRule>
    <cfRule type="cellIs" priority="187" operator="lessThan" aboveAverage="0" equalAverage="0" bottom="0" percent="0" rank="0" text="" dxfId="669">
      <formula>-0.03</formula>
    </cfRule>
  </conditionalFormatting>
  <conditionalFormatting sqref="X95">
    <cfRule type="cellIs" priority="188" operator="greaterThan" aboveAverage="0" equalAverage="0" bottom="0" percent="0" rank="0" text="" dxfId="670">
      <formula>0.03</formula>
    </cfRule>
    <cfRule type="cellIs" priority="189" operator="lessThan" aboveAverage="0" equalAverage="0" bottom="0" percent="0" rank="0" text="" dxfId="671">
      <formula>-0.03</formula>
    </cfRule>
  </conditionalFormatting>
  <conditionalFormatting sqref="Y95">
    <cfRule type="cellIs" priority="190" operator="greaterThan" aboveAverage="0" equalAverage="0" bottom="0" percent="0" rank="0" text="" dxfId="672">
      <formula>0.03</formula>
    </cfRule>
    <cfRule type="cellIs" priority="191" operator="lessThan" aboveAverage="0" equalAverage="0" bottom="0" percent="0" rank="0" text="" dxfId="673">
      <formula>-0.03</formula>
    </cfRule>
  </conditionalFormatting>
  <conditionalFormatting sqref="W86:X86">
    <cfRule type="cellIs" priority="192" operator="greaterThan" aboveAverage="0" equalAverage="0" bottom="0" percent="0" rank="0" text="" dxfId="674">
      <formula>0.03</formula>
    </cfRule>
    <cfRule type="cellIs" priority="193" operator="lessThan" aboveAverage="0" equalAverage="0" bottom="0" percent="0" rank="0" text="" dxfId="675">
      <formula>-0.03</formula>
    </cfRule>
  </conditionalFormatting>
  <conditionalFormatting sqref="W90:X90">
    <cfRule type="cellIs" priority="194" operator="greaterThan" aboveAverage="0" equalAverage="0" bottom="0" percent="0" rank="0" text="" dxfId="676">
      <formula>0.03</formula>
    </cfRule>
    <cfRule type="cellIs" priority="195" operator="lessThan" aboveAverage="0" equalAverage="0" bottom="0" percent="0" rank="0" text="" dxfId="677">
      <formula>-0.03</formula>
    </cfRule>
  </conditionalFormatting>
  <conditionalFormatting sqref="W94:X94">
    <cfRule type="cellIs" priority="196" operator="greaterThan" aboveAverage="0" equalAverage="0" bottom="0" percent="0" rank="0" text="" dxfId="678">
      <formula>0.03</formula>
    </cfRule>
    <cfRule type="cellIs" priority="197" operator="lessThan" aboveAverage="0" equalAverage="0" bottom="0" percent="0" rank="0" text="" dxfId="679">
      <formula>-0.03</formula>
    </cfRule>
  </conditionalFormatting>
  <conditionalFormatting sqref="W98:X98">
    <cfRule type="cellIs" priority="198" operator="greaterThan" aboveAverage="0" equalAverage="0" bottom="0" percent="0" rank="0" text="" dxfId="680">
      <formula>0.03</formula>
    </cfRule>
    <cfRule type="cellIs" priority="199" operator="lessThan" aboveAverage="0" equalAverage="0" bottom="0" percent="0" rank="0" text="" dxfId="681">
      <formula>-0.03</formula>
    </cfRule>
  </conditionalFormatting>
  <conditionalFormatting sqref="W104">
    <cfRule type="cellIs" priority="200" operator="greaterThan" aboveAverage="0" equalAverage="0" bottom="0" percent="0" rank="0" text="" dxfId="682">
      <formula>0.03</formula>
    </cfRule>
    <cfRule type="cellIs" priority="201" operator="lessThan" aboveAverage="0" equalAverage="0" bottom="0" percent="0" rank="0" text="" dxfId="683">
      <formula>-0.03</formula>
    </cfRule>
  </conditionalFormatting>
  <conditionalFormatting sqref="X104">
    <cfRule type="cellIs" priority="202" operator="greaterThan" aboveAverage="0" equalAverage="0" bottom="0" percent="0" rank="0" text="" dxfId="684">
      <formula>0.03</formula>
    </cfRule>
    <cfRule type="cellIs" priority="203" operator="lessThan" aboveAverage="0" equalAverage="0" bottom="0" percent="0" rank="0" text="" dxfId="685">
      <formula>-0.03</formula>
    </cfRule>
  </conditionalFormatting>
  <conditionalFormatting sqref="Y104">
    <cfRule type="cellIs" priority="204" operator="greaterThan" aboveAverage="0" equalAverage="0" bottom="0" percent="0" rank="0" text="" dxfId="686">
      <formula>0.03</formula>
    </cfRule>
    <cfRule type="cellIs" priority="205" operator="lessThan" aboveAverage="0" equalAverage="0" bottom="0" percent="0" rank="0" text="" dxfId="687">
      <formula>-0.03</formula>
    </cfRule>
  </conditionalFormatting>
  <conditionalFormatting sqref="T111:V112">
    <cfRule type="cellIs" priority="206" operator="greaterThan" aboveAverage="0" equalAverage="0" bottom="0" percent="0" rank="0" text="" dxfId="688">
      <formula>0.03</formula>
    </cfRule>
    <cfRule type="cellIs" priority="207" operator="lessThan" aboveAverage="0" equalAverage="0" bottom="0" percent="0" rank="0" text="" dxfId="689">
      <formula>-0.03</formula>
    </cfRule>
  </conditionalFormatting>
  <conditionalFormatting sqref="W112:Y112">
    <cfRule type="cellIs" priority="208" operator="greaterThan" aboveAverage="0" equalAverage="0" bottom="0" percent="0" rank="0" text="" dxfId="690">
      <formula>0.03</formula>
    </cfRule>
    <cfRule type="cellIs" priority="209" operator="lessThan" aboveAverage="0" equalAverage="0" bottom="0" percent="0" rank="0" text="" dxfId="691">
      <formula>-0.03</formula>
    </cfRule>
  </conditionalFormatting>
  <conditionalFormatting sqref="W111">
    <cfRule type="cellIs" priority="210" operator="greaterThan" aboveAverage="0" equalAverage="0" bottom="0" percent="0" rank="0" text="" dxfId="692">
      <formula>0.03</formula>
    </cfRule>
    <cfRule type="cellIs" priority="211" operator="lessThan" aboveAverage="0" equalAverage="0" bottom="0" percent="0" rank="0" text="" dxfId="693">
      <formula>-0.03</formula>
    </cfRule>
  </conditionalFormatting>
  <conditionalFormatting sqref="X111">
    <cfRule type="cellIs" priority="212" operator="greaterThan" aboveAverage="0" equalAverage="0" bottom="0" percent="0" rank="0" text="" dxfId="694">
      <formula>0.03</formula>
    </cfRule>
    <cfRule type="cellIs" priority="213" operator="lessThan" aboveAverage="0" equalAverage="0" bottom="0" percent="0" rank="0" text="" dxfId="695">
      <formula>-0.03</formula>
    </cfRule>
  </conditionalFormatting>
  <conditionalFormatting sqref="Y111">
    <cfRule type="cellIs" priority="214" operator="greaterThan" aboveAverage="0" equalAverage="0" bottom="0" percent="0" rank="0" text="" dxfId="696">
      <formula>0.03</formula>
    </cfRule>
    <cfRule type="cellIs" priority="215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976</v>
      </c>
      <c r="E19" s="73" t="n">
        <v>41.774</v>
      </c>
      <c r="F19" s="73" t="n">
        <v>43.3446</v>
      </c>
      <c r="G19" s="73" t="n">
        <v>44.7624</v>
      </c>
      <c r="H19" s="73" t="n">
        <v>17159.3</v>
      </c>
      <c r="I19" s="73" t="n">
        <v>27</v>
      </c>
      <c r="J19" s="52" t="n">
        <f aca="false">H19/3600</f>
        <v>4.76647222222222</v>
      </c>
      <c r="L19" s="72" t="n">
        <v>5396.976</v>
      </c>
      <c r="M19" s="73" t="n">
        <v>41.774</v>
      </c>
      <c r="N19" s="73" t="n">
        <v>43.348</v>
      </c>
      <c r="O19" s="73" t="n">
        <v>44.761</v>
      </c>
      <c r="P19" s="73" t="n">
        <v>17148.84</v>
      </c>
      <c r="Q19" s="73" t="n">
        <v>27.08</v>
      </c>
      <c r="R19" s="52" t="n">
        <f aca="false">P19/3600</f>
        <v>4.7635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736</v>
      </c>
      <c r="E20" s="75" t="n">
        <v>39.7865</v>
      </c>
      <c r="F20" s="75" t="n">
        <v>41.7412</v>
      </c>
      <c r="G20" s="75" t="n">
        <v>42.8169</v>
      </c>
      <c r="H20" s="75" t="n">
        <v>14643.7</v>
      </c>
      <c r="I20" s="75" t="n">
        <v>23.24</v>
      </c>
      <c r="J20" s="57" t="n">
        <f aca="false">H20/3600</f>
        <v>4.06769444444444</v>
      </c>
      <c r="L20" s="74" t="n">
        <v>2465.0784</v>
      </c>
      <c r="M20" s="75" t="n">
        <v>39.7945</v>
      </c>
      <c r="N20" s="75" t="n">
        <v>41.744</v>
      </c>
      <c r="O20" s="75" t="n">
        <v>42.8263</v>
      </c>
      <c r="P20" s="75" t="n">
        <v>14587.83</v>
      </c>
      <c r="Q20" s="75" t="n">
        <v>25.33</v>
      </c>
      <c r="R20" s="57" t="n">
        <f aca="false">P20/3600</f>
        <v>4.0521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944</v>
      </c>
      <c r="E21" s="75" t="n">
        <v>37.263</v>
      </c>
      <c r="F21" s="75" t="n">
        <v>40.4991</v>
      </c>
      <c r="G21" s="75" t="n">
        <v>41.5388</v>
      </c>
      <c r="H21" s="75" t="n">
        <v>12730.05</v>
      </c>
      <c r="I21" s="75" t="n">
        <v>20.19</v>
      </c>
      <c r="J21" s="57" t="n">
        <f aca="false">H21/3600</f>
        <v>3.536125</v>
      </c>
      <c r="L21" s="74" t="n">
        <v>1178.2856</v>
      </c>
      <c r="M21" s="75" t="n">
        <v>37.272</v>
      </c>
      <c r="N21" s="75" t="n">
        <v>40.4911</v>
      </c>
      <c r="O21" s="75" t="n">
        <v>41.5432</v>
      </c>
      <c r="P21" s="75" t="n">
        <v>12772.77</v>
      </c>
      <c r="Q21" s="75" t="n">
        <v>20.45</v>
      </c>
      <c r="R21" s="57" t="n">
        <f aca="false">P21/3600</f>
        <v>3.5479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984</v>
      </c>
      <c r="E22" s="77" t="n">
        <v>34.6724</v>
      </c>
      <c r="F22" s="77" t="n">
        <v>39.6419</v>
      </c>
      <c r="G22" s="77" t="n">
        <v>40.8218</v>
      </c>
      <c r="H22" s="77" t="n">
        <v>11353.19</v>
      </c>
      <c r="I22" s="77" t="n">
        <v>17.9</v>
      </c>
      <c r="J22" s="63" t="n">
        <f aca="false">H22/3600</f>
        <v>3.15366388888889</v>
      </c>
      <c r="L22" s="76" t="n">
        <v>573.8912</v>
      </c>
      <c r="M22" s="77" t="n">
        <v>34.6765</v>
      </c>
      <c r="N22" s="77" t="n">
        <v>39.6354</v>
      </c>
      <c r="O22" s="77" t="n">
        <v>40.8171</v>
      </c>
      <c r="P22" s="77" t="n">
        <v>11283.45</v>
      </c>
      <c r="Q22" s="77" t="n">
        <v>19.56</v>
      </c>
      <c r="R22" s="63" t="n">
        <f aca="false">P22/3600</f>
        <v>3.1342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4304</v>
      </c>
      <c r="E23" s="73" t="n">
        <v>39.9038</v>
      </c>
      <c r="F23" s="73" t="n">
        <v>41.9403</v>
      </c>
      <c r="G23" s="73" t="n">
        <v>43.0327</v>
      </c>
      <c r="H23" s="73" t="n">
        <v>15685.47</v>
      </c>
      <c r="I23" s="73" t="n">
        <v>30.32</v>
      </c>
      <c r="J23" s="52" t="n">
        <f aca="false">H23/3600</f>
        <v>4.357075</v>
      </c>
      <c r="L23" s="72" t="n">
        <v>8433.5472</v>
      </c>
      <c r="M23" s="73" t="n">
        <v>39.9032</v>
      </c>
      <c r="N23" s="73" t="n">
        <v>41.94</v>
      </c>
      <c r="O23" s="73" t="n">
        <v>43.0312</v>
      </c>
      <c r="P23" s="73" t="n">
        <v>15581.65</v>
      </c>
      <c r="Q23" s="73" t="n">
        <v>30.59</v>
      </c>
      <c r="R23" s="52" t="n">
        <f aca="false">P23/3600</f>
        <v>4.3282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968</v>
      </c>
      <c r="E24" s="75" t="n">
        <v>37.0433</v>
      </c>
      <c r="F24" s="75" t="n">
        <v>39.858</v>
      </c>
      <c r="G24" s="75" t="n">
        <v>40.8151</v>
      </c>
      <c r="H24" s="75" t="n">
        <v>12764.82</v>
      </c>
      <c r="I24" s="75" t="n">
        <v>24.41</v>
      </c>
      <c r="J24" s="57" t="n">
        <f aca="false">H24/3600</f>
        <v>3.54578333333333</v>
      </c>
      <c r="L24" s="74" t="n">
        <v>3259.2376</v>
      </c>
      <c r="M24" s="75" t="n">
        <v>37.0514</v>
      </c>
      <c r="N24" s="75" t="n">
        <v>39.8533</v>
      </c>
      <c r="O24" s="75" t="n">
        <v>40.8106</v>
      </c>
      <c r="P24" s="75" t="n">
        <v>12717.93</v>
      </c>
      <c r="Q24" s="75" t="n">
        <v>22.9</v>
      </c>
      <c r="R24" s="57" t="n">
        <f aca="false">P24/3600</f>
        <v>3.53275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96</v>
      </c>
      <c r="E25" s="75" t="n">
        <v>34.2828</v>
      </c>
      <c r="F25" s="75" t="n">
        <v>38.2567</v>
      </c>
      <c r="G25" s="75" t="n">
        <v>39.4565</v>
      </c>
      <c r="H25" s="75" t="n">
        <v>11023.97</v>
      </c>
      <c r="I25" s="75" t="n">
        <v>19.28</v>
      </c>
      <c r="J25" s="57" t="n">
        <f aca="false">H25/3600</f>
        <v>3.06221388888889</v>
      </c>
      <c r="L25" s="74" t="n">
        <v>1358.0224</v>
      </c>
      <c r="M25" s="75" t="n">
        <v>34.2896</v>
      </c>
      <c r="N25" s="75" t="n">
        <v>38.2656</v>
      </c>
      <c r="O25" s="75" t="n">
        <v>39.4528</v>
      </c>
      <c r="P25" s="75" t="n">
        <v>10998.62</v>
      </c>
      <c r="Q25" s="75" t="n">
        <v>19.36</v>
      </c>
      <c r="R25" s="57" t="n">
        <f aca="false">P25/3600</f>
        <v>3.0551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552</v>
      </c>
      <c r="E26" s="77" t="n">
        <v>31.7021</v>
      </c>
      <c r="F26" s="77" t="n">
        <v>37.1819</v>
      </c>
      <c r="G26" s="77" t="n">
        <v>38.709</v>
      </c>
      <c r="H26" s="77" t="n">
        <v>9959.52</v>
      </c>
      <c r="I26" s="77" t="n">
        <v>17.69</v>
      </c>
      <c r="J26" s="63" t="n">
        <f aca="false">H26/3600</f>
        <v>2.76653333333333</v>
      </c>
      <c r="L26" s="76" t="n">
        <v>584.808</v>
      </c>
      <c r="M26" s="77" t="n">
        <v>31.7057</v>
      </c>
      <c r="N26" s="77" t="n">
        <v>37.1951</v>
      </c>
      <c r="O26" s="77" t="n">
        <v>38.7242</v>
      </c>
      <c r="P26" s="77" t="n">
        <v>9922.08</v>
      </c>
      <c r="Q26" s="77" t="n">
        <v>17.62</v>
      </c>
      <c r="R26" s="63" t="n">
        <f aca="false">P26/3600</f>
        <v>2.7561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4056</v>
      </c>
      <c r="E27" s="73" t="n">
        <v>38.6809</v>
      </c>
      <c r="F27" s="73" t="n">
        <v>40.0906</v>
      </c>
      <c r="G27" s="73" t="n">
        <v>43.3132</v>
      </c>
      <c r="H27" s="73" t="n">
        <v>33740.56</v>
      </c>
      <c r="I27" s="73" t="n">
        <v>60.44</v>
      </c>
      <c r="J27" s="52" t="n">
        <f aca="false">H27/3600</f>
        <v>9.37237777777778</v>
      </c>
      <c r="L27" s="72" t="n">
        <v>22229.3792</v>
      </c>
      <c r="M27" s="73" t="n">
        <v>38.6812</v>
      </c>
      <c r="N27" s="73" t="n">
        <v>40.0891</v>
      </c>
      <c r="O27" s="73" t="n">
        <v>43.3115</v>
      </c>
      <c r="P27" s="73" t="n">
        <v>33576.88</v>
      </c>
      <c r="Q27" s="73" t="n">
        <v>63.6</v>
      </c>
      <c r="R27" s="52" t="n">
        <f aca="false">P27/3600</f>
        <v>9.3269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3992</v>
      </c>
      <c r="E28" s="75" t="n">
        <v>36.7442</v>
      </c>
      <c r="F28" s="75" t="n">
        <v>38.9324</v>
      </c>
      <c r="G28" s="75" t="n">
        <v>41.4858</v>
      </c>
      <c r="H28" s="75" t="n">
        <v>25913.55</v>
      </c>
      <c r="I28" s="75" t="n">
        <v>39.49</v>
      </c>
      <c r="J28" s="57" t="n">
        <f aca="false">H28/3600</f>
        <v>7.19820833333333</v>
      </c>
      <c r="L28" s="74" t="n">
        <v>6039.0888</v>
      </c>
      <c r="M28" s="75" t="n">
        <v>36.7474</v>
      </c>
      <c r="N28" s="75" t="n">
        <v>38.9332</v>
      </c>
      <c r="O28" s="75" t="n">
        <v>41.4855</v>
      </c>
      <c r="P28" s="75" t="n">
        <v>25901.17</v>
      </c>
      <c r="Q28" s="75" t="n">
        <v>43.31</v>
      </c>
      <c r="R28" s="57" t="n">
        <f aca="false">P28/3600</f>
        <v>7.19476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6.0504</v>
      </c>
      <c r="E29" s="75" t="n">
        <v>34.647</v>
      </c>
      <c r="F29" s="75" t="n">
        <v>38.0263</v>
      </c>
      <c r="G29" s="75" t="n">
        <v>39.8665</v>
      </c>
      <c r="H29" s="75" t="n">
        <v>22587.51</v>
      </c>
      <c r="I29" s="75" t="n">
        <v>35.19</v>
      </c>
      <c r="J29" s="57" t="n">
        <f aca="false">H29/3600</f>
        <v>6.27430833333333</v>
      </c>
      <c r="L29" s="74" t="n">
        <v>2664.6184</v>
      </c>
      <c r="M29" s="75" t="n">
        <v>34.6527</v>
      </c>
      <c r="N29" s="75" t="n">
        <v>38.0239</v>
      </c>
      <c r="O29" s="75" t="n">
        <v>39.8702</v>
      </c>
      <c r="P29" s="75" t="n">
        <v>22583.37</v>
      </c>
      <c r="Q29" s="75" t="n">
        <v>40.33</v>
      </c>
      <c r="R29" s="57" t="n">
        <f aca="false">P29/3600</f>
        <v>6.2731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2744</v>
      </c>
      <c r="E30" s="77" t="n">
        <v>32.3978</v>
      </c>
      <c r="F30" s="77" t="n">
        <v>37.267</v>
      </c>
      <c r="G30" s="77" t="n">
        <v>38.7073</v>
      </c>
      <c r="H30" s="77" t="n">
        <v>20506.04</v>
      </c>
      <c r="I30" s="77" t="n">
        <v>30.96</v>
      </c>
      <c r="J30" s="63" t="n">
        <f aca="false">H30/3600</f>
        <v>5.69612222222222</v>
      </c>
      <c r="L30" s="76" t="n">
        <v>1311.8528</v>
      </c>
      <c r="M30" s="77" t="n">
        <v>32.3942</v>
      </c>
      <c r="N30" s="77" t="n">
        <v>37.2657</v>
      </c>
      <c r="O30" s="77" t="n">
        <v>38.7076</v>
      </c>
      <c r="P30" s="77" t="n">
        <v>20503.53</v>
      </c>
      <c r="Q30" s="77" t="n">
        <v>31.37</v>
      </c>
      <c r="R30" s="63" t="n">
        <f aca="false">P30/3600</f>
        <v>5.6954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2648</v>
      </c>
      <c r="E31" s="73" t="n">
        <v>39.4354</v>
      </c>
      <c r="F31" s="73" t="n">
        <v>43.6685</v>
      </c>
      <c r="G31" s="73" t="n">
        <v>44.9107</v>
      </c>
      <c r="H31" s="73" t="n">
        <v>41778.75</v>
      </c>
      <c r="I31" s="73" t="n">
        <v>60.58</v>
      </c>
      <c r="J31" s="52" t="n">
        <f aca="false">H31/3600</f>
        <v>11.6052083333333</v>
      </c>
      <c r="L31" s="72" t="n">
        <v>21163.176</v>
      </c>
      <c r="M31" s="73" t="n">
        <v>39.4358</v>
      </c>
      <c r="N31" s="73" t="n">
        <v>43.6713</v>
      </c>
      <c r="O31" s="73" t="n">
        <v>44.9085</v>
      </c>
      <c r="P31" s="73" t="n">
        <v>41691.59</v>
      </c>
      <c r="Q31" s="73" t="n">
        <v>60.91</v>
      </c>
      <c r="R31" s="52" t="n">
        <f aca="false">P31/3600</f>
        <v>11.5809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252</v>
      </c>
      <c r="E32" s="75" t="n">
        <v>37.5559</v>
      </c>
      <c r="F32" s="75" t="n">
        <v>42.3357</v>
      </c>
      <c r="G32" s="75" t="n">
        <v>42.8802</v>
      </c>
      <c r="H32" s="75" t="n">
        <v>33671.76</v>
      </c>
      <c r="I32" s="75" t="n">
        <v>50.2</v>
      </c>
      <c r="J32" s="57" t="n">
        <f aca="false">H32/3600</f>
        <v>9.35326666666667</v>
      </c>
      <c r="L32" s="74" t="n">
        <v>7058.736</v>
      </c>
      <c r="M32" s="75" t="n">
        <v>37.5566</v>
      </c>
      <c r="N32" s="75" t="n">
        <v>42.3355</v>
      </c>
      <c r="O32" s="75" t="n">
        <v>42.8783</v>
      </c>
      <c r="P32" s="75" t="n">
        <v>33672.29</v>
      </c>
      <c r="Q32" s="75" t="n">
        <v>55.87</v>
      </c>
      <c r="R32" s="57" t="n">
        <f aca="false">P32/3600</f>
        <v>9.35341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2352</v>
      </c>
      <c r="E33" s="75" t="n">
        <v>35.6231</v>
      </c>
      <c r="F33" s="75" t="n">
        <v>41.0772</v>
      </c>
      <c r="G33" s="75" t="n">
        <v>41.0559</v>
      </c>
      <c r="H33" s="75" t="n">
        <v>28635.6</v>
      </c>
      <c r="I33" s="75" t="n">
        <v>48.37</v>
      </c>
      <c r="J33" s="57" t="n">
        <f aca="false">H33/3600</f>
        <v>7.95433333333333</v>
      </c>
      <c r="L33" s="74" t="n">
        <v>3214.3768</v>
      </c>
      <c r="M33" s="75" t="n">
        <v>35.6277</v>
      </c>
      <c r="N33" s="75" t="n">
        <v>41.0608</v>
      </c>
      <c r="O33" s="75" t="n">
        <v>41.063</v>
      </c>
      <c r="P33" s="75" t="n">
        <v>28573.5</v>
      </c>
      <c r="Q33" s="75" t="n">
        <v>45.93</v>
      </c>
      <c r="R33" s="57" t="n">
        <f aca="false">P33/3600</f>
        <v>7.93708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856</v>
      </c>
      <c r="E34" s="77" t="n">
        <v>33.571</v>
      </c>
      <c r="F34" s="77" t="n">
        <v>40.1021</v>
      </c>
      <c r="G34" s="77" t="n">
        <v>39.7293</v>
      </c>
      <c r="H34" s="77" t="n">
        <v>25337.84</v>
      </c>
      <c r="I34" s="77" t="n">
        <v>42.33</v>
      </c>
      <c r="J34" s="63" t="n">
        <f aca="false">H34/3600</f>
        <v>7.03828888888889</v>
      </c>
      <c r="L34" s="76" t="n">
        <v>1629.8816</v>
      </c>
      <c r="M34" s="77" t="n">
        <v>33.5717</v>
      </c>
      <c r="N34" s="77" t="n">
        <v>40.1038</v>
      </c>
      <c r="O34" s="77" t="n">
        <v>39.7181</v>
      </c>
      <c r="P34" s="77" t="n">
        <v>25213.21</v>
      </c>
      <c r="Q34" s="77" t="n">
        <v>42.77</v>
      </c>
      <c r="R34" s="63" t="n">
        <f aca="false">P34/3600</f>
        <v>7.0036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896</v>
      </c>
      <c r="E35" s="73" t="n">
        <v>38.3519</v>
      </c>
      <c r="F35" s="73" t="n">
        <v>41.7973</v>
      </c>
      <c r="G35" s="73" t="n">
        <v>43.9322</v>
      </c>
      <c r="H35" s="73" t="n">
        <v>46034.42</v>
      </c>
      <c r="I35" s="73" t="n">
        <v>103.59</v>
      </c>
      <c r="J35" s="52" t="n">
        <f aca="false">H35/3600</f>
        <v>12.7873388888889</v>
      </c>
      <c r="L35" s="72" t="n">
        <v>63674.1344</v>
      </c>
      <c r="M35" s="73" t="n">
        <v>38.3518</v>
      </c>
      <c r="N35" s="73" t="n">
        <v>41.7977</v>
      </c>
      <c r="O35" s="73" t="n">
        <v>43.9289</v>
      </c>
      <c r="P35" s="73" t="n">
        <v>45914.82</v>
      </c>
      <c r="Q35" s="73" t="n">
        <v>102.1</v>
      </c>
      <c r="R35" s="52" t="n">
        <f aca="false">P35/3600</f>
        <v>12.7541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6824</v>
      </c>
      <c r="E36" s="75" t="n">
        <v>35.2549</v>
      </c>
      <c r="F36" s="75" t="n">
        <v>40.4444</v>
      </c>
      <c r="G36" s="75" t="n">
        <v>42.8016</v>
      </c>
      <c r="H36" s="75" t="n">
        <v>30606.57</v>
      </c>
      <c r="I36" s="75" t="n">
        <v>56.5</v>
      </c>
      <c r="J36" s="57" t="n">
        <f aca="false">H36/3600</f>
        <v>8.501825</v>
      </c>
      <c r="L36" s="74" t="n">
        <v>9264.9256</v>
      </c>
      <c r="M36" s="75" t="n">
        <v>35.2578</v>
      </c>
      <c r="N36" s="75" t="n">
        <v>40.4443</v>
      </c>
      <c r="O36" s="75" t="n">
        <v>42.8015</v>
      </c>
      <c r="P36" s="75" t="n">
        <v>30682.81</v>
      </c>
      <c r="Q36" s="75" t="n">
        <v>56.45</v>
      </c>
      <c r="R36" s="57" t="n">
        <f aca="false">P36/3600</f>
        <v>8.52300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8304</v>
      </c>
      <c r="E37" s="75" t="n">
        <v>33.5936</v>
      </c>
      <c r="F37" s="75" t="n">
        <v>39.2871</v>
      </c>
      <c r="G37" s="75" t="n">
        <v>41.8623</v>
      </c>
      <c r="H37" s="75" t="n">
        <v>25042.43</v>
      </c>
      <c r="I37" s="75" t="n">
        <v>40.36</v>
      </c>
      <c r="J37" s="57" t="n">
        <f aca="false">H37/3600</f>
        <v>6.95623055555556</v>
      </c>
      <c r="L37" s="74" t="n">
        <v>2272.9592</v>
      </c>
      <c r="M37" s="75" t="n">
        <v>33.5963</v>
      </c>
      <c r="N37" s="75" t="n">
        <v>39.2787</v>
      </c>
      <c r="O37" s="75" t="n">
        <v>41.855</v>
      </c>
      <c r="P37" s="75" t="n">
        <v>24962.02</v>
      </c>
      <c r="Q37" s="75" t="n">
        <v>40.4</v>
      </c>
      <c r="R37" s="57" t="n">
        <f aca="false">P37/3600</f>
        <v>6.93389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7176</v>
      </c>
      <c r="E38" s="77" t="n">
        <v>31.609</v>
      </c>
      <c r="F38" s="77" t="n">
        <v>38.4395</v>
      </c>
      <c r="G38" s="77" t="n">
        <v>41.1219</v>
      </c>
      <c r="H38" s="77" t="n">
        <v>22755.95</v>
      </c>
      <c r="I38" s="77" t="n">
        <v>33.57</v>
      </c>
      <c r="J38" s="63" t="n">
        <f aca="false">H38/3600</f>
        <v>6.32109722222222</v>
      </c>
      <c r="L38" s="76" t="n">
        <v>831.4344</v>
      </c>
      <c r="M38" s="77" t="n">
        <v>31.6057</v>
      </c>
      <c r="N38" s="77" t="n">
        <v>38.422</v>
      </c>
      <c r="O38" s="77" t="n">
        <v>41.1252</v>
      </c>
      <c r="P38" s="77" t="n">
        <v>22680.65</v>
      </c>
      <c r="Q38" s="77" t="n">
        <v>33.6</v>
      </c>
      <c r="R38" s="63" t="n">
        <f aca="false">P38/3600</f>
        <v>6.3001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2864</v>
      </c>
      <c r="E39" s="73" t="n">
        <v>40.2313</v>
      </c>
      <c r="F39" s="73" t="n">
        <v>42.7414</v>
      </c>
      <c r="G39" s="73" t="n">
        <v>43.3199</v>
      </c>
      <c r="H39" s="73" t="n">
        <v>6949.92</v>
      </c>
      <c r="I39" s="73" t="n">
        <v>11.07</v>
      </c>
      <c r="J39" s="52" t="n">
        <f aca="false">H39/3600</f>
        <v>1.93053333333333</v>
      </c>
      <c r="L39" s="72" t="n">
        <v>3955.6808</v>
      </c>
      <c r="M39" s="73" t="n">
        <v>40.2253</v>
      </c>
      <c r="N39" s="73" t="n">
        <v>42.7498</v>
      </c>
      <c r="O39" s="73" t="n">
        <v>43.3213</v>
      </c>
      <c r="P39" s="73" t="n">
        <v>6913.42</v>
      </c>
      <c r="Q39" s="73" t="n">
        <v>11.13</v>
      </c>
      <c r="R39" s="52" t="n">
        <f aca="false">P39/3600</f>
        <v>1.9203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8432</v>
      </c>
      <c r="E40" s="75" t="n">
        <v>37.0832</v>
      </c>
      <c r="F40" s="75" t="n">
        <v>40.2781</v>
      </c>
      <c r="G40" s="75" t="n">
        <v>40.5925</v>
      </c>
      <c r="H40" s="75" t="n">
        <v>5906.28</v>
      </c>
      <c r="I40" s="75" t="n">
        <v>9.1</v>
      </c>
      <c r="J40" s="57" t="n">
        <f aca="false">H40/3600</f>
        <v>1.64063333333333</v>
      </c>
      <c r="L40" s="74" t="n">
        <v>1817.1512</v>
      </c>
      <c r="M40" s="75" t="n">
        <v>37.0969</v>
      </c>
      <c r="N40" s="75" t="n">
        <v>40.2768</v>
      </c>
      <c r="O40" s="75" t="n">
        <v>40.6192</v>
      </c>
      <c r="P40" s="75" t="n">
        <v>5902.75</v>
      </c>
      <c r="Q40" s="75" t="n">
        <v>9.2</v>
      </c>
      <c r="R40" s="57" t="n">
        <f aca="false">P40/3600</f>
        <v>1.63965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6024</v>
      </c>
      <c r="E41" s="75" t="n">
        <v>34.2795</v>
      </c>
      <c r="F41" s="75" t="n">
        <v>38.2791</v>
      </c>
      <c r="G41" s="75" t="n">
        <v>38.4588</v>
      </c>
      <c r="H41" s="75" t="n">
        <v>5118.82</v>
      </c>
      <c r="I41" s="75" t="n">
        <v>7.57</v>
      </c>
      <c r="J41" s="57" t="n">
        <f aca="false">H41/3600</f>
        <v>1.42189444444444</v>
      </c>
      <c r="L41" s="74" t="n">
        <v>858.9648</v>
      </c>
      <c r="M41" s="75" t="n">
        <v>34.2876</v>
      </c>
      <c r="N41" s="75" t="n">
        <v>38.3112</v>
      </c>
      <c r="O41" s="75" t="n">
        <v>38.4692</v>
      </c>
      <c r="P41" s="75" t="n">
        <v>5047.66</v>
      </c>
      <c r="Q41" s="75" t="n">
        <v>7.6</v>
      </c>
      <c r="R41" s="57" t="n">
        <f aca="false">P41/3600</f>
        <v>1.4021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648</v>
      </c>
      <c r="E42" s="77" t="n">
        <v>31.8825</v>
      </c>
      <c r="F42" s="77" t="n">
        <v>36.8608</v>
      </c>
      <c r="G42" s="77" t="n">
        <v>36.9375</v>
      </c>
      <c r="H42" s="77" t="n">
        <v>4446.42</v>
      </c>
      <c r="I42" s="77" t="n">
        <v>6.31</v>
      </c>
      <c r="J42" s="63" t="n">
        <f aca="false">H42/3600</f>
        <v>1.23511666666667</v>
      </c>
      <c r="L42" s="76" t="n">
        <v>440.0848</v>
      </c>
      <c r="M42" s="77" t="n">
        <v>31.8771</v>
      </c>
      <c r="N42" s="77" t="n">
        <v>36.8618</v>
      </c>
      <c r="O42" s="77" t="n">
        <v>36.9164</v>
      </c>
      <c r="P42" s="77" t="n">
        <v>4458.13</v>
      </c>
      <c r="Q42" s="77" t="n">
        <v>6.36</v>
      </c>
      <c r="R42" s="63" t="n">
        <f aca="false">P42/3600</f>
        <v>1.2383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8096</v>
      </c>
      <c r="E43" s="73" t="n">
        <v>40.0975</v>
      </c>
      <c r="F43" s="73" t="n">
        <v>43.0689</v>
      </c>
      <c r="G43" s="73" t="n">
        <v>44.4518</v>
      </c>
      <c r="H43" s="73" t="n">
        <v>7964</v>
      </c>
      <c r="I43" s="73" t="n">
        <v>13.03</v>
      </c>
      <c r="J43" s="52" t="n">
        <f aca="false">H43/3600</f>
        <v>2.21222222222222</v>
      </c>
      <c r="L43" s="72" t="n">
        <v>4589.0272</v>
      </c>
      <c r="M43" s="73" t="n">
        <v>40.0967</v>
      </c>
      <c r="N43" s="73" t="n">
        <v>43.0704</v>
      </c>
      <c r="O43" s="73" t="n">
        <v>44.4436</v>
      </c>
      <c r="P43" s="73" t="n">
        <v>8001.04</v>
      </c>
      <c r="Q43" s="73" t="n">
        <v>13.03</v>
      </c>
      <c r="R43" s="52" t="n">
        <f aca="false">P43/3600</f>
        <v>2.2225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6112</v>
      </c>
      <c r="E44" s="75" t="n">
        <v>37.2956</v>
      </c>
      <c r="F44" s="75" t="n">
        <v>41.0352</v>
      </c>
      <c r="G44" s="75" t="n">
        <v>42.1285</v>
      </c>
      <c r="H44" s="75" t="n">
        <v>6635.47</v>
      </c>
      <c r="I44" s="75" t="n">
        <v>10.53</v>
      </c>
      <c r="J44" s="57" t="n">
        <f aca="false">H44/3600</f>
        <v>1.84318611111111</v>
      </c>
      <c r="L44" s="74" t="n">
        <v>1978.984</v>
      </c>
      <c r="M44" s="75" t="n">
        <v>37.2965</v>
      </c>
      <c r="N44" s="75" t="n">
        <v>41.0346</v>
      </c>
      <c r="O44" s="75" t="n">
        <v>42.1425</v>
      </c>
      <c r="P44" s="75" t="n">
        <v>6623.12</v>
      </c>
      <c r="Q44" s="75" t="n">
        <v>10.61</v>
      </c>
      <c r="R44" s="57" t="n">
        <f aca="false">P44/3600</f>
        <v>1.8397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5.1392</v>
      </c>
      <c r="E45" s="75" t="n">
        <v>34.4257</v>
      </c>
      <c r="F45" s="75" t="n">
        <v>39.3496</v>
      </c>
      <c r="G45" s="75" t="n">
        <v>40.2857</v>
      </c>
      <c r="H45" s="75" t="n">
        <v>5798.75</v>
      </c>
      <c r="I45" s="75" t="n">
        <v>8.84</v>
      </c>
      <c r="J45" s="57" t="n">
        <f aca="false">H45/3600</f>
        <v>1.61076388888889</v>
      </c>
      <c r="L45" s="74" t="n">
        <v>937.3872</v>
      </c>
      <c r="M45" s="75" t="n">
        <v>34.4288</v>
      </c>
      <c r="N45" s="75" t="n">
        <v>39.3467</v>
      </c>
      <c r="O45" s="75" t="n">
        <v>40.2759</v>
      </c>
      <c r="P45" s="75" t="n">
        <v>5786.4</v>
      </c>
      <c r="Q45" s="75" t="n">
        <v>8.96</v>
      </c>
      <c r="R45" s="57" t="n">
        <f aca="false">P45/3600</f>
        <v>1.6073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8856</v>
      </c>
      <c r="E46" s="77" t="n">
        <v>31.6129</v>
      </c>
      <c r="F46" s="77" t="n">
        <v>38.0866</v>
      </c>
      <c r="G46" s="77" t="n">
        <v>38.9197</v>
      </c>
      <c r="H46" s="77" t="n">
        <v>5203.32</v>
      </c>
      <c r="I46" s="77" t="n">
        <v>7.41</v>
      </c>
      <c r="J46" s="63" t="n">
        <f aca="false">H46/3600</f>
        <v>1.44536666666667</v>
      </c>
      <c r="L46" s="76" t="n">
        <v>472.7576</v>
      </c>
      <c r="M46" s="77" t="n">
        <v>31.6094</v>
      </c>
      <c r="N46" s="77" t="n">
        <v>38.0725</v>
      </c>
      <c r="O46" s="77" t="n">
        <v>38.9055</v>
      </c>
      <c r="P46" s="77" t="n">
        <v>5210.59</v>
      </c>
      <c r="Q46" s="77" t="n">
        <v>7.44</v>
      </c>
      <c r="R46" s="63" t="n">
        <f aca="false">P46/3600</f>
        <v>1.4473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7896</v>
      </c>
      <c r="E47" s="73" t="n">
        <v>38.2242</v>
      </c>
      <c r="F47" s="73" t="n">
        <v>40.945</v>
      </c>
      <c r="G47" s="73" t="n">
        <v>41.8612</v>
      </c>
      <c r="H47" s="73" t="n">
        <v>7884.9</v>
      </c>
      <c r="I47" s="73" t="n">
        <v>15.79</v>
      </c>
      <c r="J47" s="52" t="n">
        <f aca="false">H47/3600</f>
        <v>2.19025</v>
      </c>
      <c r="L47" s="72" t="n">
        <v>9351.04</v>
      </c>
      <c r="M47" s="73" t="n">
        <v>38.223</v>
      </c>
      <c r="N47" s="73" t="n">
        <v>40.9411</v>
      </c>
      <c r="O47" s="73" t="n">
        <v>41.8692</v>
      </c>
      <c r="P47" s="73" t="n">
        <v>7854.42</v>
      </c>
      <c r="Q47" s="73" t="n">
        <v>15.82</v>
      </c>
      <c r="R47" s="52" t="n">
        <f aca="false">P47/3600</f>
        <v>2.1817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3752</v>
      </c>
      <c r="E48" s="75" t="n">
        <v>34.3846</v>
      </c>
      <c r="F48" s="75" t="n">
        <v>38.3201</v>
      </c>
      <c r="G48" s="75" t="n">
        <v>39.1285</v>
      </c>
      <c r="H48" s="75" t="n">
        <v>6338.95</v>
      </c>
      <c r="I48" s="75" t="n">
        <v>11.85</v>
      </c>
      <c r="J48" s="57" t="n">
        <f aca="false">H48/3600</f>
        <v>1.76081944444444</v>
      </c>
      <c r="L48" s="74" t="n">
        <v>3719.388</v>
      </c>
      <c r="M48" s="75" t="n">
        <v>34.3865</v>
      </c>
      <c r="N48" s="75" t="n">
        <v>38.3211</v>
      </c>
      <c r="O48" s="75" t="n">
        <v>39.1338</v>
      </c>
      <c r="P48" s="75" t="n">
        <v>6310.32</v>
      </c>
      <c r="Q48" s="75" t="n">
        <v>11.87</v>
      </c>
      <c r="R48" s="57" t="n">
        <f aca="false">P48/3600</f>
        <v>1.7528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6328</v>
      </c>
      <c r="E49" s="75" t="n">
        <v>31.0648</v>
      </c>
      <c r="F49" s="75" t="n">
        <v>36.4132</v>
      </c>
      <c r="G49" s="75" t="n">
        <v>37.1854</v>
      </c>
      <c r="H49" s="75" t="n">
        <v>5255.81</v>
      </c>
      <c r="I49" s="75" t="n">
        <v>9.53</v>
      </c>
      <c r="J49" s="57" t="n">
        <f aca="false">H49/3600</f>
        <v>1.45994722222222</v>
      </c>
      <c r="L49" s="74" t="n">
        <v>1564.0296</v>
      </c>
      <c r="M49" s="75" t="n">
        <v>31.0628</v>
      </c>
      <c r="N49" s="75" t="n">
        <v>36.4108</v>
      </c>
      <c r="O49" s="75" t="n">
        <v>37.1773</v>
      </c>
      <c r="P49" s="75" t="n">
        <v>5244.29</v>
      </c>
      <c r="Q49" s="75" t="n">
        <v>10.13</v>
      </c>
      <c r="R49" s="57" t="n">
        <f aca="false">P49/3600</f>
        <v>1.45674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5424</v>
      </c>
      <c r="E50" s="77" t="n">
        <v>27.9502</v>
      </c>
      <c r="F50" s="77" t="n">
        <v>35.0869</v>
      </c>
      <c r="G50" s="77" t="n">
        <v>35.8011</v>
      </c>
      <c r="H50" s="77" t="n">
        <v>4515.78</v>
      </c>
      <c r="I50" s="77" t="n">
        <v>7</v>
      </c>
      <c r="J50" s="63" t="n">
        <f aca="false">H50/3600</f>
        <v>1.25438333333333</v>
      </c>
      <c r="L50" s="76" t="n">
        <v>662.9656</v>
      </c>
      <c r="M50" s="77" t="n">
        <v>27.9496</v>
      </c>
      <c r="N50" s="77" t="n">
        <v>35.0834</v>
      </c>
      <c r="O50" s="77" t="n">
        <v>35.8019</v>
      </c>
      <c r="P50" s="77" t="n">
        <v>4489.36</v>
      </c>
      <c r="Q50" s="77" t="n">
        <v>7.06</v>
      </c>
      <c r="R50" s="63" t="n">
        <f aca="false">P50/3600</f>
        <v>1.2470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66</v>
      </c>
      <c r="E51" s="73" t="n">
        <v>39.9923</v>
      </c>
      <c r="F51" s="73" t="n">
        <v>41.4396</v>
      </c>
      <c r="G51" s="73" t="n">
        <v>42.782</v>
      </c>
      <c r="H51" s="73" t="n">
        <v>6167.63</v>
      </c>
      <c r="I51" s="73" t="n">
        <v>10.67</v>
      </c>
      <c r="J51" s="52" t="n">
        <f aca="false">H51/3600</f>
        <v>1.71323055555556</v>
      </c>
      <c r="L51" s="72" t="n">
        <v>6132.5648</v>
      </c>
      <c r="M51" s="73" t="n">
        <v>39.997</v>
      </c>
      <c r="N51" s="73" t="n">
        <v>41.4409</v>
      </c>
      <c r="O51" s="73" t="n">
        <v>42.7827</v>
      </c>
      <c r="P51" s="73" t="n">
        <v>6158.17</v>
      </c>
      <c r="Q51" s="73" t="n">
        <v>10.71</v>
      </c>
      <c r="R51" s="52" t="n">
        <f aca="false">P51/3600</f>
        <v>1.7106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6392</v>
      </c>
      <c r="E52" s="75" t="n">
        <v>36.2113</v>
      </c>
      <c r="F52" s="75" t="n">
        <v>38.8502</v>
      </c>
      <c r="G52" s="75" t="n">
        <v>40.4627</v>
      </c>
      <c r="H52" s="75" t="n">
        <v>5140.1</v>
      </c>
      <c r="I52" s="75" t="n">
        <v>8.49</v>
      </c>
      <c r="J52" s="57" t="n">
        <f aca="false">H52/3600</f>
        <v>1.42780555555556</v>
      </c>
      <c r="L52" s="74" t="n">
        <v>2376.136</v>
      </c>
      <c r="M52" s="75" t="n">
        <v>36.2107</v>
      </c>
      <c r="N52" s="75" t="n">
        <v>38.8448</v>
      </c>
      <c r="O52" s="75" t="n">
        <v>40.4694</v>
      </c>
      <c r="P52" s="75" t="n">
        <v>5102.46</v>
      </c>
      <c r="Q52" s="75" t="n">
        <v>8.46</v>
      </c>
      <c r="R52" s="57" t="n">
        <f aca="false">P52/3600</f>
        <v>1.4173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8344</v>
      </c>
      <c r="E53" s="75" t="n">
        <v>33.0676</v>
      </c>
      <c r="F53" s="75" t="n">
        <v>36.9953</v>
      </c>
      <c r="G53" s="75" t="n">
        <v>38.741</v>
      </c>
      <c r="H53" s="75" t="n">
        <v>4300.77</v>
      </c>
      <c r="I53" s="75" t="n">
        <v>6.95</v>
      </c>
      <c r="J53" s="57" t="n">
        <f aca="false">H53/3600</f>
        <v>1.19465833333333</v>
      </c>
      <c r="L53" s="74" t="n">
        <v>1021.7624</v>
      </c>
      <c r="M53" s="75" t="n">
        <v>33.0672</v>
      </c>
      <c r="N53" s="75" t="n">
        <v>36.9898</v>
      </c>
      <c r="O53" s="75" t="n">
        <v>38.7469</v>
      </c>
      <c r="P53" s="75" t="n">
        <v>4288.22</v>
      </c>
      <c r="Q53" s="75" t="n">
        <v>6.95</v>
      </c>
      <c r="R53" s="57" t="n">
        <f aca="false">P53/3600</f>
        <v>1.1911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824</v>
      </c>
      <c r="E54" s="77" t="n">
        <v>30.2441</v>
      </c>
      <c r="F54" s="77" t="n">
        <v>35.725</v>
      </c>
      <c r="G54" s="77" t="n">
        <v>37.4558</v>
      </c>
      <c r="H54" s="77" t="n">
        <v>3658.82</v>
      </c>
      <c r="I54" s="77" t="n">
        <v>5.63</v>
      </c>
      <c r="J54" s="63" t="n">
        <f aca="false">H54/3600</f>
        <v>1.01633888888889</v>
      </c>
      <c r="L54" s="76" t="n">
        <v>463.3976</v>
      </c>
      <c r="M54" s="77" t="n">
        <v>30.249</v>
      </c>
      <c r="N54" s="77" t="n">
        <v>35.7266</v>
      </c>
      <c r="O54" s="77" t="n">
        <v>37.4693</v>
      </c>
      <c r="P54" s="77" t="n">
        <v>3641.62</v>
      </c>
      <c r="Q54" s="77" t="n">
        <v>5.7</v>
      </c>
      <c r="R54" s="63" t="n">
        <f aca="false">P54/3600</f>
        <v>1.0115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8224</v>
      </c>
      <c r="E55" s="73" t="n">
        <v>40.945</v>
      </c>
      <c r="F55" s="73" t="n">
        <v>43.5974</v>
      </c>
      <c r="G55" s="73" t="n">
        <v>43.0261</v>
      </c>
      <c r="H55" s="73" t="n">
        <v>1943.58</v>
      </c>
      <c r="I55" s="73" t="n">
        <v>3.29</v>
      </c>
      <c r="J55" s="52" t="n">
        <f aca="false">H55/3600</f>
        <v>0.539883333333333</v>
      </c>
      <c r="L55" s="72" t="n">
        <v>1791.9224</v>
      </c>
      <c r="M55" s="73" t="n">
        <v>40.9402</v>
      </c>
      <c r="N55" s="73" t="n">
        <v>43.585</v>
      </c>
      <c r="O55" s="73" t="n">
        <v>43.0231</v>
      </c>
      <c r="P55" s="73" t="n">
        <v>1929.11</v>
      </c>
      <c r="Q55" s="73" t="n">
        <v>3.28</v>
      </c>
      <c r="R55" s="52" t="n">
        <f aca="false">P55/3600</f>
        <v>0.5358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5992</v>
      </c>
      <c r="E56" s="75" t="n">
        <v>37.0901</v>
      </c>
      <c r="F56" s="75" t="n">
        <v>40.8939</v>
      </c>
      <c r="G56" s="75" t="n">
        <v>39.8662</v>
      </c>
      <c r="H56" s="75" t="n">
        <v>1679.06</v>
      </c>
      <c r="I56" s="75" t="n">
        <v>2.75</v>
      </c>
      <c r="J56" s="57" t="n">
        <f aca="false">H56/3600</f>
        <v>0.466405555555556</v>
      </c>
      <c r="L56" s="74" t="n">
        <v>883.7936</v>
      </c>
      <c r="M56" s="75" t="n">
        <v>37.0946</v>
      </c>
      <c r="N56" s="75" t="n">
        <v>40.9071</v>
      </c>
      <c r="O56" s="75" t="n">
        <v>39.8883</v>
      </c>
      <c r="P56" s="75" t="n">
        <v>1684.64</v>
      </c>
      <c r="Q56" s="75" t="n">
        <v>2.8</v>
      </c>
      <c r="R56" s="57" t="n">
        <f aca="false">P56/3600</f>
        <v>0.4679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6048</v>
      </c>
      <c r="E57" s="75" t="n">
        <v>33.6345</v>
      </c>
      <c r="F57" s="75" t="n">
        <v>38.9065</v>
      </c>
      <c r="G57" s="75" t="n">
        <v>37.5851</v>
      </c>
      <c r="H57" s="75" t="n">
        <v>1448.26</v>
      </c>
      <c r="I57" s="75" t="n">
        <v>2.25</v>
      </c>
      <c r="J57" s="57" t="n">
        <f aca="false">H57/3600</f>
        <v>0.402294444444444</v>
      </c>
      <c r="L57" s="74" t="n">
        <v>429.1848</v>
      </c>
      <c r="M57" s="75" t="n">
        <v>33.6383</v>
      </c>
      <c r="N57" s="75" t="n">
        <v>38.8601</v>
      </c>
      <c r="O57" s="75" t="n">
        <v>37.5629</v>
      </c>
      <c r="P57" s="75" t="n">
        <v>1442.11</v>
      </c>
      <c r="Q57" s="75" t="n">
        <v>2.26</v>
      </c>
      <c r="R57" s="57" t="n">
        <f aca="false">P57/3600</f>
        <v>0.4005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476</v>
      </c>
      <c r="E58" s="77" t="n">
        <v>30.7235</v>
      </c>
      <c r="F58" s="77" t="n">
        <v>37.4817</v>
      </c>
      <c r="G58" s="77" t="n">
        <v>35.9435</v>
      </c>
      <c r="H58" s="77" t="n">
        <v>1265.16</v>
      </c>
      <c r="I58" s="77" t="n">
        <v>1.82</v>
      </c>
      <c r="J58" s="63" t="n">
        <f aca="false">H58/3600</f>
        <v>0.351433333333333</v>
      </c>
      <c r="L58" s="76" t="n">
        <v>218.3216</v>
      </c>
      <c r="M58" s="77" t="n">
        <v>30.7303</v>
      </c>
      <c r="N58" s="77" t="n">
        <v>37.4984</v>
      </c>
      <c r="O58" s="77" t="n">
        <v>35.9538</v>
      </c>
      <c r="P58" s="77" t="n">
        <v>1263.68</v>
      </c>
      <c r="Q58" s="77" t="n">
        <v>1.85</v>
      </c>
      <c r="R58" s="63" t="n">
        <f aca="false">P58/3600</f>
        <v>0.3510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9216</v>
      </c>
      <c r="E59" s="73" t="n">
        <v>38.2438</v>
      </c>
      <c r="F59" s="73" t="n">
        <v>42.509</v>
      </c>
      <c r="G59" s="73" t="n">
        <v>43.4863</v>
      </c>
      <c r="H59" s="73" t="n">
        <v>2078.44</v>
      </c>
      <c r="I59" s="73" t="n">
        <v>4.17</v>
      </c>
      <c r="J59" s="52" t="n">
        <f aca="false">H59/3600</f>
        <v>0.577344444444444</v>
      </c>
      <c r="L59" s="72" t="n">
        <v>2761.216</v>
      </c>
      <c r="M59" s="73" t="n">
        <v>38.2447</v>
      </c>
      <c r="N59" s="73" t="n">
        <v>42.5105</v>
      </c>
      <c r="O59" s="73" t="n">
        <v>43.4915</v>
      </c>
      <c r="P59" s="73" t="n">
        <v>2061.01</v>
      </c>
      <c r="Q59" s="73" t="n">
        <v>4.19</v>
      </c>
      <c r="R59" s="52" t="n">
        <f aca="false">P59/3600</f>
        <v>0.5725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9.2464</v>
      </c>
      <c r="E60" s="75" t="n">
        <v>34.2729</v>
      </c>
      <c r="F60" s="75" t="n">
        <v>40.6221</v>
      </c>
      <c r="G60" s="75" t="n">
        <v>41.4841</v>
      </c>
      <c r="H60" s="75" t="n">
        <v>1633.61</v>
      </c>
      <c r="I60" s="75" t="n">
        <v>3</v>
      </c>
      <c r="J60" s="57" t="n">
        <f aca="false">H60/3600</f>
        <v>0.453780555555556</v>
      </c>
      <c r="L60" s="74" t="n">
        <v>912.8648</v>
      </c>
      <c r="M60" s="75" t="n">
        <v>34.2878</v>
      </c>
      <c r="N60" s="75" t="n">
        <v>40.6062</v>
      </c>
      <c r="O60" s="75" t="n">
        <v>41.5326</v>
      </c>
      <c r="P60" s="75" t="n">
        <v>1627.4</v>
      </c>
      <c r="Q60" s="75" t="n">
        <v>3.04</v>
      </c>
      <c r="R60" s="57" t="n">
        <f aca="false">P60/3600</f>
        <v>0.4520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38</v>
      </c>
      <c r="E61" s="75" t="n">
        <v>31.2404</v>
      </c>
      <c r="F61" s="75" t="n">
        <v>39.2585</v>
      </c>
      <c r="G61" s="75" t="n">
        <v>40.1253</v>
      </c>
      <c r="H61" s="75" t="n">
        <v>1344.3</v>
      </c>
      <c r="I61" s="75" t="n">
        <v>2.17</v>
      </c>
      <c r="J61" s="57" t="n">
        <f aca="false">H61/3600</f>
        <v>0.373416666666667</v>
      </c>
      <c r="L61" s="74" t="n">
        <v>336.12</v>
      </c>
      <c r="M61" s="75" t="n">
        <v>31.2456</v>
      </c>
      <c r="N61" s="75" t="n">
        <v>39.2549</v>
      </c>
      <c r="O61" s="75" t="n">
        <v>40.1188</v>
      </c>
      <c r="P61" s="75" t="n">
        <v>1332.28</v>
      </c>
      <c r="Q61" s="75" t="n">
        <v>2.2</v>
      </c>
      <c r="R61" s="57" t="n">
        <f aca="false">P61/3600</f>
        <v>0.3700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496</v>
      </c>
      <c r="E62" s="77" t="n">
        <v>28.4287</v>
      </c>
      <c r="F62" s="77" t="n">
        <v>38.2776</v>
      </c>
      <c r="G62" s="77" t="n">
        <v>39.0786</v>
      </c>
      <c r="H62" s="77" t="n">
        <v>1174.75</v>
      </c>
      <c r="I62" s="77" t="n">
        <v>1.63</v>
      </c>
      <c r="J62" s="63" t="n">
        <f aca="false">H62/3600</f>
        <v>0.326319444444444</v>
      </c>
      <c r="L62" s="76" t="n">
        <v>134.6928</v>
      </c>
      <c r="M62" s="77" t="n">
        <v>28.4432</v>
      </c>
      <c r="N62" s="77" t="n">
        <v>38.2749</v>
      </c>
      <c r="O62" s="77" t="n">
        <v>39.137</v>
      </c>
      <c r="P62" s="77" t="n">
        <v>1174.09</v>
      </c>
      <c r="Q62" s="77" t="n">
        <v>1.66</v>
      </c>
      <c r="R62" s="63" t="n">
        <f aca="false">P62/3600</f>
        <v>0.3261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4904</v>
      </c>
      <c r="E63" s="73" t="n">
        <v>37.9484</v>
      </c>
      <c r="F63" s="73" t="n">
        <v>40.6234</v>
      </c>
      <c r="G63" s="73" t="n">
        <v>41.3125</v>
      </c>
      <c r="H63" s="73" t="n">
        <v>1765.16</v>
      </c>
      <c r="I63" s="73" t="n">
        <v>3.39</v>
      </c>
      <c r="J63" s="52" t="n">
        <f aca="false">H63/3600</f>
        <v>0.490322222222222</v>
      </c>
      <c r="L63" s="72" t="n">
        <v>2155.88</v>
      </c>
      <c r="M63" s="73" t="n">
        <v>37.9477</v>
      </c>
      <c r="N63" s="73" t="n">
        <v>40.6266</v>
      </c>
      <c r="O63" s="73" t="n">
        <v>41.3132</v>
      </c>
      <c r="P63" s="73" t="n">
        <v>1749.29</v>
      </c>
      <c r="Q63" s="73" t="n">
        <v>3.39</v>
      </c>
      <c r="R63" s="52" t="n">
        <f aca="false">P63/3600</f>
        <v>0.4859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7032</v>
      </c>
      <c r="E64" s="75" t="n">
        <v>34.2379</v>
      </c>
      <c r="F64" s="75" t="n">
        <v>37.9912</v>
      </c>
      <c r="G64" s="75" t="n">
        <v>38.5524</v>
      </c>
      <c r="H64" s="75" t="n">
        <v>1406.7</v>
      </c>
      <c r="I64" s="75" t="n">
        <v>2.43</v>
      </c>
      <c r="J64" s="57" t="n">
        <f aca="false">H64/3600</f>
        <v>0.39075</v>
      </c>
      <c r="L64" s="74" t="n">
        <v>866.4688</v>
      </c>
      <c r="M64" s="75" t="n">
        <v>34.2398</v>
      </c>
      <c r="N64" s="75" t="n">
        <v>37.9872</v>
      </c>
      <c r="O64" s="75" t="n">
        <v>38.5539</v>
      </c>
      <c r="P64" s="75" t="n">
        <v>1399.73</v>
      </c>
      <c r="Q64" s="75" t="n">
        <v>2.44</v>
      </c>
      <c r="R64" s="57" t="n">
        <f aca="false">P64/3600</f>
        <v>0.38881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1272</v>
      </c>
      <c r="E65" s="75" t="n">
        <v>30.8895</v>
      </c>
      <c r="F65" s="75" t="n">
        <v>36.0552</v>
      </c>
      <c r="G65" s="75" t="n">
        <v>36.6008</v>
      </c>
      <c r="H65" s="75" t="n">
        <v>1167.97</v>
      </c>
      <c r="I65" s="75" t="n">
        <v>1.81</v>
      </c>
      <c r="J65" s="57" t="n">
        <f aca="false">H65/3600</f>
        <v>0.324436111111111</v>
      </c>
      <c r="L65" s="74" t="n">
        <v>362.9224</v>
      </c>
      <c r="M65" s="75" t="n">
        <v>30.8872</v>
      </c>
      <c r="N65" s="75" t="n">
        <v>36.0376</v>
      </c>
      <c r="O65" s="75" t="n">
        <v>36.5918</v>
      </c>
      <c r="P65" s="75" t="n">
        <v>1160.07</v>
      </c>
      <c r="Q65" s="75" t="n">
        <v>1.82</v>
      </c>
      <c r="R65" s="57" t="n">
        <f aca="false">P65/3600</f>
        <v>0.3222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1944</v>
      </c>
      <c r="E66" s="77" t="n">
        <v>27.9085</v>
      </c>
      <c r="F66" s="77" t="n">
        <v>34.6523</v>
      </c>
      <c r="G66" s="77" t="n">
        <v>35.154</v>
      </c>
      <c r="H66" s="77" t="n">
        <v>1004.34</v>
      </c>
      <c r="I66" s="77" t="n">
        <v>1.39</v>
      </c>
      <c r="J66" s="63" t="n">
        <f aca="false">H66/3600</f>
        <v>0.278983333333333</v>
      </c>
      <c r="L66" s="76" t="n">
        <v>154.6352</v>
      </c>
      <c r="M66" s="77" t="n">
        <v>27.9097</v>
      </c>
      <c r="N66" s="77" t="n">
        <v>34.6325</v>
      </c>
      <c r="O66" s="77" t="n">
        <v>35.1411</v>
      </c>
      <c r="P66" s="77" t="n">
        <v>997.21</v>
      </c>
      <c r="Q66" s="77" t="n">
        <v>1.4</v>
      </c>
      <c r="R66" s="63" t="n">
        <f aca="false">P66/3600</f>
        <v>0.2770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1464</v>
      </c>
      <c r="E67" s="73" t="n">
        <v>39.9096</v>
      </c>
      <c r="F67" s="73" t="n">
        <v>41.2382</v>
      </c>
      <c r="G67" s="73" t="n">
        <v>42.2782</v>
      </c>
      <c r="H67" s="73" t="n">
        <v>1426.91</v>
      </c>
      <c r="I67" s="73" t="n">
        <v>2.68</v>
      </c>
      <c r="J67" s="52" t="n">
        <f aca="false">H67/3600</f>
        <v>0.396363888888889</v>
      </c>
      <c r="L67" s="72" t="n">
        <v>1404.0208</v>
      </c>
      <c r="M67" s="73" t="n">
        <v>39.9144</v>
      </c>
      <c r="N67" s="73" t="n">
        <v>41.2412</v>
      </c>
      <c r="O67" s="73" t="n">
        <v>42.2848</v>
      </c>
      <c r="P67" s="73" t="n">
        <v>1416.24</v>
      </c>
      <c r="Q67" s="73" t="n">
        <v>2.66</v>
      </c>
      <c r="R67" s="52" t="n">
        <f aca="false">P67/3600</f>
        <v>0.393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3296</v>
      </c>
      <c r="E68" s="75" t="n">
        <v>35.8694</v>
      </c>
      <c r="F68" s="75" t="n">
        <v>38.4272</v>
      </c>
      <c r="G68" s="75" t="n">
        <v>39.6247</v>
      </c>
      <c r="H68" s="75" t="n">
        <v>1216.31</v>
      </c>
      <c r="I68" s="75" t="n">
        <v>2.14</v>
      </c>
      <c r="J68" s="57" t="n">
        <f aca="false">H68/3600</f>
        <v>0.337863888888889</v>
      </c>
      <c r="L68" s="74" t="n">
        <v>653.7776</v>
      </c>
      <c r="M68" s="75" t="n">
        <v>35.8718</v>
      </c>
      <c r="N68" s="75" t="n">
        <v>38.4273</v>
      </c>
      <c r="O68" s="75" t="n">
        <v>39.6164</v>
      </c>
      <c r="P68" s="75" t="n">
        <v>1210.51</v>
      </c>
      <c r="Q68" s="75" t="n">
        <v>2.15</v>
      </c>
      <c r="R68" s="57" t="n">
        <f aca="false">P68/3600</f>
        <v>0.33625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7192</v>
      </c>
      <c r="E69" s="75" t="n">
        <v>32.2906</v>
      </c>
      <c r="F69" s="75" t="n">
        <v>36.4591</v>
      </c>
      <c r="G69" s="75" t="n">
        <v>37.6418</v>
      </c>
      <c r="H69" s="75" t="n">
        <v>1024.34</v>
      </c>
      <c r="I69" s="75" t="n">
        <v>1.65</v>
      </c>
      <c r="J69" s="57" t="n">
        <f aca="false">H69/3600</f>
        <v>0.284538888888889</v>
      </c>
      <c r="L69" s="74" t="n">
        <v>305.4112</v>
      </c>
      <c r="M69" s="75" t="n">
        <v>32.3041</v>
      </c>
      <c r="N69" s="75" t="n">
        <v>36.4829</v>
      </c>
      <c r="O69" s="75" t="n">
        <v>37.6139</v>
      </c>
      <c r="P69" s="75" t="n">
        <v>1019.17</v>
      </c>
      <c r="Q69" s="75" t="n">
        <v>1.67</v>
      </c>
      <c r="R69" s="57" t="n">
        <f aca="false">P69/3600</f>
        <v>0.28310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064</v>
      </c>
      <c r="E70" s="77" t="n">
        <v>29.4547</v>
      </c>
      <c r="F70" s="77" t="n">
        <v>35.0355</v>
      </c>
      <c r="G70" s="77" t="n">
        <v>36.116</v>
      </c>
      <c r="H70" s="77" t="n">
        <v>866.41</v>
      </c>
      <c r="I70" s="77" t="n">
        <v>1.25</v>
      </c>
      <c r="J70" s="63" t="n">
        <f aca="false">H70/3600</f>
        <v>0.240669444444444</v>
      </c>
      <c r="L70" s="76" t="n">
        <v>146.9576</v>
      </c>
      <c r="M70" s="77" t="n">
        <v>29.458</v>
      </c>
      <c r="N70" s="77" t="n">
        <v>35.0451</v>
      </c>
      <c r="O70" s="77" t="n">
        <v>36.1416</v>
      </c>
      <c r="P70" s="77" t="n">
        <v>867.96</v>
      </c>
      <c r="Q70" s="77" t="n">
        <v>1.25</v>
      </c>
      <c r="R70" s="63" t="n">
        <f aca="false">P70/3600</f>
        <v>0.24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3192</v>
      </c>
      <c r="E71" s="73" t="n">
        <v>43.445</v>
      </c>
      <c r="F71" s="73" t="n">
        <v>46.7199</v>
      </c>
      <c r="G71" s="73" t="n">
        <v>47.6855</v>
      </c>
      <c r="H71" s="73" t="n">
        <v>11079.45</v>
      </c>
      <c r="I71" s="73" t="n">
        <v>17.96</v>
      </c>
      <c r="J71" s="52" t="n">
        <f aca="false">H71/3600</f>
        <v>3.077625</v>
      </c>
      <c r="L71" s="72" t="n">
        <v>2307.9232</v>
      </c>
      <c r="M71" s="73" t="n">
        <v>43.4421</v>
      </c>
      <c r="N71" s="73" t="n">
        <v>46.7179</v>
      </c>
      <c r="O71" s="73" t="n">
        <v>47.6841</v>
      </c>
      <c r="P71" s="73" t="n">
        <v>11106.12</v>
      </c>
      <c r="Q71" s="73" t="n">
        <v>20.43</v>
      </c>
      <c r="R71" s="52" t="n">
        <f aca="false">P71/3600</f>
        <v>3.0850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8832</v>
      </c>
      <c r="E72" s="75" t="n">
        <v>41.2314</v>
      </c>
      <c r="F72" s="75" t="n">
        <v>45.4051</v>
      </c>
      <c r="G72" s="75" t="n">
        <v>46.0563</v>
      </c>
      <c r="H72" s="75" t="n">
        <v>9785.63</v>
      </c>
      <c r="I72" s="75" t="n">
        <v>13.56</v>
      </c>
      <c r="J72" s="57" t="n">
        <f aca="false">H72/3600</f>
        <v>2.71823055555556</v>
      </c>
      <c r="L72" s="74" t="n">
        <v>791.0576</v>
      </c>
      <c r="M72" s="75" t="n">
        <v>41.2226</v>
      </c>
      <c r="N72" s="75" t="n">
        <v>45.4004</v>
      </c>
      <c r="O72" s="75" t="n">
        <v>46.0593</v>
      </c>
      <c r="P72" s="75" t="n">
        <v>9792.82</v>
      </c>
      <c r="Q72" s="75" t="n">
        <v>13.68</v>
      </c>
      <c r="R72" s="57" t="n">
        <f aca="false">P72/3600</f>
        <v>2.72022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616</v>
      </c>
      <c r="E73" s="75" t="n">
        <v>38.7821</v>
      </c>
      <c r="F73" s="75" t="n">
        <v>44.0817</v>
      </c>
      <c r="G73" s="75" t="n">
        <v>44.4607</v>
      </c>
      <c r="H73" s="75" t="n">
        <v>9193.43</v>
      </c>
      <c r="I73" s="75" t="n">
        <v>11.33</v>
      </c>
      <c r="J73" s="57" t="n">
        <f aca="false">H73/3600</f>
        <v>2.55373055555556</v>
      </c>
      <c r="L73" s="74" t="n">
        <v>364.7712</v>
      </c>
      <c r="M73" s="75" t="n">
        <v>38.7812</v>
      </c>
      <c r="N73" s="75" t="n">
        <v>44.0657</v>
      </c>
      <c r="O73" s="75" t="n">
        <v>44.4516</v>
      </c>
      <c r="P73" s="75" t="n">
        <v>9152.93</v>
      </c>
      <c r="Q73" s="75" t="n">
        <v>11.37</v>
      </c>
      <c r="R73" s="57" t="n">
        <f aca="false">P73/3600</f>
        <v>2.54248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1408</v>
      </c>
      <c r="E74" s="77" t="n">
        <v>36.0934</v>
      </c>
      <c r="F74" s="77" t="n">
        <v>43.0274</v>
      </c>
      <c r="G74" s="77" t="n">
        <v>43.3255</v>
      </c>
      <c r="H74" s="77" t="n">
        <v>8835.8</v>
      </c>
      <c r="I74" s="77" t="n">
        <v>9.88</v>
      </c>
      <c r="J74" s="63" t="n">
        <f aca="false">H74/3600</f>
        <v>2.45438888888889</v>
      </c>
      <c r="L74" s="76" t="n">
        <v>191.9272</v>
      </c>
      <c r="M74" s="77" t="n">
        <v>36.1021</v>
      </c>
      <c r="N74" s="77" t="n">
        <v>43.0764</v>
      </c>
      <c r="O74" s="77" t="n">
        <v>43.3261</v>
      </c>
      <c r="P74" s="77" t="n">
        <v>8803.75</v>
      </c>
      <c r="Q74" s="77" t="n">
        <v>9.92</v>
      </c>
      <c r="R74" s="63" t="n">
        <f aca="false">P74/3600</f>
        <v>2.4454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4968</v>
      </c>
      <c r="E75" s="73" t="n">
        <v>43.2981</v>
      </c>
      <c r="F75" s="73" t="n">
        <v>48.2898</v>
      </c>
      <c r="G75" s="73" t="n">
        <v>47.8736</v>
      </c>
      <c r="H75" s="73" t="n">
        <v>11383.37</v>
      </c>
      <c r="I75" s="73" t="n">
        <v>18.62</v>
      </c>
      <c r="J75" s="52" t="n">
        <f aca="false">H75/3600</f>
        <v>3.16204722222222</v>
      </c>
      <c r="L75" s="72" t="n">
        <v>3211.7768</v>
      </c>
      <c r="M75" s="73" t="n">
        <v>43.299</v>
      </c>
      <c r="N75" s="73" t="n">
        <v>48.3008</v>
      </c>
      <c r="O75" s="73" t="n">
        <v>47.8559</v>
      </c>
      <c r="P75" s="73" t="n">
        <v>11379.3</v>
      </c>
      <c r="Q75" s="73" t="n">
        <v>18.73</v>
      </c>
      <c r="R75" s="52" t="n">
        <f aca="false">P75/3600</f>
        <v>3.1609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8176</v>
      </c>
      <c r="E76" s="75" t="n">
        <v>41.0213</v>
      </c>
      <c r="F76" s="75" t="n">
        <v>46.9357</v>
      </c>
      <c r="G76" s="75" t="n">
        <v>45.9807</v>
      </c>
      <c r="H76" s="75" t="n">
        <v>9909.61</v>
      </c>
      <c r="I76" s="75" t="n">
        <v>14.91</v>
      </c>
      <c r="J76" s="57" t="n">
        <f aca="false">H76/3600</f>
        <v>2.75266944444444</v>
      </c>
      <c r="L76" s="74" t="n">
        <v>984.2912</v>
      </c>
      <c r="M76" s="75" t="n">
        <v>41.0258</v>
      </c>
      <c r="N76" s="75" t="n">
        <v>46.9533</v>
      </c>
      <c r="O76" s="75" t="n">
        <v>46.012</v>
      </c>
      <c r="P76" s="75" t="n">
        <v>9928.58</v>
      </c>
      <c r="Q76" s="75" t="n">
        <v>14.99</v>
      </c>
      <c r="R76" s="57" t="n">
        <f aca="false">P76/3600</f>
        <v>2.75793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1952</v>
      </c>
      <c r="E77" s="75" t="n">
        <v>38.5811</v>
      </c>
      <c r="F77" s="75" t="n">
        <v>45.7288</v>
      </c>
      <c r="G77" s="75" t="n">
        <v>44.2164</v>
      </c>
      <c r="H77" s="75" t="n">
        <v>9261.85</v>
      </c>
      <c r="I77" s="75" t="n">
        <v>12.94</v>
      </c>
      <c r="J77" s="57" t="n">
        <f aca="false">H77/3600</f>
        <v>2.57273611111111</v>
      </c>
      <c r="L77" s="74" t="n">
        <v>432.6824</v>
      </c>
      <c r="M77" s="75" t="n">
        <v>38.5872</v>
      </c>
      <c r="N77" s="75" t="n">
        <v>45.7142</v>
      </c>
      <c r="O77" s="75" t="n">
        <v>44.2509</v>
      </c>
      <c r="P77" s="75" t="n">
        <v>9226.24</v>
      </c>
      <c r="Q77" s="75" t="n">
        <v>15.09</v>
      </c>
      <c r="R77" s="57" t="n">
        <f aca="false">P77/3600</f>
        <v>2.5628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692</v>
      </c>
      <c r="E78" s="77" t="n">
        <v>35.6882</v>
      </c>
      <c r="F78" s="77" t="n">
        <v>44.7979</v>
      </c>
      <c r="G78" s="77" t="n">
        <v>42.8425</v>
      </c>
      <c r="H78" s="77" t="n">
        <v>8899.47</v>
      </c>
      <c r="I78" s="77" t="n">
        <v>11.25</v>
      </c>
      <c r="J78" s="63" t="n">
        <f aca="false">H78/3600</f>
        <v>2.472075</v>
      </c>
      <c r="L78" s="76" t="n">
        <v>225.5072</v>
      </c>
      <c r="M78" s="77" t="n">
        <v>35.7016</v>
      </c>
      <c r="N78" s="77" t="n">
        <v>44.8458</v>
      </c>
      <c r="O78" s="77" t="n">
        <v>42.9046</v>
      </c>
      <c r="P78" s="77" t="n">
        <v>8858.73</v>
      </c>
      <c r="Q78" s="77" t="n">
        <v>11.29</v>
      </c>
      <c r="R78" s="63" t="n">
        <f aca="false">P78/3600</f>
        <v>2.4607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4576</v>
      </c>
      <c r="E79" s="73" t="n">
        <v>43.1912</v>
      </c>
      <c r="F79" s="73" t="n">
        <v>48.0928</v>
      </c>
      <c r="G79" s="73" t="n">
        <v>48.34</v>
      </c>
      <c r="H79" s="73" t="n">
        <v>11415.62</v>
      </c>
      <c r="I79" s="73" t="n">
        <v>17.54</v>
      </c>
      <c r="J79" s="52" t="n">
        <f aca="false">H79/3600</f>
        <v>3.17100555555556</v>
      </c>
      <c r="L79" s="72" t="n">
        <v>2680.9064</v>
      </c>
      <c r="M79" s="73" t="n">
        <v>43.1945</v>
      </c>
      <c r="N79" s="73" t="n">
        <v>48.0977</v>
      </c>
      <c r="O79" s="73" t="n">
        <v>48.3332</v>
      </c>
      <c r="P79" s="73" t="n">
        <v>11428.22</v>
      </c>
      <c r="Q79" s="73" t="n">
        <v>17.92</v>
      </c>
      <c r="R79" s="52" t="n">
        <f aca="false">P79/3600</f>
        <v>3.1745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3976</v>
      </c>
      <c r="E80" s="75" t="n">
        <v>40.8334</v>
      </c>
      <c r="F80" s="75" t="n">
        <v>46.3795</v>
      </c>
      <c r="G80" s="75" t="n">
        <v>46.5237</v>
      </c>
      <c r="H80" s="75" t="n">
        <v>9991.15</v>
      </c>
      <c r="I80" s="75" t="n">
        <v>14.23</v>
      </c>
      <c r="J80" s="57" t="n">
        <f aca="false">H80/3600</f>
        <v>2.77531944444444</v>
      </c>
      <c r="L80" s="74" t="n">
        <v>792.6528</v>
      </c>
      <c r="M80" s="75" t="n">
        <v>40.8431</v>
      </c>
      <c r="N80" s="75" t="n">
        <v>46.3907</v>
      </c>
      <c r="O80" s="75" t="n">
        <v>46.5112</v>
      </c>
      <c r="P80" s="75" t="n">
        <v>9964.55</v>
      </c>
      <c r="Q80" s="75" t="n">
        <v>14.29</v>
      </c>
      <c r="R80" s="57" t="n">
        <f aca="false">P80/3600</f>
        <v>2.76793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5104</v>
      </c>
      <c r="E81" s="75" t="n">
        <v>38.3593</v>
      </c>
      <c r="F81" s="75" t="n">
        <v>44.7422</v>
      </c>
      <c r="G81" s="75" t="n">
        <v>44.7449</v>
      </c>
      <c r="H81" s="75" t="n">
        <v>9312.24</v>
      </c>
      <c r="I81" s="75" t="n">
        <v>11.94</v>
      </c>
      <c r="J81" s="57" t="n">
        <f aca="false">H81/3600</f>
        <v>2.58673333333333</v>
      </c>
      <c r="L81" s="74" t="n">
        <v>332.9784</v>
      </c>
      <c r="M81" s="75" t="n">
        <v>38.3683</v>
      </c>
      <c r="N81" s="75" t="n">
        <v>44.7531</v>
      </c>
      <c r="O81" s="75" t="n">
        <v>44.7581</v>
      </c>
      <c r="P81" s="75" t="n">
        <v>9274.6</v>
      </c>
      <c r="Q81" s="75" t="n">
        <v>11.83</v>
      </c>
      <c r="R81" s="57" t="n">
        <f aca="false">P81/3600</f>
        <v>2.57627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5224</v>
      </c>
      <c r="E82" s="77" t="n">
        <v>35.7386</v>
      </c>
      <c r="F82" s="77" t="n">
        <v>43.5521</v>
      </c>
      <c r="G82" s="77" t="n">
        <v>43.4418</v>
      </c>
      <c r="H82" s="77" t="n">
        <v>8909.31</v>
      </c>
      <c r="I82" s="77" t="n">
        <v>10.14</v>
      </c>
      <c r="J82" s="63" t="n">
        <f aca="false">H82/3600</f>
        <v>2.47480833333333</v>
      </c>
      <c r="L82" s="76" t="n">
        <v>171</v>
      </c>
      <c r="M82" s="77" t="n">
        <v>35.7271</v>
      </c>
      <c r="N82" s="77" t="n">
        <v>43.5102</v>
      </c>
      <c r="O82" s="77" t="n">
        <v>43.4121</v>
      </c>
      <c r="P82" s="77" t="n">
        <v>8858.19</v>
      </c>
      <c r="Q82" s="77" t="n">
        <v>10.19</v>
      </c>
      <c r="R82" s="63" t="n">
        <f aca="false">P82/3600</f>
        <v>2.46060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6344</v>
      </c>
      <c r="E83" s="73" t="n">
        <v>40.3291</v>
      </c>
      <c r="F83" s="73" t="n">
        <v>42.5896</v>
      </c>
      <c r="G83" s="73" t="n">
        <v>43.1203</v>
      </c>
      <c r="H83" s="73" t="n">
        <v>6846.62</v>
      </c>
      <c r="I83" s="73" t="n">
        <v>10.94</v>
      </c>
      <c r="J83" s="52" t="n">
        <f aca="false">H83/3600</f>
        <v>1.90183888888889</v>
      </c>
      <c r="L83" s="72" t="n">
        <v>4298.2848</v>
      </c>
      <c r="M83" s="73" t="n">
        <v>40.3292</v>
      </c>
      <c r="N83" s="73" t="n">
        <v>42.5801</v>
      </c>
      <c r="O83" s="73" t="n">
        <v>43.1011</v>
      </c>
      <c r="P83" s="73" t="n">
        <v>6839.61</v>
      </c>
      <c r="Q83" s="73" t="n">
        <v>11.06</v>
      </c>
      <c r="R83" s="52" t="n">
        <f aca="false">P83/3600</f>
        <v>1.8998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4816</v>
      </c>
      <c r="E84" s="75" t="n">
        <v>37.0298</v>
      </c>
      <c r="F84" s="75" t="n">
        <v>39.866</v>
      </c>
      <c r="G84" s="75" t="n">
        <v>40.1998</v>
      </c>
      <c r="H84" s="75" t="n">
        <v>5817.37</v>
      </c>
      <c r="I84" s="75" t="n">
        <v>8.85</v>
      </c>
      <c r="J84" s="57" t="n">
        <f aca="false">H84/3600</f>
        <v>1.61593611111111</v>
      </c>
      <c r="L84" s="74" t="n">
        <v>1975.0944</v>
      </c>
      <c r="M84" s="75" t="n">
        <v>37.0388</v>
      </c>
      <c r="N84" s="75" t="n">
        <v>39.8879</v>
      </c>
      <c r="O84" s="75" t="n">
        <v>40.1902</v>
      </c>
      <c r="P84" s="75" t="n">
        <v>5792.75</v>
      </c>
      <c r="Q84" s="75" t="n">
        <v>8.98</v>
      </c>
      <c r="R84" s="57" t="n">
        <f aca="false">P84/3600</f>
        <v>1.60909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5368</v>
      </c>
      <c r="E85" s="75" t="n">
        <v>34.1242</v>
      </c>
      <c r="F85" s="75" t="n">
        <v>37.7104</v>
      </c>
      <c r="G85" s="75" t="n">
        <v>37.8791</v>
      </c>
      <c r="H85" s="75" t="n">
        <v>4985.22</v>
      </c>
      <c r="I85" s="75" t="n">
        <v>7.09</v>
      </c>
      <c r="J85" s="57" t="n">
        <f aca="false">H85/3600</f>
        <v>1.38478333333333</v>
      </c>
      <c r="L85" s="74" t="n">
        <v>932.812</v>
      </c>
      <c r="M85" s="75" t="n">
        <v>34.1235</v>
      </c>
      <c r="N85" s="75" t="n">
        <v>37.7195</v>
      </c>
      <c r="O85" s="75" t="n">
        <v>37.882</v>
      </c>
      <c r="P85" s="75" t="n">
        <v>4958.54</v>
      </c>
      <c r="Q85" s="75" t="n">
        <v>7.2</v>
      </c>
      <c r="R85" s="57" t="n">
        <f aca="false">P85/3600</f>
        <v>1.3773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448</v>
      </c>
      <c r="E86" s="77" t="n">
        <v>31.5347</v>
      </c>
      <c r="F86" s="77" t="n">
        <v>36.1448</v>
      </c>
      <c r="G86" s="77" t="n">
        <v>36.2276</v>
      </c>
      <c r="H86" s="77" t="n">
        <v>4381.7</v>
      </c>
      <c r="I86" s="77" t="n">
        <v>5.81</v>
      </c>
      <c r="J86" s="63" t="n">
        <f aca="false">H86/3600</f>
        <v>1.21713888888889</v>
      </c>
      <c r="L86" s="76" t="n">
        <v>479.0696</v>
      </c>
      <c r="M86" s="77" t="n">
        <v>31.5458</v>
      </c>
      <c r="N86" s="77" t="n">
        <v>36.1141</v>
      </c>
      <c r="O86" s="77" t="n">
        <v>36.2042</v>
      </c>
      <c r="P86" s="77" t="n">
        <v>4372.06</v>
      </c>
      <c r="Q86" s="77" t="n">
        <v>6.43</v>
      </c>
      <c r="R86" s="63" t="n">
        <f aca="false">P86/3600</f>
        <v>1.2144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9349</v>
      </c>
      <c r="E87" s="73" t="n">
        <v>42.8239</v>
      </c>
      <c r="F87" s="73" t="n">
        <v>45.411</v>
      </c>
      <c r="G87" s="73" t="n">
        <v>45.7594</v>
      </c>
      <c r="H87" s="73" t="n">
        <v>15278.78</v>
      </c>
      <c r="I87" s="73" t="n">
        <v>21.37</v>
      </c>
      <c r="J87" s="52" t="n">
        <f aca="false">H87/3600</f>
        <v>4.24410555555556</v>
      </c>
      <c r="L87" s="72" t="n">
        <v>5866.5605</v>
      </c>
      <c r="M87" s="73" t="n">
        <v>42.8232</v>
      </c>
      <c r="N87" s="73" t="n">
        <v>45.4206</v>
      </c>
      <c r="O87" s="73" t="n">
        <v>45.758</v>
      </c>
      <c r="P87" s="73" t="n">
        <v>15212.39</v>
      </c>
      <c r="Q87" s="73" t="n">
        <v>21.33</v>
      </c>
      <c r="R87" s="52" t="n">
        <f aca="false">P87/3600</f>
        <v>4.2256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301</v>
      </c>
      <c r="E88" s="75" t="n">
        <v>38.8579</v>
      </c>
      <c r="F88" s="75" t="n">
        <v>42.5548</v>
      </c>
      <c r="G88" s="75" t="n">
        <v>42.8125</v>
      </c>
      <c r="H88" s="75" t="n">
        <v>12882.14</v>
      </c>
      <c r="I88" s="75" t="n">
        <v>17.74</v>
      </c>
      <c r="J88" s="57" t="n">
        <f aca="false">H88/3600</f>
        <v>3.57837222222222</v>
      </c>
      <c r="L88" s="74" t="n">
        <v>2900.6405</v>
      </c>
      <c r="M88" s="75" t="n">
        <v>38.8592</v>
      </c>
      <c r="N88" s="75" t="n">
        <v>42.5164</v>
      </c>
      <c r="O88" s="75" t="n">
        <v>42.8012</v>
      </c>
      <c r="P88" s="75" t="n">
        <v>12843.55</v>
      </c>
      <c r="Q88" s="75" t="n">
        <v>17.86</v>
      </c>
      <c r="R88" s="57" t="n">
        <f aca="false">P88/3600</f>
        <v>3.5676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4627</v>
      </c>
      <c r="E89" s="75" t="n">
        <v>35.1334</v>
      </c>
      <c r="F89" s="75" t="n">
        <v>40.3916</v>
      </c>
      <c r="G89" s="75" t="n">
        <v>40.2854</v>
      </c>
      <c r="H89" s="75" t="n">
        <v>10738.02</v>
      </c>
      <c r="I89" s="75" t="n">
        <v>14.18</v>
      </c>
      <c r="J89" s="57" t="n">
        <f aca="false">H89/3600</f>
        <v>2.98278333333333</v>
      </c>
      <c r="L89" s="74" t="n">
        <v>1375.823</v>
      </c>
      <c r="M89" s="75" t="n">
        <v>35.1367</v>
      </c>
      <c r="N89" s="75" t="n">
        <v>40.3636</v>
      </c>
      <c r="O89" s="75" t="n">
        <v>40.2725</v>
      </c>
      <c r="P89" s="75" t="n">
        <v>10684.82</v>
      </c>
      <c r="Q89" s="75" t="n">
        <v>14.36</v>
      </c>
      <c r="R89" s="57" t="n">
        <f aca="false">P89/3600</f>
        <v>2.9680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6152</v>
      </c>
      <c r="E90" s="77" t="n">
        <v>31.8712</v>
      </c>
      <c r="F90" s="77" t="n">
        <v>38.8228</v>
      </c>
      <c r="G90" s="77" t="n">
        <v>38.1523</v>
      </c>
      <c r="H90" s="77" t="n">
        <v>9157.85</v>
      </c>
      <c r="I90" s="77" t="n">
        <v>11.56</v>
      </c>
      <c r="J90" s="63" t="n">
        <f aca="false">H90/3600</f>
        <v>2.54384722222222</v>
      </c>
      <c r="L90" s="76" t="n">
        <v>623.2536</v>
      </c>
      <c r="M90" s="77" t="n">
        <v>31.864</v>
      </c>
      <c r="N90" s="77" t="n">
        <v>38.8394</v>
      </c>
      <c r="O90" s="77" t="n">
        <v>38.1724</v>
      </c>
      <c r="P90" s="77" t="n">
        <v>9182.41</v>
      </c>
      <c r="Q90" s="77" t="n">
        <v>11.77</v>
      </c>
      <c r="R90" s="63" t="n">
        <f aca="false">P90/3600</f>
        <v>2.55066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6096</v>
      </c>
      <c r="E91" s="73" t="n">
        <v>46.5637</v>
      </c>
      <c r="F91" s="73" t="n">
        <v>44.7176</v>
      </c>
      <c r="G91" s="73" t="n">
        <v>44.7328</v>
      </c>
      <c r="H91" s="73" t="n">
        <v>4645.59</v>
      </c>
      <c r="I91" s="73" t="n">
        <v>3.8</v>
      </c>
      <c r="J91" s="52" t="n">
        <f aca="false">H91/3600</f>
        <v>1.29044166666667</v>
      </c>
      <c r="L91" s="72" t="n">
        <v>351.656</v>
      </c>
      <c r="M91" s="73" t="n">
        <v>46.5811</v>
      </c>
      <c r="N91" s="73" t="n">
        <v>44.7465</v>
      </c>
      <c r="O91" s="73" t="n">
        <v>44.7644</v>
      </c>
      <c r="P91" s="73" t="n">
        <v>4607.91</v>
      </c>
      <c r="Q91" s="73" t="n">
        <v>3.83</v>
      </c>
      <c r="R91" s="52" t="n">
        <f aca="false">P91/3600</f>
        <v>1.2799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2336</v>
      </c>
      <c r="E92" s="75" t="n">
        <v>42.4752</v>
      </c>
      <c r="F92" s="75" t="n">
        <v>41.026</v>
      </c>
      <c r="G92" s="75" t="n">
        <v>41.147</v>
      </c>
      <c r="H92" s="75" t="n">
        <v>4527.89</v>
      </c>
      <c r="I92" s="75" t="n">
        <v>3.82</v>
      </c>
      <c r="J92" s="57" t="n">
        <f aca="false">H92/3600</f>
        <v>1.25774722222222</v>
      </c>
      <c r="L92" s="74" t="n">
        <v>256.2136</v>
      </c>
      <c r="M92" s="75" t="n">
        <v>42.45</v>
      </c>
      <c r="N92" s="75" t="n">
        <v>41.0021</v>
      </c>
      <c r="O92" s="75" t="n">
        <v>41.145</v>
      </c>
      <c r="P92" s="75" t="n">
        <v>4525.11</v>
      </c>
      <c r="Q92" s="75" t="n">
        <v>3.78</v>
      </c>
      <c r="R92" s="57" t="n">
        <f aca="false">P92/3600</f>
        <v>1.2569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5048</v>
      </c>
      <c r="E93" s="75" t="n">
        <v>38.0069</v>
      </c>
      <c r="F93" s="75" t="n">
        <v>39.0096</v>
      </c>
      <c r="G93" s="75" t="n">
        <v>39.2264</v>
      </c>
      <c r="H93" s="75" t="n">
        <v>4413.68</v>
      </c>
      <c r="I93" s="75" t="n">
        <v>3.92</v>
      </c>
      <c r="J93" s="57" t="n">
        <f aca="false">H93/3600</f>
        <v>1.22602222222222</v>
      </c>
      <c r="L93" s="74" t="n">
        <v>188.1056</v>
      </c>
      <c r="M93" s="75" t="n">
        <v>38.0248</v>
      </c>
      <c r="N93" s="75" t="n">
        <v>39.0017</v>
      </c>
      <c r="O93" s="75" t="n">
        <v>39.1903</v>
      </c>
      <c r="P93" s="75" t="n">
        <v>4373.83</v>
      </c>
      <c r="Q93" s="75" t="n">
        <v>4.71</v>
      </c>
      <c r="R93" s="57" t="n">
        <f aca="false">P93/3600</f>
        <v>1.2149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6216</v>
      </c>
      <c r="E94" s="77" t="n">
        <v>33.3655</v>
      </c>
      <c r="F94" s="77" t="n">
        <v>37.8548</v>
      </c>
      <c r="G94" s="77" t="n">
        <v>37.9496</v>
      </c>
      <c r="H94" s="77" t="n">
        <v>4299.42</v>
      </c>
      <c r="I94" s="77" t="n">
        <v>3.9</v>
      </c>
      <c r="J94" s="63" t="n">
        <f aca="false">H94/3600</f>
        <v>1.19428333333333</v>
      </c>
      <c r="L94" s="76" t="n">
        <v>133.3184</v>
      </c>
      <c r="M94" s="77" t="n">
        <v>33.3537</v>
      </c>
      <c r="N94" s="77" t="n">
        <v>37.8738</v>
      </c>
      <c r="O94" s="77" t="n">
        <v>37.9583</v>
      </c>
      <c r="P94" s="77" t="n">
        <v>4314.18</v>
      </c>
      <c r="Q94" s="77" t="n">
        <v>3.9</v>
      </c>
      <c r="R94" s="63" t="n">
        <f aca="false">P94/3600</f>
        <v>1.1983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88</v>
      </c>
      <c r="E95" s="73" t="n">
        <v>48.8511</v>
      </c>
      <c r="F95" s="73" t="n">
        <v>52.124</v>
      </c>
      <c r="G95" s="73" t="n">
        <v>53.2325</v>
      </c>
      <c r="H95" s="73" t="n">
        <v>9001.74</v>
      </c>
      <c r="I95" s="73" t="n">
        <v>10.68</v>
      </c>
      <c r="J95" s="52" t="n">
        <f aca="false">H95/3600</f>
        <v>2.50048333333333</v>
      </c>
      <c r="L95" s="72" t="n">
        <v>720.2573</v>
      </c>
      <c r="M95" s="73" t="n">
        <v>48.9099</v>
      </c>
      <c r="N95" s="73" t="n">
        <v>52.0773</v>
      </c>
      <c r="O95" s="73" t="n">
        <v>53.1895</v>
      </c>
      <c r="P95" s="73" t="n">
        <v>8966.48</v>
      </c>
      <c r="Q95" s="73" t="n">
        <v>10.66</v>
      </c>
      <c r="R95" s="52" t="n">
        <f aca="false">P95/3600</f>
        <v>2.4906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16</v>
      </c>
      <c r="E96" s="75" t="n">
        <v>45.166</v>
      </c>
      <c r="F96" s="75" t="n">
        <v>49.0034</v>
      </c>
      <c r="G96" s="75" t="n">
        <v>50.3262</v>
      </c>
      <c r="H96" s="75" t="n">
        <v>8647.59</v>
      </c>
      <c r="I96" s="75" t="n">
        <v>10.57</v>
      </c>
      <c r="J96" s="57" t="n">
        <f aca="false">H96/3600</f>
        <v>2.40210833333333</v>
      </c>
      <c r="L96" s="74" t="n">
        <v>420.2502</v>
      </c>
      <c r="M96" s="75" t="n">
        <v>45.1951</v>
      </c>
      <c r="N96" s="75" t="n">
        <v>49.0044</v>
      </c>
      <c r="O96" s="75" t="n">
        <v>50.2183</v>
      </c>
      <c r="P96" s="75" t="n">
        <v>8617.13</v>
      </c>
      <c r="Q96" s="75" t="n">
        <v>10.75</v>
      </c>
      <c r="R96" s="57" t="n">
        <f aca="false">P96/3600</f>
        <v>2.3936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1162</v>
      </c>
      <c r="E97" s="75" t="n">
        <v>41.4847</v>
      </c>
      <c r="F97" s="75" t="n">
        <v>46.5857</v>
      </c>
      <c r="G97" s="75" t="n">
        <v>47.9014</v>
      </c>
      <c r="H97" s="75" t="n">
        <v>8220.56</v>
      </c>
      <c r="I97" s="75" t="n">
        <v>10.35</v>
      </c>
      <c r="J97" s="57" t="n">
        <f aca="false">H97/3600</f>
        <v>2.28348888888889</v>
      </c>
      <c r="L97" s="74" t="n">
        <v>243.9459</v>
      </c>
      <c r="M97" s="75" t="n">
        <v>41.5029</v>
      </c>
      <c r="N97" s="75" t="n">
        <v>46.5592</v>
      </c>
      <c r="O97" s="75" t="n">
        <v>47.89</v>
      </c>
      <c r="P97" s="75" t="n">
        <v>8190.66</v>
      </c>
      <c r="Q97" s="75" t="n">
        <v>10.51</v>
      </c>
      <c r="R97" s="57" t="n">
        <f aca="false">P97/3600</f>
        <v>2.2751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619</v>
      </c>
      <c r="E98" s="77" t="n">
        <v>37.8918</v>
      </c>
      <c r="F98" s="77" t="n">
        <v>44.8079</v>
      </c>
      <c r="G98" s="77" t="n">
        <v>46.116</v>
      </c>
      <c r="H98" s="77" t="n">
        <v>7905.07</v>
      </c>
      <c r="I98" s="77" t="n">
        <v>11.61</v>
      </c>
      <c r="J98" s="63" t="n">
        <f aca="false">H98/3600</f>
        <v>2.19585277777778</v>
      </c>
      <c r="L98" s="76" t="n">
        <v>149.4886</v>
      </c>
      <c r="M98" s="77" t="n">
        <v>37.8988</v>
      </c>
      <c r="N98" s="77" t="n">
        <v>44.9309</v>
      </c>
      <c r="O98" s="77" t="n">
        <v>46.3301</v>
      </c>
      <c r="P98" s="77" t="n">
        <v>7915.56</v>
      </c>
      <c r="Q98" s="77" t="n">
        <v>10.21</v>
      </c>
      <c r="R98" s="63" t="n">
        <f aca="false">P98/3600</f>
        <v>2.1987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0.0425116791212</v>
      </c>
      <c r="J106" s="81" t="n">
        <f aca="false">GEOMEAN(J3:J98)</f>
        <v>0</v>
      </c>
      <c r="Q106" s="81" t="n">
        <f aca="false">GEOMEAN(Q3:Q98)</f>
        <v>10.211173229006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67947576536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58247222222222</v>
      </c>
      <c r="J108" s="81" t="n">
        <f aca="false">SUM(J3:J98)</f>
        <v>226.496725</v>
      </c>
      <c r="Q108" s="81" t="n">
        <f aca="false">SUM(Q3:Q98)/3600</f>
        <v>0.365469444444444</v>
      </c>
      <c r="R108" s="81" t="n">
        <f aca="false">SUM(R3:R98)</f>
        <v>225.974027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0.4692498157179</v>
      </c>
      <c r="J113" s="81" t="n">
        <f aca="false">GEOMEAN(J19:J82)</f>
        <v>1.83100994438058</v>
      </c>
      <c r="Q113" s="81" t="n">
        <f aca="false">GEOMEAN(Q19:Q82)</f>
        <v>10.6460649583785</v>
      </c>
      <c r="R113" s="81" t="n">
        <f aca="false">GEOMEAN(R19:R82)</f>
        <v>1.8255463397366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688899833063</v>
      </c>
      <c r="R114" s="82" t="n">
        <f aca="false">R113/J113</f>
        <v>0.9970160704693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T3:V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W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X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Y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W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X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Y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W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X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Y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W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X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Y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W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X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Y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X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Y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X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Y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X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Y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W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X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Y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W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X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Y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W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X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Y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W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X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Y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X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Y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W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X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Y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W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X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Y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W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X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Y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W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X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Y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T83:V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W6:X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10:X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W14:X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W18:X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22:X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26:X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W30:X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W34:X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38:X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W42:X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46:X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W50:X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W54:X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W58:X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62:X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66:X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70:X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74:X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T99:V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W99:Y103 W105:Y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W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X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Y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W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X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Y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W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X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Y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X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Y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W86:X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W90:X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94:X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W98:X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W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X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Y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111:V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112:Y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W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X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Y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8944</v>
      </c>
      <c r="E3" s="51" t="n">
        <v>43.4054</v>
      </c>
      <c r="F3" s="51" t="n">
        <v>43.1048</v>
      </c>
      <c r="G3" s="51" t="n">
        <v>44.889</v>
      </c>
      <c r="H3" s="51" t="n">
        <v>3192.12</v>
      </c>
      <c r="I3" s="51" t="n">
        <v>65.68</v>
      </c>
      <c r="J3" s="52" t="n">
        <f aca="false">H3/3600</f>
        <v>0.8867</v>
      </c>
      <c r="L3" s="50" t="n">
        <v>110474.6864</v>
      </c>
      <c r="M3" s="51" t="n">
        <v>43.4056</v>
      </c>
      <c r="N3" s="51" t="n">
        <v>43.1048</v>
      </c>
      <c r="O3" s="51" t="n">
        <v>44.889</v>
      </c>
      <c r="P3" s="51" t="n">
        <v>3159.87</v>
      </c>
      <c r="Q3" s="51" t="n">
        <v>65.11</v>
      </c>
      <c r="R3" s="53" t="n">
        <f aca="false">P3/3600</f>
        <v>0.87774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5744</v>
      </c>
      <c r="E4" s="56" t="n">
        <v>40.2405</v>
      </c>
      <c r="F4" s="56" t="n">
        <v>40.498</v>
      </c>
      <c r="G4" s="56" t="n">
        <v>42.4533</v>
      </c>
      <c r="H4" s="56" t="n">
        <v>2900.86</v>
      </c>
      <c r="I4" s="56" t="n">
        <v>53.84</v>
      </c>
      <c r="J4" s="57" t="n">
        <f aca="false">H4/3600</f>
        <v>0.805794444444445</v>
      </c>
      <c r="L4" s="55" t="n">
        <v>62555.3024</v>
      </c>
      <c r="M4" s="56" t="n">
        <v>40.2639</v>
      </c>
      <c r="N4" s="56" t="n">
        <v>40.498</v>
      </c>
      <c r="O4" s="56" t="n">
        <v>42.4533</v>
      </c>
      <c r="P4" s="56" t="n">
        <v>2903.62</v>
      </c>
      <c r="Q4" s="56" t="n">
        <v>55.53</v>
      </c>
      <c r="R4" s="58" t="n">
        <f aca="false">P4/3600</f>
        <v>0.806561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6848</v>
      </c>
      <c r="E5" s="56" t="n">
        <v>37.2209</v>
      </c>
      <c r="F5" s="56" t="n">
        <v>38.6611</v>
      </c>
      <c r="G5" s="56" t="n">
        <v>40.6911</v>
      </c>
      <c r="H5" s="56" t="n">
        <v>2707.44</v>
      </c>
      <c r="I5" s="56" t="n">
        <v>46.6</v>
      </c>
      <c r="J5" s="57" t="n">
        <f aca="false">H5/3600</f>
        <v>0.752066666666667</v>
      </c>
      <c r="L5" s="55" t="n">
        <v>35664.6768</v>
      </c>
      <c r="M5" s="56" t="n">
        <v>37.2268</v>
      </c>
      <c r="N5" s="56" t="n">
        <v>38.6611</v>
      </c>
      <c r="O5" s="56" t="n">
        <v>40.6911</v>
      </c>
      <c r="P5" s="56" t="n">
        <v>2714.67</v>
      </c>
      <c r="Q5" s="56" t="n">
        <v>47.33</v>
      </c>
      <c r="R5" s="58" t="n">
        <f aca="false">P5/3600</f>
        <v>0.75407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9536</v>
      </c>
      <c r="E6" s="62" t="n">
        <v>34.2867</v>
      </c>
      <c r="F6" s="62" t="n">
        <v>37.3787</v>
      </c>
      <c r="G6" s="62" t="n">
        <v>39.4898</v>
      </c>
      <c r="H6" s="62" t="n">
        <v>2568.45</v>
      </c>
      <c r="I6" s="62" t="n">
        <v>40.44</v>
      </c>
      <c r="J6" s="63" t="n">
        <f aca="false">H6/3600</f>
        <v>0.713458333333333</v>
      </c>
      <c r="L6" s="61" t="n">
        <v>20343.152</v>
      </c>
      <c r="M6" s="62" t="n">
        <v>34.278</v>
      </c>
      <c r="N6" s="62" t="n">
        <v>37.3787</v>
      </c>
      <c r="O6" s="62" t="n">
        <v>39.4898</v>
      </c>
      <c r="P6" s="62" t="n">
        <v>2585.14</v>
      </c>
      <c r="Q6" s="62" t="n">
        <v>43.62</v>
      </c>
      <c r="R6" s="64" t="n">
        <f aca="false">P6/3600</f>
        <v>0.718094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5.1888</v>
      </c>
      <c r="E7" s="51" t="n">
        <v>43.2284</v>
      </c>
      <c r="F7" s="51" t="n">
        <v>45.6737</v>
      </c>
      <c r="G7" s="51" t="n">
        <v>45.4049</v>
      </c>
      <c r="H7" s="51" t="n">
        <v>3188.39</v>
      </c>
      <c r="I7" s="51" t="n">
        <v>65.99</v>
      </c>
      <c r="J7" s="52" t="n">
        <f aca="false">H7/3600</f>
        <v>0.885663888888889</v>
      </c>
      <c r="L7" s="50" t="n">
        <v>112116.0416</v>
      </c>
      <c r="M7" s="51" t="n">
        <v>43.2288</v>
      </c>
      <c r="N7" s="51" t="n">
        <v>45.6737</v>
      </c>
      <c r="O7" s="51" t="n">
        <v>45.4049</v>
      </c>
      <c r="P7" s="51" t="n">
        <v>3196.82</v>
      </c>
      <c r="Q7" s="51" t="n">
        <v>65.76</v>
      </c>
      <c r="R7" s="53" t="n">
        <f aca="false">P7/3600</f>
        <v>0.88800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5216</v>
      </c>
      <c r="E8" s="56" t="n">
        <v>39.8598</v>
      </c>
      <c r="F8" s="56" t="n">
        <v>43.2903</v>
      </c>
      <c r="G8" s="56" t="n">
        <v>43.5159</v>
      </c>
      <c r="H8" s="56" t="n">
        <v>2956.37</v>
      </c>
      <c r="I8" s="56" t="n">
        <v>57.61</v>
      </c>
      <c r="J8" s="57" t="n">
        <f aca="false">H8/3600</f>
        <v>0.821213888888889</v>
      </c>
      <c r="L8" s="55" t="n">
        <v>65692.4816</v>
      </c>
      <c r="M8" s="56" t="n">
        <v>39.8995</v>
      </c>
      <c r="N8" s="56" t="n">
        <v>43.2903</v>
      </c>
      <c r="O8" s="56" t="n">
        <v>43.5159</v>
      </c>
      <c r="P8" s="56" t="n">
        <v>2959.07</v>
      </c>
      <c r="Q8" s="56" t="n">
        <v>57.75</v>
      </c>
      <c r="R8" s="58" t="n">
        <f aca="false">P8/3600</f>
        <v>0.821963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1.1856</v>
      </c>
      <c r="E9" s="56" t="n">
        <v>36.7809</v>
      </c>
      <c r="F9" s="56" t="n">
        <v>41.3351</v>
      </c>
      <c r="G9" s="56" t="n">
        <v>41.8578</v>
      </c>
      <c r="H9" s="56" t="n">
        <v>2755.69</v>
      </c>
      <c r="I9" s="56" t="n">
        <v>51.33</v>
      </c>
      <c r="J9" s="57" t="n">
        <f aca="false">H9/3600</f>
        <v>0.765469444444444</v>
      </c>
      <c r="L9" s="55" t="n">
        <v>37742.3152</v>
      </c>
      <c r="M9" s="56" t="n">
        <v>36.7925</v>
      </c>
      <c r="N9" s="56" t="n">
        <v>41.3351</v>
      </c>
      <c r="O9" s="56" t="n">
        <v>41.8578</v>
      </c>
      <c r="P9" s="56" t="n">
        <v>2752.22</v>
      </c>
      <c r="Q9" s="56" t="n">
        <v>51.66</v>
      </c>
      <c r="R9" s="58" t="n">
        <f aca="false">P9/3600</f>
        <v>0.76450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6.0816</v>
      </c>
      <c r="E10" s="62" t="n">
        <v>33.9511</v>
      </c>
      <c r="F10" s="62" t="n">
        <v>39.8373</v>
      </c>
      <c r="G10" s="62" t="n">
        <v>40.5769</v>
      </c>
      <c r="H10" s="62" t="n">
        <v>2601.15</v>
      </c>
      <c r="I10" s="62" t="n">
        <v>47.48</v>
      </c>
      <c r="J10" s="63" t="n">
        <f aca="false">H10/3600</f>
        <v>0.722541666666667</v>
      </c>
      <c r="L10" s="61" t="n">
        <v>22027.2688</v>
      </c>
      <c r="M10" s="62" t="n">
        <v>33.9454</v>
      </c>
      <c r="N10" s="62" t="n">
        <v>39.8373</v>
      </c>
      <c r="O10" s="62" t="n">
        <v>40.5769</v>
      </c>
      <c r="P10" s="62" t="n">
        <v>2615.89</v>
      </c>
      <c r="Q10" s="62" t="n">
        <v>45.86</v>
      </c>
      <c r="R10" s="64" t="n">
        <f aca="false">P10/3600</f>
        <v>0.72663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7576</v>
      </c>
      <c r="E19" s="73" t="n">
        <v>42.842</v>
      </c>
      <c r="F19" s="73" t="n">
        <v>44.6254</v>
      </c>
      <c r="G19" s="73" t="n">
        <v>46.0672</v>
      </c>
      <c r="H19" s="73" t="n">
        <v>2362.58</v>
      </c>
      <c r="I19" s="73" t="n">
        <v>38.64</v>
      </c>
      <c r="J19" s="52" t="n">
        <f aca="false">H19/3600</f>
        <v>0.656272222222222</v>
      </c>
      <c r="L19" s="72" t="n">
        <v>26142.412</v>
      </c>
      <c r="M19" s="73" t="n">
        <v>42.842</v>
      </c>
      <c r="N19" s="73" t="n">
        <v>44.6254</v>
      </c>
      <c r="O19" s="73" t="n">
        <v>46.0672</v>
      </c>
      <c r="P19" s="73" t="n">
        <v>2353.37</v>
      </c>
      <c r="Q19" s="73" t="n">
        <v>39.24</v>
      </c>
      <c r="R19" s="52" t="n">
        <f aca="false">P19/3600</f>
        <v>0.65371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768</v>
      </c>
      <c r="E20" s="75" t="n">
        <v>41.0299</v>
      </c>
      <c r="F20" s="75" t="n">
        <v>42.7794</v>
      </c>
      <c r="G20" s="75" t="n">
        <v>43.88</v>
      </c>
      <c r="H20" s="75" t="n">
        <v>2143.44</v>
      </c>
      <c r="I20" s="75" t="n">
        <v>31.98</v>
      </c>
      <c r="J20" s="57" t="n">
        <f aca="false">H20/3600</f>
        <v>0.5954</v>
      </c>
      <c r="L20" s="74" t="n">
        <v>13339.5432</v>
      </c>
      <c r="M20" s="75" t="n">
        <v>41.0415</v>
      </c>
      <c r="N20" s="75" t="n">
        <v>42.7794</v>
      </c>
      <c r="O20" s="75" t="n">
        <v>43.88</v>
      </c>
      <c r="P20" s="75" t="n">
        <v>2140.6</v>
      </c>
      <c r="Q20" s="75" t="n">
        <v>30.98</v>
      </c>
      <c r="R20" s="57" t="n">
        <f aca="false">P20/3600</f>
        <v>0.59461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6.0448</v>
      </c>
      <c r="E21" s="75" t="n">
        <v>38.9787</v>
      </c>
      <c r="F21" s="75" t="n">
        <v>41.3508</v>
      </c>
      <c r="G21" s="75" t="n">
        <v>42.327</v>
      </c>
      <c r="H21" s="75" t="n">
        <v>2030.19</v>
      </c>
      <c r="I21" s="75" t="n">
        <v>27.4</v>
      </c>
      <c r="J21" s="57" t="n">
        <f aca="false">H21/3600</f>
        <v>0.563941666666667</v>
      </c>
      <c r="L21" s="74" t="n">
        <v>7456.8272</v>
      </c>
      <c r="M21" s="75" t="n">
        <v>38.9816</v>
      </c>
      <c r="N21" s="75" t="n">
        <v>41.3508</v>
      </c>
      <c r="O21" s="75" t="n">
        <v>42.327</v>
      </c>
      <c r="P21" s="75" t="n">
        <v>2034.7</v>
      </c>
      <c r="Q21" s="75" t="n">
        <v>28.43</v>
      </c>
      <c r="R21" s="57" t="n">
        <f aca="false">P21/3600</f>
        <v>0.565194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2744</v>
      </c>
      <c r="E22" s="77" t="n">
        <v>36.6088</v>
      </c>
      <c r="F22" s="77" t="n">
        <v>40.2995</v>
      </c>
      <c r="G22" s="77" t="n">
        <v>41.3462</v>
      </c>
      <c r="H22" s="77" t="n">
        <v>1958.12</v>
      </c>
      <c r="I22" s="77" t="n">
        <v>25.4</v>
      </c>
      <c r="J22" s="63" t="n">
        <f aca="false">H22/3600</f>
        <v>0.543922222222222</v>
      </c>
      <c r="L22" s="76" t="n">
        <v>4185.0856</v>
      </c>
      <c r="M22" s="77" t="n">
        <v>36.6057</v>
      </c>
      <c r="N22" s="77" t="n">
        <v>40.2995</v>
      </c>
      <c r="O22" s="77" t="n">
        <v>41.3462</v>
      </c>
      <c r="P22" s="77" t="n">
        <v>1954.34</v>
      </c>
      <c r="Q22" s="77" t="n">
        <v>26.08</v>
      </c>
      <c r="R22" s="63" t="n">
        <f aca="false">P22/3600</f>
        <v>0.54287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3856</v>
      </c>
      <c r="E23" s="73" t="n">
        <v>41.8099</v>
      </c>
      <c r="F23" s="73" t="n">
        <v>43.3454</v>
      </c>
      <c r="G23" s="73" t="n">
        <v>44.2047</v>
      </c>
      <c r="H23" s="73" t="n">
        <v>2679.44</v>
      </c>
      <c r="I23" s="73" t="n">
        <v>59.46</v>
      </c>
      <c r="J23" s="52" t="n">
        <f aca="false">H23/3600</f>
        <v>0.744288888888889</v>
      </c>
      <c r="L23" s="72" t="n">
        <v>57621.224</v>
      </c>
      <c r="M23" s="73" t="n">
        <v>41.81</v>
      </c>
      <c r="N23" s="73" t="n">
        <v>43.3454</v>
      </c>
      <c r="O23" s="73" t="n">
        <v>44.2047</v>
      </c>
      <c r="P23" s="73" t="n">
        <v>2674.9</v>
      </c>
      <c r="Q23" s="73" t="n">
        <v>59.16</v>
      </c>
      <c r="R23" s="52" t="n">
        <f aca="false">P23/3600</f>
        <v>0.74302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8936</v>
      </c>
      <c r="E24" s="75" t="n">
        <v>38.7178</v>
      </c>
      <c r="F24" s="75" t="n">
        <v>40.7856</v>
      </c>
      <c r="G24" s="75" t="n">
        <v>41.5899</v>
      </c>
      <c r="H24" s="75" t="n">
        <v>2397.99</v>
      </c>
      <c r="I24" s="75" t="n">
        <v>48.7</v>
      </c>
      <c r="J24" s="57" t="n">
        <f aca="false">H24/3600</f>
        <v>0.666108333333333</v>
      </c>
      <c r="L24" s="74" t="n">
        <v>31369.6656</v>
      </c>
      <c r="M24" s="75" t="n">
        <v>38.7375</v>
      </c>
      <c r="N24" s="75" t="n">
        <v>40.7856</v>
      </c>
      <c r="O24" s="75" t="n">
        <v>41.5899</v>
      </c>
      <c r="P24" s="75" t="n">
        <v>2386.54</v>
      </c>
      <c r="Q24" s="75" t="n">
        <v>48.97</v>
      </c>
      <c r="R24" s="57" t="n">
        <f aca="false">P24/3600</f>
        <v>0.66292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8192</v>
      </c>
      <c r="E25" s="75" t="n">
        <v>35.7668</v>
      </c>
      <c r="F25" s="75" t="n">
        <v>38.9015</v>
      </c>
      <c r="G25" s="75" t="n">
        <v>39.9128</v>
      </c>
      <c r="H25" s="75" t="n">
        <v>2182.93</v>
      </c>
      <c r="I25" s="75" t="n">
        <v>38.91</v>
      </c>
      <c r="J25" s="57" t="n">
        <f aca="false">H25/3600</f>
        <v>0.606369444444444</v>
      </c>
      <c r="L25" s="74" t="n">
        <v>16490.5872</v>
      </c>
      <c r="M25" s="75" t="n">
        <v>35.7789</v>
      </c>
      <c r="N25" s="75" t="n">
        <v>38.9015</v>
      </c>
      <c r="O25" s="75" t="n">
        <v>39.9128</v>
      </c>
      <c r="P25" s="75" t="n">
        <v>2184.85</v>
      </c>
      <c r="Q25" s="75" t="n">
        <v>39.57</v>
      </c>
      <c r="R25" s="57" t="n">
        <f aca="false">P25/3600</f>
        <v>0.60690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8856</v>
      </c>
      <c r="E26" s="77" t="n">
        <v>33.0001</v>
      </c>
      <c r="F26" s="77" t="n">
        <v>37.6336</v>
      </c>
      <c r="G26" s="77" t="n">
        <v>38.9646</v>
      </c>
      <c r="H26" s="77" t="n">
        <v>2026.81</v>
      </c>
      <c r="I26" s="77" t="n">
        <v>34.28</v>
      </c>
      <c r="J26" s="63" t="n">
        <f aca="false">H26/3600</f>
        <v>0.563002777777778</v>
      </c>
      <c r="L26" s="76" t="n">
        <v>8265.688</v>
      </c>
      <c r="M26" s="77" t="n">
        <v>33.0076</v>
      </c>
      <c r="N26" s="77" t="n">
        <v>37.6336</v>
      </c>
      <c r="O26" s="77" t="n">
        <v>38.9646</v>
      </c>
      <c r="P26" s="77" t="n">
        <v>2039.5</v>
      </c>
      <c r="Q26" s="77" t="n">
        <v>32.62</v>
      </c>
      <c r="R26" s="63" t="n">
        <f aca="false">P26/3600</f>
        <v>0.56652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3.3656</v>
      </c>
      <c r="E27" s="73" t="n">
        <v>41.0187</v>
      </c>
      <c r="F27" s="73" t="n">
        <v>41.9902</v>
      </c>
      <c r="G27" s="73" t="n">
        <v>44.2041</v>
      </c>
      <c r="H27" s="73" t="n">
        <v>5817.22</v>
      </c>
      <c r="I27" s="73" t="n">
        <v>127.03</v>
      </c>
      <c r="J27" s="52" t="n">
        <f aca="false">H27/3600</f>
        <v>1.61589444444444</v>
      </c>
      <c r="L27" s="72" t="n">
        <v>124325.2088</v>
      </c>
      <c r="M27" s="73" t="n">
        <v>41.0187</v>
      </c>
      <c r="N27" s="73" t="n">
        <v>41.9902</v>
      </c>
      <c r="O27" s="73" t="n">
        <v>44.2041</v>
      </c>
      <c r="P27" s="73" t="n">
        <v>5805.97</v>
      </c>
      <c r="Q27" s="73" t="n">
        <v>126.03</v>
      </c>
      <c r="R27" s="52" t="n">
        <f aca="false">P27/3600</f>
        <v>1.61276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5768</v>
      </c>
      <c r="E28" s="75" t="n">
        <v>38.067</v>
      </c>
      <c r="F28" s="75" t="n">
        <v>39.6557</v>
      </c>
      <c r="G28" s="75" t="n">
        <v>42.0938</v>
      </c>
      <c r="H28" s="75" t="n">
        <v>4907.87</v>
      </c>
      <c r="I28" s="75" t="n">
        <v>94.15</v>
      </c>
      <c r="J28" s="57" t="n">
        <f aca="false">H28/3600</f>
        <v>1.36329722222222</v>
      </c>
      <c r="L28" s="74" t="n">
        <v>55490.5264</v>
      </c>
      <c r="M28" s="75" t="n">
        <v>38.0759</v>
      </c>
      <c r="N28" s="75" t="n">
        <v>39.6557</v>
      </c>
      <c r="O28" s="75" t="n">
        <v>42.0938</v>
      </c>
      <c r="P28" s="75" t="n">
        <v>4908.42</v>
      </c>
      <c r="Q28" s="75" t="n">
        <v>94.19</v>
      </c>
      <c r="R28" s="57" t="n">
        <f aca="false">P28/3600</f>
        <v>1.3634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4264</v>
      </c>
      <c r="E29" s="75" t="n">
        <v>35.796</v>
      </c>
      <c r="F29" s="75" t="n">
        <v>38.4425</v>
      </c>
      <c r="G29" s="75" t="n">
        <v>40.3935</v>
      </c>
      <c r="H29" s="75" t="n">
        <v>4477.5</v>
      </c>
      <c r="I29" s="75" t="n">
        <v>79.04</v>
      </c>
      <c r="J29" s="57" t="n">
        <f aca="false">H29/3600</f>
        <v>1.24375</v>
      </c>
      <c r="L29" s="74" t="n">
        <v>28879.0264</v>
      </c>
      <c r="M29" s="75" t="n">
        <v>35.7987</v>
      </c>
      <c r="N29" s="75" t="n">
        <v>38.4425</v>
      </c>
      <c r="O29" s="75" t="n">
        <v>40.3935</v>
      </c>
      <c r="P29" s="75" t="n">
        <v>4487.44</v>
      </c>
      <c r="Q29" s="75" t="n">
        <v>78.17</v>
      </c>
      <c r="R29" s="57" t="n">
        <f aca="false">P29/3600</f>
        <v>1.24651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5776</v>
      </c>
      <c r="E30" s="77" t="n">
        <v>33.4403</v>
      </c>
      <c r="F30" s="77" t="n">
        <v>37.6013</v>
      </c>
      <c r="G30" s="77" t="n">
        <v>39.099</v>
      </c>
      <c r="H30" s="77" t="n">
        <v>4260.47</v>
      </c>
      <c r="I30" s="77" t="n">
        <v>66.35</v>
      </c>
      <c r="J30" s="63" t="n">
        <f aca="false">H30/3600</f>
        <v>1.18346388888889</v>
      </c>
      <c r="L30" s="76" t="n">
        <v>15783.4456</v>
      </c>
      <c r="M30" s="77" t="n">
        <v>33.4384</v>
      </c>
      <c r="N30" s="77" t="n">
        <v>37.6013</v>
      </c>
      <c r="O30" s="77" t="n">
        <v>39.099</v>
      </c>
      <c r="P30" s="77" t="n">
        <v>4279.94</v>
      </c>
      <c r="Q30" s="77" t="n">
        <v>68.21</v>
      </c>
      <c r="R30" s="63" t="n">
        <f aca="false">P30/3600</f>
        <v>1.1888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6992</v>
      </c>
      <c r="E31" s="73" t="n">
        <v>41.701</v>
      </c>
      <c r="F31" s="73" t="n">
        <v>44.4908</v>
      </c>
      <c r="G31" s="73" t="n">
        <v>46.015</v>
      </c>
      <c r="H31" s="73" t="n">
        <v>5459.63</v>
      </c>
      <c r="I31" s="73" t="n">
        <v>105.89</v>
      </c>
      <c r="J31" s="52" t="n">
        <f aca="false">H31/3600</f>
        <v>1.51656388888889</v>
      </c>
      <c r="L31" s="72" t="n">
        <v>86759.4232</v>
      </c>
      <c r="M31" s="73" t="n">
        <v>41.7011</v>
      </c>
      <c r="N31" s="73" t="n">
        <v>44.4908</v>
      </c>
      <c r="O31" s="73" t="n">
        <v>46.015</v>
      </c>
      <c r="P31" s="73" t="n">
        <v>5431.59</v>
      </c>
      <c r="Q31" s="73" t="n">
        <v>108.01</v>
      </c>
      <c r="R31" s="52" t="n">
        <f aca="false">P31/3600</f>
        <v>1.5087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7.3784</v>
      </c>
      <c r="E32" s="75" t="n">
        <v>38.8921</v>
      </c>
      <c r="F32" s="75" t="n">
        <v>42.9849</v>
      </c>
      <c r="G32" s="75" t="n">
        <v>43.9471</v>
      </c>
      <c r="H32" s="75" t="n">
        <v>4640.82</v>
      </c>
      <c r="I32" s="75" t="n">
        <v>78.49</v>
      </c>
      <c r="J32" s="57" t="n">
        <f aca="false">H32/3600</f>
        <v>1.28911666666667</v>
      </c>
      <c r="L32" s="74" t="n">
        <v>33978.9784</v>
      </c>
      <c r="M32" s="75" t="n">
        <v>38.8954</v>
      </c>
      <c r="N32" s="75" t="n">
        <v>42.9849</v>
      </c>
      <c r="O32" s="75" t="n">
        <v>43.9471</v>
      </c>
      <c r="P32" s="75" t="n">
        <v>4667.97</v>
      </c>
      <c r="Q32" s="75" t="n">
        <v>78.37</v>
      </c>
      <c r="R32" s="57" t="n">
        <f aca="false">P32/3600</f>
        <v>1.2966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9592</v>
      </c>
      <c r="E33" s="75" t="n">
        <v>37.0678</v>
      </c>
      <c r="F33" s="75" t="n">
        <v>41.6376</v>
      </c>
      <c r="G33" s="75" t="n">
        <v>42.1068</v>
      </c>
      <c r="H33" s="75" t="n">
        <v>4295.35</v>
      </c>
      <c r="I33" s="75" t="n">
        <v>66.12</v>
      </c>
      <c r="J33" s="57" t="n">
        <f aca="false">H33/3600</f>
        <v>1.19315277777778</v>
      </c>
      <c r="L33" s="74" t="n">
        <v>16889.4376</v>
      </c>
      <c r="M33" s="75" t="n">
        <v>37.0691</v>
      </c>
      <c r="N33" s="75" t="n">
        <v>41.6376</v>
      </c>
      <c r="O33" s="75" t="n">
        <v>42.1068</v>
      </c>
      <c r="P33" s="75" t="n">
        <v>4315.82</v>
      </c>
      <c r="Q33" s="75" t="n">
        <v>66.2</v>
      </c>
      <c r="R33" s="57" t="n">
        <f aca="false">P33/3600</f>
        <v>1.1988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6208</v>
      </c>
      <c r="E34" s="77" t="n">
        <v>35.1557</v>
      </c>
      <c r="F34" s="77" t="n">
        <v>40.5604</v>
      </c>
      <c r="G34" s="77" t="n">
        <v>40.6956</v>
      </c>
      <c r="H34" s="77" t="n">
        <v>4102.44</v>
      </c>
      <c r="I34" s="77" t="n">
        <v>59.13</v>
      </c>
      <c r="J34" s="63" t="n">
        <f aca="false">H34/3600</f>
        <v>1.13956666666667</v>
      </c>
      <c r="L34" s="76" t="n">
        <v>9402.208</v>
      </c>
      <c r="M34" s="77" t="n">
        <v>35.1555</v>
      </c>
      <c r="N34" s="77" t="n">
        <v>40.5604</v>
      </c>
      <c r="O34" s="77" t="n">
        <v>40.6956</v>
      </c>
      <c r="P34" s="77" t="n">
        <v>4127.52</v>
      </c>
      <c r="Q34" s="77" t="n">
        <v>58.93</v>
      </c>
      <c r="R34" s="63" t="n">
        <f aca="false">P34/3600</f>
        <v>1.1465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7304</v>
      </c>
      <c r="E35" s="73" t="n">
        <v>42.2829</v>
      </c>
      <c r="F35" s="73" t="n">
        <v>42.9621</v>
      </c>
      <c r="G35" s="73" t="n">
        <v>44.5309</v>
      </c>
      <c r="H35" s="73" t="n">
        <v>7243.18</v>
      </c>
      <c r="I35" s="73" t="n">
        <v>157.18</v>
      </c>
      <c r="J35" s="52" t="n">
        <f aca="false">H35/3600</f>
        <v>2.01199444444444</v>
      </c>
      <c r="L35" s="72" t="n">
        <v>188089.8616</v>
      </c>
      <c r="M35" s="73" t="n">
        <v>42.2962</v>
      </c>
      <c r="N35" s="73" t="n">
        <v>42.9621</v>
      </c>
      <c r="O35" s="73" t="n">
        <v>44.5309</v>
      </c>
      <c r="P35" s="73" t="n">
        <v>7165</v>
      </c>
      <c r="Q35" s="73" t="n">
        <v>154.55</v>
      </c>
      <c r="R35" s="52" t="n">
        <f aca="false">P35/3600</f>
        <v>1.99027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9.2616</v>
      </c>
      <c r="E36" s="75" t="n">
        <v>37.3746</v>
      </c>
      <c r="F36" s="75" t="n">
        <v>40.9923</v>
      </c>
      <c r="G36" s="75" t="n">
        <v>43.0062</v>
      </c>
      <c r="H36" s="75" t="n">
        <v>6282.06</v>
      </c>
      <c r="I36" s="75" t="n">
        <v>122.33</v>
      </c>
      <c r="J36" s="57" t="n">
        <f aca="false">H36/3600</f>
        <v>1.74501666666667</v>
      </c>
      <c r="L36" s="74" t="n">
        <v>93031.2368</v>
      </c>
      <c r="M36" s="75" t="n">
        <v>37.3947</v>
      </c>
      <c r="N36" s="75" t="n">
        <v>40.9923</v>
      </c>
      <c r="O36" s="75" t="n">
        <v>43.0062</v>
      </c>
      <c r="P36" s="75" t="n">
        <v>6251.67</v>
      </c>
      <c r="Q36" s="75" t="n">
        <v>123.65</v>
      </c>
      <c r="R36" s="57" t="n">
        <f aca="false">P36/3600</f>
        <v>1.7365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3.1008</v>
      </c>
      <c r="E37" s="75" t="n">
        <v>34.593</v>
      </c>
      <c r="F37" s="75" t="n">
        <v>39.5261</v>
      </c>
      <c r="G37" s="75" t="n">
        <v>41.7108</v>
      </c>
      <c r="H37" s="75" t="n">
        <v>5552.91</v>
      </c>
      <c r="I37" s="75" t="n">
        <v>100.53</v>
      </c>
      <c r="J37" s="57" t="n">
        <f aca="false">H37/3600</f>
        <v>1.542475</v>
      </c>
      <c r="L37" s="74" t="n">
        <v>44745.0328</v>
      </c>
      <c r="M37" s="75" t="n">
        <v>34.5938</v>
      </c>
      <c r="N37" s="75" t="n">
        <v>39.5261</v>
      </c>
      <c r="O37" s="75" t="n">
        <v>41.7108</v>
      </c>
      <c r="P37" s="75" t="n">
        <v>5566.07</v>
      </c>
      <c r="Q37" s="75" t="n">
        <v>104.75</v>
      </c>
      <c r="R37" s="57" t="n">
        <f aca="false">P37/3600</f>
        <v>1.5461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8696</v>
      </c>
      <c r="E38" s="77" t="n">
        <v>32.1908</v>
      </c>
      <c r="F38" s="77" t="n">
        <v>38.4757</v>
      </c>
      <c r="G38" s="77" t="n">
        <v>40.7479</v>
      </c>
      <c r="H38" s="77" t="n">
        <v>5176.64</v>
      </c>
      <c r="I38" s="77" t="n">
        <v>86.71</v>
      </c>
      <c r="J38" s="63" t="n">
        <f aca="false">H38/3600</f>
        <v>1.43795555555556</v>
      </c>
      <c r="L38" s="76" t="n">
        <v>24127.9504</v>
      </c>
      <c r="M38" s="77" t="n">
        <v>32.1925</v>
      </c>
      <c r="N38" s="77" t="n">
        <v>38.4757</v>
      </c>
      <c r="O38" s="77" t="n">
        <v>40.7479</v>
      </c>
      <c r="P38" s="77" t="n">
        <v>5202.78</v>
      </c>
      <c r="Q38" s="77" t="n">
        <v>86.9</v>
      </c>
      <c r="R38" s="63" t="n">
        <f aca="false">P38/3600</f>
        <v>1.44521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7672</v>
      </c>
      <c r="E39" s="73" t="n">
        <v>41.8227</v>
      </c>
      <c r="F39" s="73" t="n">
        <v>43.8534</v>
      </c>
      <c r="G39" s="73" t="n">
        <v>44.3975</v>
      </c>
      <c r="H39" s="73" t="n">
        <v>1126.75</v>
      </c>
      <c r="I39" s="73" t="n">
        <v>26.4</v>
      </c>
      <c r="J39" s="52" t="n">
        <f aca="false">H39/3600</f>
        <v>0.312986111111111</v>
      </c>
      <c r="L39" s="72" t="n">
        <v>22675.5456</v>
      </c>
      <c r="M39" s="73" t="n">
        <v>41.8227</v>
      </c>
      <c r="N39" s="73" t="n">
        <v>43.8534</v>
      </c>
      <c r="O39" s="73" t="n">
        <v>44.3975</v>
      </c>
      <c r="P39" s="73" t="n">
        <v>1108.11</v>
      </c>
      <c r="Q39" s="73" t="n">
        <v>25.89</v>
      </c>
      <c r="R39" s="52" t="n">
        <f aca="false">P39/3600</f>
        <v>0.30780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5.3832</v>
      </c>
      <c r="E40" s="75" t="n">
        <v>38.5108</v>
      </c>
      <c r="F40" s="75" t="n">
        <v>41.1092</v>
      </c>
      <c r="G40" s="75" t="n">
        <v>41.2831</v>
      </c>
      <c r="H40" s="75" t="n">
        <v>994.05</v>
      </c>
      <c r="I40" s="75" t="n">
        <v>21.76</v>
      </c>
      <c r="J40" s="57" t="n">
        <f aca="false">H40/3600</f>
        <v>0.276125</v>
      </c>
      <c r="L40" s="74" t="n">
        <v>12557.2384</v>
      </c>
      <c r="M40" s="75" t="n">
        <v>38.5318</v>
      </c>
      <c r="N40" s="75" t="n">
        <v>41.1092</v>
      </c>
      <c r="O40" s="75" t="n">
        <v>41.2831</v>
      </c>
      <c r="P40" s="75" t="n">
        <v>991.59</v>
      </c>
      <c r="Q40" s="75" t="n">
        <v>21.05</v>
      </c>
      <c r="R40" s="57" t="n">
        <f aca="false">P40/3600</f>
        <v>0.27544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30.0168</v>
      </c>
      <c r="E41" s="75" t="n">
        <v>35.5566</v>
      </c>
      <c r="F41" s="75" t="n">
        <v>38.9517</v>
      </c>
      <c r="G41" s="75" t="n">
        <v>38.9064</v>
      </c>
      <c r="H41" s="75" t="n">
        <v>907.72</v>
      </c>
      <c r="I41" s="75" t="n">
        <v>17.6</v>
      </c>
      <c r="J41" s="57" t="n">
        <f aca="false">H41/3600</f>
        <v>0.252144444444444</v>
      </c>
      <c r="L41" s="74" t="n">
        <v>6731.9168</v>
      </c>
      <c r="M41" s="75" t="n">
        <v>35.559</v>
      </c>
      <c r="N41" s="75" t="n">
        <v>38.9517</v>
      </c>
      <c r="O41" s="75" t="n">
        <v>38.9064</v>
      </c>
      <c r="P41" s="75" t="n">
        <v>909.1</v>
      </c>
      <c r="Q41" s="75" t="n">
        <v>17.65</v>
      </c>
      <c r="R41" s="57" t="n">
        <f aca="false">P41/3600</f>
        <v>0.25252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80.0784</v>
      </c>
      <c r="E42" s="77" t="n">
        <v>32.9244</v>
      </c>
      <c r="F42" s="77" t="n">
        <v>37.3586</v>
      </c>
      <c r="G42" s="77" t="n">
        <v>37.1884</v>
      </c>
      <c r="H42" s="77" t="n">
        <v>856.2</v>
      </c>
      <c r="I42" s="77" t="n">
        <v>14.05</v>
      </c>
      <c r="J42" s="63" t="n">
        <f aca="false">H42/3600</f>
        <v>0.237833333333333</v>
      </c>
      <c r="L42" s="76" t="n">
        <v>3681.884</v>
      </c>
      <c r="M42" s="77" t="n">
        <v>32.9147</v>
      </c>
      <c r="N42" s="77" t="n">
        <v>37.3586</v>
      </c>
      <c r="O42" s="77" t="n">
        <v>37.1884</v>
      </c>
      <c r="P42" s="77" t="n">
        <v>840.59</v>
      </c>
      <c r="Q42" s="77" t="n">
        <v>14.25</v>
      </c>
      <c r="R42" s="63" t="n">
        <f aca="false">P42/3600</f>
        <v>0.23349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7168</v>
      </c>
      <c r="E43" s="73" t="n">
        <v>42.0231</v>
      </c>
      <c r="F43" s="73" t="n">
        <v>44.1532</v>
      </c>
      <c r="G43" s="73" t="n">
        <v>45.4597</v>
      </c>
      <c r="H43" s="73" t="n">
        <v>1307.2</v>
      </c>
      <c r="I43" s="73" t="n">
        <v>28.14</v>
      </c>
      <c r="J43" s="52" t="n">
        <f aca="false">H43/3600</f>
        <v>0.363111111111111</v>
      </c>
      <c r="L43" s="72" t="n">
        <v>25365.5472</v>
      </c>
      <c r="M43" s="73" t="n">
        <v>42.0228</v>
      </c>
      <c r="N43" s="73" t="n">
        <v>44.1532</v>
      </c>
      <c r="O43" s="73" t="n">
        <v>45.4597</v>
      </c>
      <c r="P43" s="73" t="n">
        <v>1287.88</v>
      </c>
      <c r="Q43" s="73" t="n">
        <v>28.08</v>
      </c>
      <c r="R43" s="52" t="n">
        <f aca="false">P43/3600</f>
        <v>0.357744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7.3816</v>
      </c>
      <c r="E44" s="75" t="n">
        <v>39.1085</v>
      </c>
      <c r="F44" s="75" t="n">
        <v>41.7909</v>
      </c>
      <c r="G44" s="75" t="n">
        <v>42.8799</v>
      </c>
      <c r="H44" s="75" t="n">
        <v>1175.97</v>
      </c>
      <c r="I44" s="75" t="n">
        <v>23.63</v>
      </c>
      <c r="J44" s="57" t="n">
        <f aca="false">H44/3600</f>
        <v>0.326658333333333</v>
      </c>
      <c r="L44" s="74" t="n">
        <v>14939.2216</v>
      </c>
      <c r="M44" s="75" t="n">
        <v>39.1164</v>
      </c>
      <c r="N44" s="75" t="n">
        <v>41.7909</v>
      </c>
      <c r="O44" s="75" t="n">
        <v>42.8799</v>
      </c>
      <c r="P44" s="75" t="n">
        <v>1175.88</v>
      </c>
      <c r="Q44" s="75" t="n">
        <v>24.17</v>
      </c>
      <c r="R44" s="57" t="n">
        <f aca="false">P44/3600</f>
        <v>0.32663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7176</v>
      </c>
      <c r="E45" s="75" t="n">
        <v>36.1062</v>
      </c>
      <c r="F45" s="75" t="n">
        <v>39.8865</v>
      </c>
      <c r="G45" s="75" t="n">
        <v>40.8096</v>
      </c>
      <c r="H45" s="75" t="n">
        <v>1102.29</v>
      </c>
      <c r="I45" s="75" t="n">
        <v>20.99</v>
      </c>
      <c r="J45" s="57" t="n">
        <f aca="false">H45/3600</f>
        <v>0.306191666666667</v>
      </c>
      <c r="L45" s="74" t="n">
        <v>8822.6048</v>
      </c>
      <c r="M45" s="75" t="n">
        <v>36.1077</v>
      </c>
      <c r="N45" s="75" t="n">
        <v>39.8865</v>
      </c>
      <c r="O45" s="75" t="n">
        <v>40.8096</v>
      </c>
      <c r="P45" s="75" t="n">
        <v>1087.15</v>
      </c>
      <c r="Q45" s="75" t="n">
        <v>20.32</v>
      </c>
      <c r="R45" s="57" t="n">
        <f aca="false">P45/3600</f>
        <v>0.30198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5512</v>
      </c>
      <c r="E46" s="77" t="n">
        <v>33.1132</v>
      </c>
      <c r="F46" s="77" t="n">
        <v>38.4763</v>
      </c>
      <c r="G46" s="77" t="n">
        <v>39.307</v>
      </c>
      <c r="H46" s="77" t="n">
        <v>1020.1</v>
      </c>
      <c r="I46" s="77" t="n">
        <v>17.32</v>
      </c>
      <c r="J46" s="63" t="n">
        <f aca="false">H46/3600</f>
        <v>0.283361111111111</v>
      </c>
      <c r="L46" s="76" t="n">
        <v>5100.532</v>
      </c>
      <c r="M46" s="77" t="n">
        <v>33.1116</v>
      </c>
      <c r="N46" s="77" t="n">
        <v>38.4763</v>
      </c>
      <c r="O46" s="77" t="n">
        <v>39.307</v>
      </c>
      <c r="P46" s="77" t="n">
        <v>1028.96</v>
      </c>
      <c r="Q46" s="77" t="n">
        <v>17.55</v>
      </c>
      <c r="R46" s="63" t="n">
        <f aca="false">P46/3600</f>
        <v>0.28582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4.2104</v>
      </c>
      <c r="E47" s="73" t="n">
        <v>41.0343</v>
      </c>
      <c r="F47" s="73" t="n">
        <v>42.5753</v>
      </c>
      <c r="G47" s="73" t="n">
        <v>43.3397</v>
      </c>
      <c r="H47" s="73" t="n">
        <v>1305.32</v>
      </c>
      <c r="I47" s="73" t="n">
        <v>34.16</v>
      </c>
      <c r="J47" s="52" t="n">
        <f aca="false">H47/3600</f>
        <v>0.362588888888889</v>
      </c>
      <c r="L47" s="72" t="n">
        <v>45895.888</v>
      </c>
      <c r="M47" s="73" t="n">
        <v>41.0343</v>
      </c>
      <c r="N47" s="73" t="n">
        <v>42.5753</v>
      </c>
      <c r="O47" s="73" t="n">
        <v>43.3397</v>
      </c>
      <c r="P47" s="73" t="n">
        <v>1277.6</v>
      </c>
      <c r="Q47" s="73" t="n">
        <v>33.19</v>
      </c>
      <c r="R47" s="52" t="n">
        <f aca="false">P47/3600</f>
        <v>0.35488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6464</v>
      </c>
      <c r="E48" s="75" t="n">
        <v>36.9057</v>
      </c>
      <c r="F48" s="75" t="n">
        <v>39.4163</v>
      </c>
      <c r="G48" s="75" t="n">
        <v>40.1369</v>
      </c>
      <c r="H48" s="75" t="n">
        <v>1167.37</v>
      </c>
      <c r="I48" s="75" t="n">
        <v>28.1</v>
      </c>
      <c r="J48" s="57" t="n">
        <f aca="false">H48/3600</f>
        <v>0.324269444444444</v>
      </c>
      <c r="L48" s="74" t="n">
        <v>28809.2872</v>
      </c>
      <c r="M48" s="75" t="n">
        <v>36.914</v>
      </c>
      <c r="N48" s="75" t="n">
        <v>39.4163</v>
      </c>
      <c r="O48" s="75" t="n">
        <v>40.1369</v>
      </c>
      <c r="P48" s="75" t="n">
        <v>1154.43</v>
      </c>
      <c r="Q48" s="75" t="n">
        <v>27.75</v>
      </c>
      <c r="R48" s="57" t="n">
        <f aca="false">P48/3600</f>
        <v>0.3206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9.308</v>
      </c>
      <c r="E49" s="75" t="n">
        <v>33.1401</v>
      </c>
      <c r="F49" s="75" t="n">
        <v>37.2323</v>
      </c>
      <c r="G49" s="75" t="n">
        <v>37.8791</v>
      </c>
      <c r="H49" s="75" t="n">
        <v>1057.68</v>
      </c>
      <c r="I49" s="75" t="n">
        <v>23.69</v>
      </c>
      <c r="J49" s="57" t="n">
        <f aca="false">H49/3600</f>
        <v>0.2938</v>
      </c>
      <c r="L49" s="74" t="n">
        <v>17230.8472</v>
      </c>
      <c r="M49" s="75" t="n">
        <v>33.1406</v>
      </c>
      <c r="N49" s="75" t="n">
        <v>37.2323</v>
      </c>
      <c r="O49" s="75" t="n">
        <v>37.8791</v>
      </c>
      <c r="P49" s="75" t="n">
        <v>1040.76</v>
      </c>
      <c r="Q49" s="75" t="n">
        <v>23.21</v>
      </c>
      <c r="R49" s="57" t="n">
        <f aca="false">P49/3600</f>
        <v>0.289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9328</v>
      </c>
      <c r="E50" s="77" t="n">
        <v>29.6101</v>
      </c>
      <c r="F50" s="77" t="n">
        <v>35.7002</v>
      </c>
      <c r="G50" s="77" t="n">
        <v>36.2752</v>
      </c>
      <c r="H50" s="77" t="n">
        <v>956.3</v>
      </c>
      <c r="I50" s="77" t="n">
        <v>19.52</v>
      </c>
      <c r="J50" s="63" t="n">
        <f aca="false">H50/3600</f>
        <v>0.265638888888889</v>
      </c>
      <c r="L50" s="76" t="n">
        <v>9625.4872</v>
      </c>
      <c r="M50" s="77" t="n">
        <v>29.6133</v>
      </c>
      <c r="N50" s="77" t="n">
        <v>35.7002</v>
      </c>
      <c r="O50" s="77" t="n">
        <v>36.2752</v>
      </c>
      <c r="P50" s="77" t="n">
        <v>947.91</v>
      </c>
      <c r="Q50" s="77" t="n">
        <v>19.59</v>
      </c>
      <c r="R50" s="63" t="n">
        <f aca="false">P50/3600</f>
        <v>0.26330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9304</v>
      </c>
      <c r="E51" s="73" t="n">
        <v>42.3113</v>
      </c>
      <c r="F51" s="73" t="n">
        <v>43.5394</v>
      </c>
      <c r="G51" s="73" t="n">
        <v>44.424</v>
      </c>
      <c r="H51" s="73" t="n">
        <v>664.84</v>
      </c>
      <c r="I51" s="73" t="n">
        <v>14.23</v>
      </c>
      <c r="J51" s="52" t="n">
        <f aca="false">H51/3600</f>
        <v>0.184677777777778</v>
      </c>
      <c r="L51" s="72" t="n">
        <v>16002.856</v>
      </c>
      <c r="M51" s="73" t="n">
        <v>42.3113</v>
      </c>
      <c r="N51" s="73" t="n">
        <v>43.5394</v>
      </c>
      <c r="O51" s="73" t="n">
        <v>44.424</v>
      </c>
      <c r="P51" s="73" t="n">
        <v>660.24</v>
      </c>
      <c r="Q51" s="73" t="n">
        <v>14</v>
      </c>
      <c r="R51" s="52" t="n">
        <f aca="false">P51/3600</f>
        <v>0.183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6.0184</v>
      </c>
      <c r="E52" s="75" t="n">
        <v>38.8922</v>
      </c>
      <c r="F52" s="75" t="n">
        <v>40.4104</v>
      </c>
      <c r="G52" s="75" t="n">
        <v>41.7077</v>
      </c>
      <c r="H52" s="75" t="n">
        <v>606.81</v>
      </c>
      <c r="I52" s="75" t="n">
        <v>11.46</v>
      </c>
      <c r="J52" s="57" t="n">
        <f aca="false">H52/3600</f>
        <v>0.168558333333333</v>
      </c>
      <c r="L52" s="74" t="n">
        <v>9556.9256</v>
      </c>
      <c r="M52" s="75" t="n">
        <v>38.9035</v>
      </c>
      <c r="N52" s="75" t="n">
        <v>40.4104</v>
      </c>
      <c r="O52" s="75" t="n">
        <v>41.7077</v>
      </c>
      <c r="P52" s="75" t="n">
        <v>599.88</v>
      </c>
      <c r="Q52" s="75" t="n">
        <v>11.5</v>
      </c>
      <c r="R52" s="57" t="n">
        <f aca="false">P52/3600</f>
        <v>0.16663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7328</v>
      </c>
      <c r="E53" s="75" t="n">
        <v>35.5677</v>
      </c>
      <c r="F53" s="75" t="n">
        <v>38.1446</v>
      </c>
      <c r="G53" s="75" t="n">
        <v>39.7348</v>
      </c>
      <c r="H53" s="75" t="n">
        <v>557.88</v>
      </c>
      <c r="I53" s="75" t="n">
        <v>10.13</v>
      </c>
      <c r="J53" s="57" t="n">
        <f aca="false">H53/3600</f>
        <v>0.154966666666667</v>
      </c>
      <c r="L53" s="74" t="n">
        <v>5512.6672</v>
      </c>
      <c r="M53" s="75" t="n">
        <v>35.5695</v>
      </c>
      <c r="N53" s="75" t="n">
        <v>38.1446</v>
      </c>
      <c r="O53" s="75" t="n">
        <v>39.7348</v>
      </c>
      <c r="P53" s="75" t="n">
        <v>553.66</v>
      </c>
      <c r="Q53" s="75" t="n">
        <v>10.02</v>
      </c>
      <c r="R53" s="57" t="n">
        <f aca="false">P53/3600</f>
        <v>0.15379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504</v>
      </c>
      <c r="E54" s="77" t="n">
        <v>32.3662</v>
      </c>
      <c r="F54" s="77" t="n">
        <v>36.6105</v>
      </c>
      <c r="G54" s="77" t="n">
        <v>38.2724</v>
      </c>
      <c r="H54" s="77" t="n">
        <v>518.28</v>
      </c>
      <c r="I54" s="77" t="n">
        <v>8.64</v>
      </c>
      <c r="J54" s="63" t="n">
        <f aca="false">H54/3600</f>
        <v>0.143966666666667</v>
      </c>
      <c r="L54" s="76" t="n">
        <v>2897.4776</v>
      </c>
      <c r="M54" s="77" t="n">
        <v>32.3671</v>
      </c>
      <c r="N54" s="77" t="n">
        <v>36.6105</v>
      </c>
      <c r="O54" s="77" t="n">
        <v>38.2724</v>
      </c>
      <c r="P54" s="77" t="n">
        <v>516.02</v>
      </c>
      <c r="Q54" s="77" t="n">
        <v>8.67</v>
      </c>
      <c r="R54" s="63" t="n">
        <f aca="false">P54/3600</f>
        <v>0.14333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8.2952</v>
      </c>
      <c r="E55" s="73" t="n">
        <v>42.9764</v>
      </c>
      <c r="F55" s="73" t="n">
        <v>45.1132</v>
      </c>
      <c r="G55" s="73" t="n">
        <v>44.8642</v>
      </c>
      <c r="H55" s="73" t="n">
        <v>261.81</v>
      </c>
      <c r="I55" s="73" t="n">
        <v>5.7</v>
      </c>
      <c r="J55" s="52" t="n">
        <f aca="false">H55/3600</f>
        <v>0.072725</v>
      </c>
      <c r="L55" s="72" t="n">
        <v>5639.6832</v>
      </c>
      <c r="M55" s="73" t="n">
        <v>42.9765</v>
      </c>
      <c r="N55" s="73" t="n">
        <v>45.1132</v>
      </c>
      <c r="O55" s="73" t="n">
        <v>44.8642</v>
      </c>
      <c r="P55" s="73" t="n">
        <v>264.2</v>
      </c>
      <c r="Q55" s="73" t="n">
        <v>5.69</v>
      </c>
      <c r="R55" s="52" t="n">
        <f aca="false">P55/3600</f>
        <v>0.07338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9128</v>
      </c>
      <c r="E56" s="75" t="n">
        <v>39.4977</v>
      </c>
      <c r="F56" s="75" t="n">
        <v>42.1719</v>
      </c>
      <c r="G56" s="75" t="n">
        <v>41.6662</v>
      </c>
      <c r="H56" s="75" t="n">
        <v>243.71</v>
      </c>
      <c r="I56" s="75" t="n">
        <v>4.81</v>
      </c>
      <c r="J56" s="57" t="n">
        <f aca="false">H56/3600</f>
        <v>0.0676972222222222</v>
      </c>
      <c r="L56" s="74" t="n">
        <v>3406.42</v>
      </c>
      <c r="M56" s="75" t="n">
        <v>39.5054</v>
      </c>
      <c r="N56" s="75" t="n">
        <v>42.1719</v>
      </c>
      <c r="O56" s="75" t="n">
        <v>41.6662</v>
      </c>
      <c r="P56" s="75" t="n">
        <v>240.36</v>
      </c>
      <c r="Q56" s="75" t="n">
        <v>4.8</v>
      </c>
      <c r="R56" s="57" t="n">
        <f aca="false">P56/3600</f>
        <v>0.066766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3.0448</v>
      </c>
      <c r="E57" s="75" t="n">
        <v>36.1688</v>
      </c>
      <c r="F57" s="75" t="n">
        <v>39.8611</v>
      </c>
      <c r="G57" s="75" t="n">
        <v>39.1797</v>
      </c>
      <c r="H57" s="75" t="n">
        <v>222.29</v>
      </c>
      <c r="I57" s="75" t="n">
        <v>4.12</v>
      </c>
      <c r="J57" s="57" t="n">
        <f aca="false">H57/3600</f>
        <v>0.0617472222222222</v>
      </c>
      <c r="L57" s="74" t="n">
        <v>1974.5576</v>
      </c>
      <c r="M57" s="75" t="n">
        <v>36.1707</v>
      </c>
      <c r="N57" s="75" t="n">
        <v>39.8611</v>
      </c>
      <c r="O57" s="75" t="n">
        <v>39.1797</v>
      </c>
      <c r="P57" s="75" t="n">
        <v>221.13</v>
      </c>
      <c r="Q57" s="75" t="n">
        <v>4.08</v>
      </c>
      <c r="R57" s="57" t="n">
        <f aca="false">P57/3600</f>
        <v>0.0614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6.1248</v>
      </c>
      <c r="E58" s="77" t="n">
        <v>33.0909</v>
      </c>
      <c r="F58" s="77" t="n">
        <v>38.181</v>
      </c>
      <c r="G58" s="77" t="n">
        <v>37.369</v>
      </c>
      <c r="H58" s="77" t="n">
        <v>206.92</v>
      </c>
      <c r="I58" s="77" t="n">
        <v>3.55</v>
      </c>
      <c r="J58" s="63" t="n">
        <f aca="false">H58/3600</f>
        <v>0.0574777777777778</v>
      </c>
      <c r="L58" s="76" t="n">
        <v>1117.7432</v>
      </c>
      <c r="M58" s="77" t="n">
        <v>33.0941</v>
      </c>
      <c r="N58" s="77" t="n">
        <v>38.181</v>
      </c>
      <c r="O58" s="77" t="n">
        <v>37.369</v>
      </c>
      <c r="P58" s="77" t="n">
        <v>208.63</v>
      </c>
      <c r="Q58" s="77" t="n">
        <v>3.5</v>
      </c>
      <c r="R58" s="63" t="n">
        <f aca="false">P58/3600</f>
        <v>0.05795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644</v>
      </c>
      <c r="E59" s="73" t="n">
        <v>41.1113</v>
      </c>
      <c r="F59" s="73" t="n">
        <v>43.4482</v>
      </c>
      <c r="G59" s="73" t="n">
        <v>44.3451</v>
      </c>
      <c r="H59" s="73" t="n">
        <v>371.07</v>
      </c>
      <c r="I59" s="73" t="n">
        <v>9.52</v>
      </c>
      <c r="J59" s="52" t="n">
        <f aca="false">H59/3600</f>
        <v>0.103075</v>
      </c>
      <c r="L59" s="72" t="n">
        <v>13659.8744</v>
      </c>
      <c r="M59" s="73" t="n">
        <v>41.1113</v>
      </c>
      <c r="N59" s="73" t="n">
        <v>43.4482</v>
      </c>
      <c r="O59" s="73" t="n">
        <v>44.3451</v>
      </c>
      <c r="P59" s="73" t="n">
        <v>366.72</v>
      </c>
      <c r="Q59" s="73" t="n">
        <v>9.5</v>
      </c>
      <c r="R59" s="52" t="n">
        <f aca="false">P59/3600</f>
        <v>0.1018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2.2128</v>
      </c>
      <c r="E60" s="75" t="n">
        <v>36.8323</v>
      </c>
      <c r="F60" s="75" t="n">
        <v>40.8437</v>
      </c>
      <c r="G60" s="75" t="n">
        <v>41.726</v>
      </c>
      <c r="H60" s="75" t="n">
        <v>343.29</v>
      </c>
      <c r="I60" s="75" t="n">
        <v>7.89</v>
      </c>
      <c r="J60" s="57" t="n">
        <f aca="false">H60/3600</f>
        <v>0.0953583333333333</v>
      </c>
      <c r="L60" s="74" t="n">
        <v>8804.3408</v>
      </c>
      <c r="M60" s="75" t="n">
        <v>36.841</v>
      </c>
      <c r="N60" s="75" t="n">
        <v>40.8437</v>
      </c>
      <c r="O60" s="75" t="n">
        <v>41.726</v>
      </c>
      <c r="P60" s="75" t="n">
        <v>333.86</v>
      </c>
      <c r="Q60" s="75" t="n">
        <v>7.86</v>
      </c>
      <c r="R60" s="57" t="n">
        <f aca="false">P60/3600</f>
        <v>0.09273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8232</v>
      </c>
      <c r="E61" s="75" t="n">
        <v>33.0163</v>
      </c>
      <c r="F61" s="75" t="n">
        <v>39.0913</v>
      </c>
      <c r="G61" s="75" t="n">
        <v>39.8996</v>
      </c>
      <c r="H61" s="75" t="n">
        <v>304.3</v>
      </c>
      <c r="I61" s="75" t="n">
        <v>6.6</v>
      </c>
      <c r="J61" s="57" t="n">
        <f aca="false">H61/3600</f>
        <v>0.0845277777777778</v>
      </c>
      <c r="L61" s="74" t="n">
        <v>5398.8336</v>
      </c>
      <c r="M61" s="75" t="n">
        <v>33.018</v>
      </c>
      <c r="N61" s="75" t="n">
        <v>39.0913</v>
      </c>
      <c r="O61" s="75" t="n">
        <v>39.8996</v>
      </c>
      <c r="P61" s="75" t="n">
        <v>305.49</v>
      </c>
      <c r="Q61" s="75" t="n">
        <v>6.56</v>
      </c>
      <c r="R61" s="57" t="n">
        <f aca="false">P61/3600</f>
        <v>0.08485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5752</v>
      </c>
      <c r="E62" s="77" t="n">
        <v>29.5558</v>
      </c>
      <c r="F62" s="77" t="n">
        <v>37.9196</v>
      </c>
      <c r="G62" s="77" t="n">
        <v>38.5863</v>
      </c>
      <c r="H62" s="77" t="n">
        <v>278.43</v>
      </c>
      <c r="I62" s="77" t="n">
        <v>5.78</v>
      </c>
      <c r="J62" s="63" t="n">
        <f aca="false">H62/3600</f>
        <v>0.0773416666666667</v>
      </c>
      <c r="L62" s="76" t="n">
        <v>3224.5088</v>
      </c>
      <c r="M62" s="77" t="n">
        <v>29.5574</v>
      </c>
      <c r="N62" s="77" t="n">
        <v>37.9196</v>
      </c>
      <c r="O62" s="77" t="n">
        <v>38.5863</v>
      </c>
      <c r="P62" s="77" t="n">
        <v>273.99</v>
      </c>
      <c r="Q62" s="77" t="n">
        <v>5.68</v>
      </c>
      <c r="R62" s="63" t="n">
        <f aca="false">P62/3600</f>
        <v>0.07610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7.0392</v>
      </c>
      <c r="E63" s="73" t="n">
        <v>40.9646</v>
      </c>
      <c r="F63" s="73" t="n">
        <v>42.1991</v>
      </c>
      <c r="G63" s="73" t="n">
        <v>42.8333</v>
      </c>
      <c r="H63" s="73" t="n">
        <v>318.79</v>
      </c>
      <c r="I63" s="73" t="n">
        <v>8.63</v>
      </c>
      <c r="J63" s="52" t="n">
        <f aca="false">H63/3600</f>
        <v>0.0885527777777778</v>
      </c>
      <c r="L63" s="72" t="n">
        <v>11968.8704</v>
      </c>
      <c r="M63" s="73" t="n">
        <v>40.9646</v>
      </c>
      <c r="N63" s="73" t="n">
        <v>42.1991</v>
      </c>
      <c r="O63" s="73" t="n">
        <v>42.8333</v>
      </c>
      <c r="P63" s="73" t="n">
        <v>312.43</v>
      </c>
      <c r="Q63" s="73" t="n">
        <v>8.45</v>
      </c>
      <c r="R63" s="52" t="n">
        <f aca="false">P63/3600</f>
        <v>0.08678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4.3416</v>
      </c>
      <c r="E64" s="75" t="n">
        <v>36.7515</v>
      </c>
      <c r="F64" s="75" t="n">
        <v>39.1244</v>
      </c>
      <c r="G64" s="75" t="n">
        <v>39.6082</v>
      </c>
      <c r="H64" s="75" t="n">
        <v>289.83</v>
      </c>
      <c r="I64" s="75" t="n">
        <v>7.25</v>
      </c>
      <c r="J64" s="57" t="n">
        <f aca="false">H64/3600</f>
        <v>0.0805083333333333</v>
      </c>
      <c r="L64" s="74" t="n">
        <v>7466.0496</v>
      </c>
      <c r="M64" s="75" t="n">
        <v>36.7588</v>
      </c>
      <c r="N64" s="75" t="n">
        <v>39.1244</v>
      </c>
      <c r="O64" s="75" t="n">
        <v>39.6082</v>
      </c>
      <c r="P64" s="75" t="n">
        <v>282.6</v>
      </c>
      <c r="Q64" s="75" t="n">
        <v>7.05</v>
      </c>
      <c r="R64" s="57" t="n">
        <f aca="false">P64/3600</f>
        <v>0.078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5128</v>
      </c>
      <c r="E65" s="75" t="n">
        <v>32.8986</v>
      </c>
      <c r="F65" s="75" t="n">
        <v>36.8769</v>
      </c>
      <c r="G65" s="75" t="n">
        <v>37.2955</v>
      </c>
      <c r="H65" s="75" t="n">
        <v>256.21</v>
      </c>
      <c r="I65" s="75" t="n">
        <v>5.8</v>
      </c>
      <c r="J65" s="57" t="n">
        <f aca="false">H65/3600</f>
        <v>0.0711694444444444</v>
      </c>
      <c r="L65" s="74" t="n">
        <v>4330.084</v>
      </c>
      <c r="M65" s="75" t="n">
        <v>32.901</v>
      </c>
      <c r="N65" s="75" t="n">
        <v>36.8769</v>
      </c>
      <c r="O65" s="75" t="n">
        <v>37.2955</v>
      </c>
      <c r="P65" s="75" t="n">
        <v>253.3</v>
      </c>
      <c r="Q65" s="75" t="n">
        <v>5.85</v>
      </c>
      <c r="R65" s="57" t="n">
        <f aca="false">P65/3600</f>
        <v>0.07036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9904</v>
      </c>
      <c r="E66" s="77" t="n">
        <v>29.494</v>
      </c>
      <c r="F66" s="77" t="n">
        <v>35.2977</v>
      </c>
      <c r="G66" s="77" t="n">
        <v>35.6924</v>
      </c>
      <c r="H66" s="77" t="n">
        <v>230.26</v>
      </c>
      <c r="I66" s="77" t="n">
        <v>4.74</v>
      </c>
      <c r="J66" s="63" t="n">
        <f aca="false">H66/3600</f>
        <v>0.0639611111111111</v>
      </c>
      <c r="L66" s="76" t="n">
        <v>2308.7024</v>
      </c>
      <c r="M66" s="77" t="n">
        <v>29.4962</v>
      </c>
      <c r="N66" s="77" t="n">
        <v>35.2977</v>
      </c>
      <c r="O66" s="77" t="n">
        <v>35.6924</v>
      </c>
      <c r="P66" s="77" t="n">
        <v>227.9</v>
      </c>
      <c r="Q66" s="77" t="n">
        <v>4.77</v>
      </c>
      <c r="R66" s="63" t="n">
        <f aca="false">P66/3600</f>
        <v>0.06330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8</v>
      </c>
      <c r="E67" s="73" t="n">
        <v>42.3157</v>
      </c>
      <c r="F67" s="73" t="n">
        <v>43.1366</v>
      </c>
      <c r="G67" s="73" t="n">
        <v>43.9666</v>
      </c>
      <c r="H67" s="73" t="n">
        <v>169.89</v>
      </c>
      <c r="I67" s="73" t="n">
        <v>3.93</v>
      </c>
      <c r="J67" s="52" t="n">
        <f aca="false">H67/3600</f>
        <v>0.0471916666666667</v>
      </c>
      <c r="L67" s="72" t="n">
        <v>4675.7464</v>
      </c>
      <c r="M67" s="73" t="n">
        <v>42.3157</v>
      </c>
      <c r="N67" s="73" t="n">
        <v>43.1366</v>
      </c>
      <c r="O67" s="73" t="n">
        <v>43.9666</v>
      </c>
      <c r="P67" s="73" t="n">
        <v>167.15</v>
      </c>
      <c r="Q67" s="73" t="n">
        <v>3.87</v>
      </c>
      <c r="R67" s="52" t="n">
        <f aca="false">P67/3600</f>
        <v>0.04643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4.04</v>
      </c>
      <c r="E68" s="75" t="n">
        <v>38.4117</v>
      </c>
      <c r="F68" s="75" t="n">
        <v>39.8735</v>
      </c>
      <c r="G68" s="75" t="n">
        <v>40.9924</v>
      </c>
      <c r="H68" s="75" t="n">
        <v>155.18</v>
      </c>
      <c r="I68" s="75" t="n">
        <v>3.26</v>
      </c>
      <c r="J68" s="57" t="n">
        <f aca="false">H68/3600</f>
        <v>0.0431055555555556</v>
      </c>
      <c r="L68" s="74" t="n">
        <v>2854.9968</v>
      </c>
      <c r="M68" s="75" t="n">
        <v>38.428</v>
      </c>
      <c r="N68" s="75" t="n">
        <v>39.8735</v>
      </c>
      <c r="O68" s="75" t="n">
        <v>40.9924</v>
      </c>
      <c r="P68" s="75" t="n">
        <v>152.53</v>
      </c>
      <c r="Q68" s="75" t="n">
        <v>3.24</v>
      </c>
      <c r="R68" s="57" t="n">
        <f aca="false">P68/3600</f>
        <v>0.04236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6592</v>
      </c>
      <c r="E69" s="75" t="n">
        <v>34.738</v>
      </c>
      <c r="F69" s="75" t="n">
        <v>37.5732</v>
      </c>
      <c r="G69" s="75" t="n">
        <v>38.7215</v>
      </c>
      <c r="H69" s="75" t="n">
        <v>141.34</v>
      </c>
      <c r="I69" s="75" t="n">
        <v>2.82</v>
      </c>
      <c r="J69" s="57" t="n">
        <f aca="false">H69/3600</f>
        <v>0.0392611111111111</v>
      </c>
      <c r="L69" s="74" t="n">
        <v>1610.6392</v>
      </c>
      <c r="M69" s="75" t="n">
        <v>34.7456</v>
      </c>
      <c r="N69" s="75" t="n">
        <v>37.5732</v>
      </c>
      <c r="O69" s="75" t="n">
        <v>38.7215</v>
      </c>
      <c r="P69" s="75" t="n">
        <v>139.12</v>
      </c>
      <c r="Q69" s="75" t="n">
        <v>2.78</v>
      </c>
      <c r="R69" s="57" t="n">
        <f aca="false">P69/3600</f>
        <v>0.038644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7776</v>
      </c>
      <c r="E70" s="77" t="n">
        <v>31.5758</v>
      </c>
      <c r="F70" s="77" t="n">
        <v>35.9683</v>
      </c>
      <c r="G70" s="77" t="n">
        <v>37.0425</v>
      </c>
      <c r="H70" s="77" t="n">
        <v>129.08</v>
      </c>
      <c r="I70" s="77" t="n">
        <v>2.36</v>
      </c>
      <c r="J70" s="63" t="n">
        <f aca="false">H70/3600</f>
        <v>0.0358555555555556</v>
      </c>
      <c r="L70" s="76" t="n">
        <v>844.8008</v>
      </c>
      <c r="M70" s="77" t="n">
        <v>31.5817</v>
      </c>
      <c r="N70" s="77" t="n">
        <v>35.9683</v>
      </c>
      <c r="O70" s="77" t="n">
        <v>37.0425</v>
      </c>
      <c r="P70" s="77" t="n">
        <v>127.79</v>
      </c>
      <c r="Q70" s="77" t="n">
        <v>2.33</v>
      </c>
      <c r="R70" s="63" t="n">
        <f aca="false">P70/3600</f>
        <v>0.03549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7128</v>
      </c>
      <c r="E71" s="73" t="n">
        <v>44.7081</v>
      </c>
      <c r="F71" s="73" t="n">
        <v>47.3319</v>
      </c>
      <c r="G71" s="73" t="n">
        <v>48.1423</v>
      </c>
      <c r="H71" s="73" t="n">
        <v>2568.14</v>
      </c>
      <c r="I71" s="73" t="n">
        <v>46.58</v>
      </c>
      <c r="J71" s="52" t="n">
        <f aca="false">H71/3600</f>
        <v>0.713372222222222</v>
      </c>
      <c r="L71" s="72" t="n">
        <v>23380.6184</v>
      </c>
      <c r="M71" s="73" t="n">
        <v>44.7082</v>
      </c>
      <c r="N71" s="73" t="n">
        <v>47.3319</v>
      </c>
      <c r="O71" s="73" t="n">
        <v>48.1423</v>
      </c>
      <c r="P71" s="73" t="n">
        <v>2552.02</v>
      </c>
      <c r="Q71" s="73" t="n">
        <v>45.9</v>
      </c>
      <c r="R71" s="52" t="n">
        <f aca="false">P71/3600</f>
        <v>0.708894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9296</v>
      </c>
      <c r="E72" s="75" t="n">
        <v>42.2957</v>
      </c>
      <c r="F72" s="75" t="n">
        <v>45.6352</v>
      </c>
      <c r="G72" s="75" t="n">
        <v>46.257</v>
      </c>
      <c r="H72" s="75" t="n">
        <v>2414.6</v>
      </c>
      <c r="I72" s="75" t="n">
        <v>39.29</v>
      </c>
      <c r="J72" s="57" t="n">
        <f aca="false">H72/3600</f>
        <v>0.670722222222222</v>
      </c>
      <c r="L72" s="74" t="n">
        <v>13431.7776</v>
      </c>
      <c r="M72" s="75" t="n">
        <v>42.3066</v>
      </c>
      <c r="N72" s="75" t="n">
        <v>45.6352</v>
      </c>
      <c r="O72" s="75" t="n">
        <v>46.257</v>
      </c>
      <c r="P72" s="75" t="n">
        <v>2381.05</v>
      </c>
      <c r="Q72" s="75" t="n">
        <v>38.98</v>
      </c>
      <c r="R72" s="57" t="n">
        <f aca="false">P72/3600</f>
        <v>0.661402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8552</v>
      </c>
      <c r="E73" s="75" t="n">
        <v>39.6904</v>
      </c>
      <c r="F73" s="75" t="n">
        <v>44.0217</v>
      </c>
      <c r="G73" s="75" t="n">
        <v>44.4516</v>
      </c>
      <c r="H73" s="75" t="n">
        <v>2292.53</v>
      </c>
      <c r="I73" s="75" t="n">
        <v>36.73</v>
      </c>
      <c r="J73" s="57" t="n">
        <f aca="false">H73/3600</f>
        <v>0.636813888888889</v>
      </c>
      <c r="L73" s="74" t="n">
        <v>8000.7744</v>
      </c>
      <c r="M73" s="75" t="n">
        <v>39.6955</v>
      </c>
      <c r="N73" s="75" t="n">
        <v>44.0217</v>
      </c>
      <c r="O73" s="75" t="n">
        <v>44.4516</v>
      </c>
      <c r="P73" s="75" t="n">
        <v>2275.76</v>
      </c>
      <c r="Q73" s="75" t="n">
        <v>35.04</v>
      </c>
      <c r="R73" s="57" t="n">
        <f aca="false">P73/3600</f>
        <v>0.63215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800.3768</v>
      </c>
      <c r="E74" s="77" t="n">
        <v>36.8952</v>
      </c>
      <c r="F74" s="77" t="n">
        <v>42.8345</v>
      </c>
      <c r="G74" s="77" t="n">
        <v>43.1723</v>
      </c>
      <c r="H74" s="77" t="n">
        <v>2225.39</v>
      </c>
      <c r="I74" s="77" t="n">
        <v>33.21</v>
      </c>
      <c r="J74" s="63" t="n">
        <f aca="false">H74/3600</f>
        <v>0.618163888888889</v>
      </c>
      <c r="L74" s="76" t="n">
        <v>4802.2968</v>
      </c>
      <c r="M74" s="77" t="n">
        <v>36.8883</v>
      </c>
      <c r="N74" s="77" t="n">
        <v>42.8345</v>
      </c>
      <c r="O74" s="77" t="n">
        <v>43.1723</v>
      </c>
      <c r="P74" s="77" t="n">
        <v>2200.06</v>
      </c>
      <c r="Q74" s="77" t="n">
        <v>31.71</v>
      </c>
      <c r="R74" s="63" t="n">
        <f aca="false">P74/3600</f>
        <v>0.61112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2.3584</v>
      </c>
      <c r="E75" s="73" t="n">
        <v>44.6142</v>
      </c>
      <c r="F75" s="73" t="n">
        <v>48.5854</v>
      </c>
      <c r="G75" s="73" t="n">
        <v>48.2917</v>
      </c>
      <c r="H75" s="73" t="n">
        <v>2564.09</v>
      </c>
      <c r="I75" s="73" t="n">
        <v>44.73</v>
      </c>
      <c r="J75" s="52" t="n">
        <f aca="false">H75/3600</f>
        <v>0.712247222222222</v>
      </c>
      <c r="L75" s="72" t="n">
        <v>23774.2424</v>
      </c>
      <c r="M75" s="73" t="n">
        <v>44.6139</v>
      </c>
      <c r="N75" s="73" t="n">
        <v>48.5854</v>
      </c>
      <c r="O75" s="73" t="n">
        <v>48.2917</v>
      </c>
      <c r="P75" s="73" t="n">
        <v>2536.54</v>
      </c>
      <c r="Q75" s="73" t="n">
        <v>45.59</v>
      </c>
      <c r="R75" s="52" t="n">
        <f aca="false">P75/3600</f>
        <v>0.70459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2.2096</v>
      </c>
      <c r="E76" s="75" t="n">
        <v>42.1905</v>
      </c>
      <c r="F76" s="75" t="n">
        <v>46.9038</v>
      </c>
      <c r="G76" s="75" t="n">
        <v>46.0383</v>
      </c>
      <c r="H76" s="75" t="n">
        <v>2416.28</v>
      </c>
      <c r="I76" s="75" t="n">
        <v>38.57</v>
      </c>
      <c r="J76" s="57" t="n">
        <f aca="false">H76/3600</f>
        <v>0.671188888888889</v>
      </c>
      <c r="L76" s="74" t="n">
        <v>14223.7824</v>
      </c>
      <c r="M76" s="75" t="n">
        <v>42.2028</v>
      </c>
      <c r="N76" s="75" t="n">
        <v>46.9038</v>
      </c>
      <c r="O76" s="75" t="n">
        <v>46.0383</v>
      </c>
      <c r="P76" s="75" t="n">
        <v>2387.16</v>
      </c>
      <c r="Q76" s="75" t="n">
        <v>38.82</v>
      </c>
      <c r="R76" s="57" t="n">
        <f aca="false">P76/3600</f>
        <v>0.663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7.192</v>
      </c>
      <c r="E77" s="75" t="n">
        <v>39.4259</v>
      </c>
      <c r="F77" s="75" t="n">
        <v>45.5444</v>
      </c>
      <c r="G77" s="75" t="n">
        <v>44.1042</v>
      </c>
      <c r="H77" s="75" t="n">
        <v>2268.56</v>
      </c>
      <c r="I77" s="75" t="n">
        <v>34.73</v>
      </c>
      <c r="J77" s="57" t="n">
        <f aca="false">H77/3600</f>
        <v>0.630155555555556</v>
      </c>
      <c r="L77" s="74" t="n">
        <v>8719.1224</v>
      </c>
      <c r="M77" s="75" t="n">
        <v>39.4334</v>
      </c>
      <c r="N77" s="75" t="n">
        <v>45.5444</v>
      </c>
      <c r="O77" s="75" t="n">
        <v>44.1042</v>
      </c>
      <c r="P77" s="75" t="n">
        <v>2278.14</v>
      </c>
      <c r="Q77" s="75" t="n">
        <v>35.74</v>
      </c>
      <c r="R77" s="57" t="n">
        <f aca="false">P77/3600</f>
        <v>0.63281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6.4344</v>
      </c>
      <c r="E78" s="77" t="n">
        <v>36.4146</v>
      </c>
      <c r="F78" s="77" t="n">
        <v>44.5513</v>
      </c>
      <c r="G78" s="77" t="n">
        <v>42.7514</v>
      </c>
      <c r="H78" s="77" t="n">
        <v>2215.83</v>
      </c>
      <c r="I78" s="77" t="n">
        <v>31.45</v>
      </c>
      <c r="J78" s="63" t="n">
        <f aca="false">H78/3600</f>
        <v>0.615508333333333</v>
      </c>
      <c r="L78" s="76" t="n">
        <v>5288.4456</v>
      </c>
      <c r="M78" s="77" t="n">
        <v>36.4132</v>
      </c>
      <c r="N78" s="77" t="n">
        <v>44.5513</v>
      </c>
      <c r="O78" s="77" t="n">
        <v>42.7514</v>
      </c>
      <c r="P78" s="77" t="n">
        <v>2203.17</v>
      </c>
      <c r="Q78" s="77" t="n">
        <v>31.68</v>
      </c>
      <c r="R78" s="63" t="n">
        <f aca="false">P78/3600</f>
        <v>0.61199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7216</v>
      </c>
      <c r="E79" s="73" t="n">
        <v>44.6693</v>
      </c>
      <c r="F79" s="73" t="n">
        <v>48.5121</v>
      </c>
      <c r="G79" s="73" t="n">
        <v>48.7084</v>
      </c>
      <c r="H79" s="73" t="n">
        <v>2587.27</v>
      </c>
      <c r="I79" s="73" t="n">
        <v>45.6</v>
      </c>
      <c r="J79" s="52" t="n">
        <f aca="false">H79/3600</f>
        <v>0.718686111111111</v>
      </c>
      <c r="L79" s="72" t="n">
        <v>25322.4616</v>
      </c>
      <c r="M79" s="73" t="n">
        <v>44.6695</v>
      </c>
      <c r="N79" s="73" t="n">
        <v>48.5121</v>
      </c>
      <c r="O79" s="73" t="n">
        <v>48.7084</v>
      </c>
      <c r="P79" s="73" t="n">
        <v>2562.77</v>
      </c>
      <c r="Q79" s="73" t="n">
        <v>45.37</v>
      </c>
      <c r="R79" s="52" t="n">
        <f aca="false">P79/3600</f>
        <v>0.71188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5776</v>
      </c>
      <c r="E80" s="75" t="n">
        <v>41.96</v>
      </c>
      <c r="F80" s="75" t="n">
        <v>46.5204</v>
      </c>
      <c r="G80" s="75" t="n">
        <v>46.7113</v>
      </c>
      <c r="H80" s="75" t="n">
        <v>2417.44</v>
      </c>
      <c r="I80" s="75" t="n">
        <v>38.53</v>
      </c>
      <c r="J80" s="57" t="n">
        <f aca="false">H80/3600</f>
        <v>0.671511111111111</v>
      </c>
      <c r="L80" s="74" t="n">
        <v>14494.4432</v>
      </c>
      <c r="M80" s="75" t="n">
        <v>41.9735</v>
      </c>
      <c r="N80" s="75" t="n">
        <v>46.5204</v>
      </c>
      <c r="O80" s="75" t="n">
        <v>46.7113</v>
      </c>
      <c r="P80" s="75" t="n">
        <v>2401.56</v>
      </c>
      <c r="Q80" s="75" t="n">
        <v>38.72</v>
      </c>
      <c r="R80" s="57" t="n">
        <f aca="false">P80/3600</f>
        <v>0.667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7.2264</v>
      </c>
      <c r="E81" s="75" t="n">
        <v>39.2162</v>
      </c>
      <c r="F81" s="75" t="n">
        <v>44.7809</v>
      </c>
      <c r="G81" s="75" t="n">
        <v>44.8332</v>
      </c>
      <c r="H81" s="75" t="n">
        <v>2299.71</v>
      </c>
      <c r="I81" s="75" t="n">
        <v>34.38</v>
      </c>
      <c r="J81" s="57" t="n">
        <f aca="false">H81/3600</f>
        <v>0.638808333333333</v>
      </c>
      <c r="L81" s="74" t="n">
        <v>8309.1464</v>
      </c>
      <c r="M81" s="75" t="n">
        <v>39.2196</v>
      </c>
      <c r="N81" s="75" t="n">
        <v>44.7809</v>
      </c>
      <c r="O81" s="75" t="n">
        <v>44.8332</v>
      </c>
      <c r="P81" s="75" t="n">
        <v>2280.42</v>
      </c>
      <c r="Q81" s="75" t="n">
        <v>34.58</v>
      </c>
      <c r="R81" s="57" t="n">
        <f aca="false">P81/3600</f>
        <v>0.6334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7.0592</v>
      </c>
      <c r="E82" s="77" t="n">
        <v>36.4952</v>
      </c>
      <c r="F82" s="77" t="n">
        <v>43.4511</v>
      </c>
      <c r="G82" s="77" t="n">
        <v>43.4135</v>
      </c>
      <c r="H82" s="77" t="n">
        <v>2185.92</v>
      </c>
      <c r="I82" s="77" t="n">
        <v>32.86</v>
      </c>
      <c r="J82" s="63" t="n">
        <f aca="false">H82/3600</f>
        <v>0.6072</v>
      </c>
      <c r="L82" s="76" t="n">
        <v>4758.9904</v>
      </c>
      <c r="M82" s="77" t="n">
        <v>36.4951</v>
      </c>
      <c r="N82" s="77" t="n">
        <v>43.4511</v>
      </c>
      <c r="O82" s="77" t="n">
        <v>43.4135</v>
      </c>
      <c r="P82" s="77" t="n">
        <v>2189.26</v>
      </c>
      <c r="Q82" s="77" t="n">
        <v>31.48</v>
      </c>
      <c r="R82" s="63" t="n">
        <f aca="false">P82/3600</f>
        <v>0.608127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6.0528</v>
      </c>
      <c r="E83" s="73" t="n">
        <v>41.9887</v>
      </c>
      <c r="F83" s="73" t="n">
        <v>43.7021</v>
      </c>
      <c r="G83" s="73" t="n">
        <v>44.2131</v>
      </c>
      <c r="H83" s="73" t="n">
        <v>1150.26</v>
      </c>
      <c r="I83" s="73" t="n">
        <v>26.73</v>
      </c>
      <c r="J83" s="52" t="n">
        <f aca="false">H83/3600</f>
        <v>0.319516666666667</v>
      </c>
      <c r="L83" s="72" t="n">
        <v>24757.8296</v>
      </c>
      <c r="M83" s="73" t="n">
        <v>41.9886</v>
      </c>
      <c r="N83" s="73" t="n">
        <v>43.7021</v>
      </c>
      <c r="O83" s="73" t="n">
        <v>44.2131</v>
      </c>
      <c r="P83" s="73" t="n">
        <v>1129.45</v>
      </c>
      <c r="Q83" s="73" t="n">
        <v>26.16</v>
      </c>
      <c r="R83" s="52" t="n">
        <f aca="false">P83/3600</f>
        <v>0.31373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5088</v>
      </c>
      <c r="E84" s="75" t="n">
        <v>38.5851</v>
      </c>
      <c r="F84" s="75" t="n">
        <v>40.6964</v>
      </c>
      <c r="G84" s="75" t="n">
        <v>40.9003</v>
      </c>
      <c r="H84" s="75" t="n">
        <v>1017.88</v>
      </c>
      <c r="I84" s="75" t="n">
        <v>21.67</v>
      </c>
      <c r="J84" s="57" t="n">
        <f aca="false">H84/3600</f>
        <v>0.282744444444444</v>
      </c>
      <c r="L84" s="74" t="n">
        <v>14456.2072</v>
      </c>
      <c r="M84" s="75" t="n">
        <v>38.6046</v>
      </c>
      <c r="N84" s="75" t="n">
        <v>40.6964</v>
      </c>
      <c r="O84" s="75" t="n">
        <v>40.9003</v>
      </c>
      <c r="P84" s="75" t="n">
        <v>1009.59</v>
      </c>
      <c r="Q84" s="75" t="n">
        <v>21.87</v>
      </c>
      <c r="R84" s="57" t="n">
        <f aca="false">P84/3600</f>
        <v>0.2804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4152</v>
      </c>
      <c r="E85" s="75" t="n">
        <v>35.4793</v>
      </c>
      <c r="F85" s="75" t="n">
        <v>38.3047</v>
      </c>
      <c r="G85" s="75" t="n">
        <v>38.346</v>
      </c>
      <c r="H85" s="75" t="n">
        <v>931.09</v>
      </c>
      <c r="I85" s="75" t="n">
        <v>18.09</v>
      </c>
      <c r="J85" s="57" t="n">
        <f aca="false">H85/3600</f>
        <v>0.258636111111111</v>
      </c>
      <c r="L85" s="74" t="n">
        <v>8274.14</v>
      </c>
      <c r="M85" s="75" t="n">
        <v>35.4812</v>
      </c>
      <c r="N85" s="75" t="n">
        <v>38.3047</v>
      </c>
      <c r="O85" s="75" t="n">
        <v>38.346</v>
      </c>
      <c r="P85" s="75" t="n">
        <v>922.64</v>
      </c>
      <c r="Q85" s="75" t="n">
        <v>18.09</v>
      </c>
      <c r="R85" s="57" t="n">
        <f aca="false">P85/3600</f>
        <v>0.25628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20.3984</v>
      </c>
      <c r="E86" s="77" t="n">
        <v>32.6136</v>
      </c>
      <c r="F86" s="77" t="n">
        <v>36.4857</v>
      </c>
      <c r="G86" s="77" t="n">
        <v>36.4583</v>
      </c>
      <c r="H86" s="77" t="n">
        <v>862.21</v>
      </c>
      <c r="I86" s="77" t="n">
        <v>15.16</v>
      </c>
      <c r="J86" s="63" t="n">
        <f aca="false">H86/3600</f>
        <v>0.239502777777778</v>
      </c>
      <c r="L86" s="76" t="n">
        <v>4822.2672</v>
      </c>
      <c r="M86" s="77" t="n">
        <v>32.605</v>
      </c>
      <c r="N86" s="77" t="n">
        <v>36.4857</v>
      </c>
      <c r="O86" s="77" t="n">
        <v>36.4583</v>
      </c>
      <c r="P86" s="77" t="n">
        <v>863.66</v>
      </c>
      <c r="Q86" s="77" t="n">
        <v>15.09</v>
      </c>
      <c r="R86" s="63" t="n">
        <f aca="false">P86/3600</f>
        <v>0.23990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5.0192</v>
      </c>
      <c r="E87" s="73" t="n">
        <v>44.4355</v>
      </c>
      <c r="F87" s="73" t="n">
        <v>46.3818</v>
      </c>
      <c r="G87" s="73" t="n">
        <v>46.4582</v>
      </c>
      <c r="H87" s="73" t="n">
        <v>2141.59</v>
      </c>
      <c r="I87" s="73" t="n">
        <v>43.2</v>
      </c>
      <c r="J87" s="52" t="n">
        <f aca="false">H87/3600</f>
        <v>0.594886111111111</v>
      </c>
      <c r="L87" s="72" t="n">
        <v>25785.9653</v>
      </c>
      <c r="M87" s="73" t="n">
        <v>44.4421</v>
      </c>
      <c r="N87" s="73" t="n">
        <v>46.3818</v>
      </c>
      <c r="O87" s="73" t="n">
        <v>46.4582</v>
      </c>
      <c r="P87" s="73" t="n">
        <v>2092.11</v>
      </c>
      <c r="Q87" s="73" t="n">
        <v>42.46</v>
      </c>
      <c r="R87" s="52" t="n">
        <f aca="false">P87/3600</f>
        <v>0.58114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9941</v>
      </c>
      <c r="E88" s="75" t="n">
        <v>40.5648</v>
      </c>
      <c r="F88" s="75" t="n">
        <v>43.1441</v>
      </c>
      <c r="G88" s="75" t="n">
        <v>42.9054</v>
      </c>
      <c r="H88" s="75" t="n">
        <v>1983.96</v>
      </c>
      <c r="I88" s="75" t="n">
        <v>37.63</v>
      </c>
      <c r="J88" s="57" t="n">
        <f aca="false">H88/3600</f>
        <v>0.5511</v>
      </c>
      <c r="L88" s="74" t="n">
        <v>17447.0021</v>
      </c>
      <c r="M88" s="75" t="n">
        <v>40.574</v>
      </c>
      <c r="N88" s="75" t="n">
        <v>43.1441</v>
      </c>
      <c r="O88" s="75" t="n">
        <v>42.9054</v>
      </c>
      <c r="P88" s="75" t="n">
        <v>1955.43</v>
      </c>
      <c r="Q88" s="75" t="n">
        <v>37.17</v>
      </c>
      <c r="R88" s="57" t="n">
        <f aca="false">P88/3600</f>
        <v>0.54317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5723</v>
      </c>
      <c r="E89" s="75" t="n">
        <v>36.7526</v>
      </c>
      <c r="F89" s="75" t="n">
        <v>40.7584</v>
      </c>
      <c r="G89" s="75" t="n">
        <v>40.2317</v>
      </c>
      <c r="H89" s="75" t="n">
        <v>1834.39</v>
      </c>
      <c r="I89" s="75" t="n">
        <v>33.41</v>
      </c>
      <c r="J89" s="57" t="n">
        <f aca="false">H89/3600</f>
        <v>0.509552777777778</v>
      </c>
      <c r="L89" s="74" t="n">
        <v>11424.6451</v>
      </c>
      <c r="M89" s="75" t="n">
        <v>36.7571</v>
      </c>
      <c r="N89" s="75" t="n">
        <v>40.7584</v>
      </c>
      <c r="O89" s="75" t="n">
        <v>40.2317</v>
      </c>
      <c r="P89" s="75" t="n">
        <v>1823.05</v>
      </c>
      <c r="Q89" s="75" t="n">
        <v>32.9</v>
      </c>
      <c r="R89" s="57" t="n">
        <f aca="false">P89/3600</f>
        <v>0.506402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411</v>
      </c>
      <c r="E90" s="77" t="n">
        <v>33.173</v>
      </c>
      <c r="F90" s="77" t="n">
        <v>39.0881</v>
      </c>
      <c r="G90" s="77" t="n">
        <v>38.2181</v>
      </c>
      <c r="H90" s="77" t="n">
        <v>1729.84</v>
      </c>
      <c r="I90" s="77" t="n">
        <v>28.94</v>
      </c>
      <c r="J90" s="63" t="n">
        <f aca="false">H90/3600</f>
        <v>0.480511111111111</v>
      </c>
      <c r="L90" s="76" t="n">
        <v>7365.467</v>
      </c>
      <c r="M90" s="77" t="n">
        <v>33.1667</v>
      </c>
      <c r="N90" s="77" t="n">
        <v>39.0881</v>
      </c>
      <c r="O90" s="77" t="n">
        <v>38.2181</v>
      </c>
      <c r="P90" s="77" t="n">
        <v>1709.15</v>
      </c>
      <c r="Q90" s="77" t="n">
        <v>29.73</v>
      </c>
      <c r="R90" s="63" t="n">
        <f aca="false">P90/3600</f>
        <v>0.47476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3792</v>
      </c>
      <c r="E91" s="73" t="n">
        <v>45.4478</v>
      </c>
      <c r="F91" s="73" t="n">
        <v>44.7859</v>
      </c>
      <c r="G91" s="73" t="n">
        <v>44.8305</v>
      </c>
      <c r="H91" s="73" t="n">
        <v>1566.63</v>
      </c>
      <c r="I91" s="73" t="n">
        <v>33.24</v>
      </c>
      <c r="J91" s="52" t="n">
        <f aca="false">H91/3600</f>
        <v>0.435175</v>
      </c>
      <c r="L91" s="72" t="n">
        <v>39278.3464</v>
      </c>
      <c r="M91" s="73" t="n">
        <v>45.6165</v>
      </c>
      <c r="N91" s="73" t="n">
        <v>44.7859</v>
      </c>
      <c r="O91" s="73" t="n">
        <v>44.8305</v>
      </c>
      <c r="P91" s="73" t="n">
        <v>1536.63</v>
      </c>
      <c r="Q91" s="73" t="n">
        <v>33.31</v>
      </c>
      <c r="R91" s="52" t="n">
        <f aca="false">P91/3600</f>
        <v>0.42684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5184</v>
      </c>
      <c r="E92" s="75" t="n">
        <v>40.9402</v>
      </c>
      <c r="F92" s="75" t="n">
        <v>41.2005</v>
      </c>
      <c r="G92" s="75" t="n">
        <v>41.2261</v>
      </c>
      <c r="H92" s="75" t="n">
        <v>1479.7</v>
      </c>
      <c r="I92" s="75" t="n">
        <v>30.48</v>
      </c>
      <c r="J92" s="57" t="n">
        <f aca="false">H92/3600</f>
        <v>0.411027777777778</v>
      </c>
      <c r="L92" s="74" t="n">
        <v>29757.5184</v>
      </c>
      <c r="M92" s="75" t="n">
        <v>40.9917</v>
      </c>
      <c r="N92" s="75" t="n">
        <v>41.2005</v>
      </c>
      <c r="O92" s="75" t="n">
        <v>41.2261</v>
      </c>
      <c r="P92" s="75" t="n">
        <v>1471.12</v>
      </c>
      <c r="Q92" s="75" t="n">
        <v>30.28</v>
      </c>
      <c r="R92" s="57" t="n">
        <f aca="false">P92/3600</f>
        <v>0.40864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5664</v>
      </c>
      <c r="E93" s="75" t="n">
        <v>36.2009</v>
      </c>
      <c r="F93" s="75" t="n">
        <v>39.0201</v>
      </c>
      <c r="G93" s="75" t="n">
        <v>38.9707</v>
      </c>
      <c r="H93" s="75" t="n">
        <v>1410</v>
      </c>
      <c r="I93" s="75" t="n">
        <v>28.06</v>
      </c>
      <c r="J93" s="57" t="n">
        <f aca="false">H93/3600</f>
        <v>0.391666666666667</v>
      </c>
      <c r="L93" s="74" t="n">
        <v>22167.676</v>
      </c>
      <c r="M93" s="75" t="n">
        <v>36.2279</v>
      </c>
      <c r="N93" s="75" t="n">
        <v>39.0201</v>
      </c>
      <c r="O93" s="75" t="n">
        <v>38.9707</v>
      </c>
      <c r="P93" s="75" t="n">
        <v>1400.14</v>
      </c>
      <c r="Q93" s="75" t="n">
        <v>27.88</v>
      </c>
      <c r="R93" s="57" t="n">
        <f aca="false">P93/3600</f>
        <v>0.388927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8392</v>
      </c>
      <c r="E94" s="77" t="n">
        <v>31.5757</v>
      </c>
      <c r="F94" s="77" t="n">
        <v>37.646</v>
      </c>
      <c r="G94" s="77" t="n">
        <v>37.3825</v>
      </c>
      <c r="H94" s="77" t="n">
        <v>1332.11</v>
      </c>
      <c r="I94" s="77" t="n">
        <v>26.91</v>
      </c>
      <c r="J94" s="63" t="n">
        <f aca="false">H94/3600</f>
        <v>0.370030555555556</v>
      </c>
      <c r="L94" s="76" t="n">
        <v>15836.9352</v>
      </c>
      <c r="M94" s="77" t="n">
        <v>31.5793</v>
      </c>
      <c r="N94" s="77" t="n">
        <v>37.646</v>
      </c>
      <c r="O94" s="77" t="n">
        <v>37.3825</v>
      </c>
      <c r="P94" s="77" t="n">
        <v>1326.57</v>
      </c>
      <c r="Q94" s="77" t="n">
        <v>25.93</v>
      </c>
      <c r="R94" s="63" t="n">
        <f aca="false">P94/3600</f>
        <v>0.36849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6.1466</v>
      </c>
      <c r="E95" s="73" t="n">
        <v>50.0984</v>
      </c>
      <c r="F95" s="73" t="n">
        <v>53.0081</v>
      </c>
      <c r="G95" s="73" t="n">
        <v>53.9247</v>
      </c>
      <c r="H95" s="73" t="n">
        <v>1903.37</v>
      </c>
      <c r="I95" s="73" t="n">
        <v>31.05</v>
      </c>
      <c r="J95" s="52" t="n">
        <f aca="false">H95/3600</f>
        <v>0.528713888888889</v>
      </c>
      <c r="L95" s="72" t="n">
        <v>5656.7629</v>
      </c>
      <c r="M95" s="73" t="n">
        <v>50.1551</v>
      </c>
      <c r="N95" s="73" t="n">
        <v>53.0081</v>
      </c>
      <c r="O95" s="73" t="n">
        <v>53.9247</v>
      </c>
      <c r="P95" s="73" t="n">
        <v>1902.35</v>
      </c>
      <c r="Q95" s="73" t="n">
        <v>29.47</v>
      </c>
      <c r="R95" s="52" t="n">
        <f aca="false">P95/3600</f>
        <v>0.52843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7.0666</v>
      </c>
      <c r="E96" s="75" t="n">
        <v>46.5423</v>
      </c>
      <c r="F96" s="75" t="n">
        <v>49.6586</v>
      </c>
      <c r="G96" s="75" t="n">
        <v>50.6344</v>
      </c>
      <c r="H96" s="75" t="n">
        <v>1843.67</v>
      </c>
      <c r="I96" s="75" t="n">
        <v>28.92</v>
      </c>
      <c r="J96" s="57" t="n">
        <f aca="false">H96/3600</f>
        <v>0.512130555555556</v>
      </c>
      <c r="L96" s="74" t="n">
        <v>3837.7091</v>
      </c>
      <c r="M96" s="75" t="n">
        <v>46.5864</v>
      </c>
      <c r="N96" s="75" t="n">
        <v>49.6586</v>
      </c>
      <c r="O96" s="75" t="n">
        <v>50.6344</v>
      </c>
      <c r="P96" s="75" t="n">
        <v>1849.91</v>
      </c>
      <c r="Q96" s="75" t="n">
        <v>28.11</v>
      </c>
      <c r="R96" s="57" t="n">
        <f aca="false">P96/3600</f>
        <v>0.51386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7008</v>
      </c>
      <c r="E97" s="75" t="n">
        <v>42.8861</v>
      </c>
      <c r="F97" s="75" t="n">
        <v>46.954</v>
      </c>
      <c r="G97" s="75" t="n">
        <v>48.1716</v>
      </c>
      <c r="H97" s="75" t="n">
        <v>1790.35</v>
      </c>
      <c r="I97" s="75" t="n">
        <v>27.21</v>
      </c>
      <c r="J97" s="57" t="n">
        <f aca="false">H97/3600</f>
        <v>0.497319444444444</v>
      </c>
      <c r="L97" s="74" t="n">
        <v>2585.3978</v>
      </c>
      <c r="M97" s="75" t="n">
        <v>42.8987</v>
      </c>
      <c r="N97" s="75" t="n">
        <v>46.954</v>
      </c>
      <c r="O97" s="75" t="n">
        <v>48.1716</v>
      </c>
      <c r="P97" s="75" t="n">
        <v>1797.15</v>
      </c>
      <c r="Q97" s="75" t="n">
        <v>26.09</v>
      </c>
      <c r="R97" s="57" t="n">
        <f aca="false">P97/3600</f>
        <v>0.49920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6867</v>
      </c>
      <c r="E98" s="77" t="n">
        <v>39.1636</v>
      </c>
      <c r="F98" s="77" t="n">
        <v>44.8981</v>
      </c>
      <c r="G98" s="77" t="n">
        <v>45.8425</v>
      </c>
      <c r="H98" s="77" t="n">
        <v>1761.04</v>
      </c>
      <c r="I98" s="77" t="n">
        <v>25.54</v>
      </c>
      <c r="J98" s="63" t="n">
        <f aca="false">H98/3600</f>
        <v>0.489177777777778</v>
      </c>
      <c r="L98" s="76" t="n">
        <v>1720.3955</v>
      </c>
      <c r="M98" s="77" t="n">
        <v>39.1608</v>
      </c>
      <c r="N98" s="77" t="n">
        <v>44.8981</v>
      </c>
      <c r="O98" s="77" t="n">
        <v>45.8425</v>
      </c>
      <c r="P98" s="77" t="n">
        <v>1752.36</v>
      </c>
      <c r="Q98" s="77" t="n">
        <v>24.65</v>
      </c>
      <c r="R98" s="63" t="n">
        <f aca="false">P98/3600</f>
        <v>0.48676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5.2557249180879</v>
      </c>
      <c r="J106" s="81" t="n">
        <f aca="false">GEOMEAN(J3:J98)</f>
        <v>0</v>
      </c>
      <c r="Q106" s="81" t="n">
        <f aca="false">GEOMEAN(Q3:Q98)</f>
        <v>25.134091983582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518394602016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887825</v>
      </c>
      <c r="J108" s="81" t="n">
        <f aca="false">SUM(J3:J98)</f>
        <v>48.6969638888889</v>
      </c>
      <c r="Q108" s="81" t="n">
        <f aca="false">SUM(Q3:Q98)/3600</f>
        <v>0.886480555555556</v>
      </c>
      <c r="R108" s="81" t="n">
        <f aca="false">SUM(R3:R98)</f>
        <v>48.5312416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4.745232292924</v>
      </c>
      <c r="J113" s="81" t="n">
        <f aca="false">GEOMEAN(J3:J10,J19:J82)</f>
        <v>0.367369857577865</v>
      </c>
      <c r="Q113" s="81" t="n">
        <f aca="false">GEOMEAN(Q3:Q10,Q19:Q82)</f>
        <v>24.6821903077967</v>
      </c>
      <c r="R113" s="81" t="n">
        <f aca="false">GEOMEAN(R3:R10,R19:R82)</f>
        <v>0.3653398481561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7452358321754</v>
      </c>
      <c r="R114" s="82" t="n">
        <f aca="false">R113/J113</f>
        <v>0.9944742079953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2">
      <formula>0.03</formula>
    </cfRule>
    <cfRule type="cellIs" priority="3" operator="lessThan" aboveAverage="0" equalAverage="0" bottom="0" percent="0" rank="0" text="" dxfId="913">
      <formula>-0.03</formula>
    </cfRule>
  </conditionalFormatting>
  <conditionalFormatting sqref="T3:V82 T105:V105">
    <cfRule type="cellIs" priority="4" operator="greaterThan" aboveAverage="0" equalAverage="0" bottom="0" percent="0" rank="0" text="" dxfId="914">
      <formula>0.03</formula>
    </cfRule>
    <cfRule type="cellIs" priority="5" operator="lessThan" aboveAverage="0" equalAverage="0" bottom="0" percent="0" rank="0" text="" dxfId="915">
      <formula>-0.03</formula>
    </cfRule>
  </conditionalFormatting>
  <conditionalFormatting sqref="W3">
    <cfRule type="cellIs" priority="6" operator="greaterThan" aboveAverage="0" equalAverage="0" bottom="0" percent="0" rank="0" text="" dxfId="916">
      <formula>0.03</formula>
    </cfRule>
    <cfRule type="cellIs" priority="7" operator="lessThan" aboveAverage="0" equalAverage="0" bottom="0" percent="0" rank="0" text="" dxfId="917">
      <formula>-0.03</formula>
    </cfRule>
  </conditionalFormatting>
  <conditionalFormatting sqref="X3">
    <cfRule type="cellIs" priority="8" operator="greaterThan" aboveAverage="0" equalAverage="0" bottom="0" percent="0" rank="0" text="" dxfId="918">
      <formula>0.03</formula>
    </cfRule>
    <cfRule type="cellIs" priority="9" operator="lessThan" aboveAverage="0" equalAverage="0" bottom="0" percent="0" rank="0" text="" dxfId="919">
      <formula>-0.03</formula>
    </cfRule>
  </conditionalFormatting>
  <conditionalFormatting sqref="Y3">
    <cfRule type="cellIs" priority="10" operator="greaterThan" aboveAverage="0" equalAverage="0" bottom="0" percent="0" rank="0" text="" dxfId="920">
      <formula>0.03</formula>
    </cfRule>
    <cfRule type="cellIs" priority="11" operator="lessThan" aboveAverage="0" equalAverage="0" bottom="0" percent="0" rank="0" text="" dxfId="921">
      <formula>-0.03</formula>
    </cfRule>
  </conditionalFormatting>
  <conditionalFormatting sqref="W7">
    <cfRule type="cellIs" priority="12" operator="greaterThan" aboveAverage="0" equalAverage="0" bottom="0" percent="0" rank="0" text="" dxfId="922">
      <formula>0.03</formula>
    </cfRule>
    <cfRule type="cellIs" priority="13" operator="lessThan" aboveAverage="0" equalAverage="0" bottom="0" percent="0" rank="0" text="" dxfId="923">
      <formula>-0.03</formula>
    </cfRule>
  </conditionalFormatting>
  <conditionalFormatting sqref="X7">
    <cfRule type="cellIs" priority="14" operator="greaterThan" aboveAverage="0" equalAverage="0" bottom="0" percent="0" rank="0" text="" dxfId="924">
      <formula>0.03</formula>
    </cfRule>
    <cfRule type="cellIs" priority="15" operator="lessThan" aboveAverage="0" equalAverage="0" bottom="0" percent="0" rank="0" text="" dxfId="925">
      <formula>-0.03</formula>
    </cfRule>
  </conditionalFormatting>
  <conditionalFormatting sqref="Y7">
    <cfRule type="cellIs" priority="16" operator="greaterThan" aboveAverage="0" equalAverage="0" bottom="0" percent="0" rank="0" text="" dxfId="926">
      <formula>0.03</formula>
    </cfRule>
    <cfRule type="cellIs" priority="17" operator="lessThan" aboveAverage="0" equalAverage="0" bottom="0" percent="0" rank="0" text="" dxfId="927">
      <formula>-0.03</formula>
    </cfRule>
  </conditionalFormatting>
  <conditionalFormatting sqref="W11">
    <cfRule type="cellIs" priority="18" operator="greaterThan" aboveAverage="0" equalAverage="0" bottom="0" percent="0" rank="0" text="" dxfId="928">
      <formula>0.03</formula>
    </cfRule>
    <cfRule type="cellIs" priority="19" operator="lessThan" aboveAverage="0" equalAverage="0" bottom="0" percent="0" rank="0" text="" dxfId="929">
      <formula>-0.03</formula>
    </cfRule>
  </conditionalFormatting>
  <conditionalFormatting sqref="X11">
    <cfRule type="cellIs" priority="20" operator="greaterThan" aboveAverage="0" equalAverage="0" bottom="0" percent="0" rank="0" text="" dxfId="930">
      <formula>0.03</formula>
    </cfRule>
    <cfRule type="cellIs" priority="21" operator="lessThan" aboveAverage="0" equalAverage="0" bottom="0" percent="0" rank="0" text="" dxfId="931">
      <formula>-0.03</formula>
    </cfRule>
  </conditionalFormatting>
  <conditionalFormatting sqref="Y11">
    <cfRule type="cellIs" priority="22" operator="greaterThan" aboveAverage="0" equalAverage="0" bottom="0" percent="0" rank="0" text="" dxfId="932">
      <formula>0.03</formula>
    </cfRule>
    <cfRule type="cellIs" priority="23" operator="lessThan" aboveAverage="0" equalAverage="0" bottom="0" percent="0" rank="0" text="" dxfId="933">
      <formula>-0.03</formula>
    </cfRule>
  </conditionalFormatting>
  <conditionalFormatting sqref="W15">
    <cfRule type="cellIs" priority="24" operator="greaterThan" aboveAverage="0" equalAverage="0" bottom="0" percent="0" rank="0" text="" dxfId="934">
      <formula>0.03</formula>
    </cfRule>
    <cfRule type="cellIs" priority="25" operator="lessThan" aboveAverage="0" equalAverage="0" bottom="0" percent="0" rank="0" text="" dxfId="935">
      <formula>-0.03</formula>
    </cfRule>
  </conditionalFormatting>
  <conditionalFormatting sqref="X15">
    <cfRule type="cellIs" priority="26" operator="greaterThan" aboveAverage="0" equalAverage="0" bottom="0" percent="0" rank="0" text="" dxfId="936">
      <formula>0.03</formula>
    </cfRule>
    <cfRule type="cellIs" priority="27" operator="lessThan" aboveAverage="0" equalAverage="0" bottom="0" percent="0" rank="0" text="" dxfId="937">
      <formula>-0.03</formula>
    </cfRule>
  </conditionalFormatting>
  <conditionalFormatting sqref="Y15">
    <cfRule type="cellIs" priority="28" operator="greaterThan" aboveAverage="0" equalAverage="0" bottom="0" percent="0" rank="0" text="" dxfId="938">
      <formula>0.03</formula>
    </cfRule>
    <cfRule type="cellIs" priority="29" operator="lessThan" aboveAverage="0" equalAverage="0" bottom="0" percent="0" rank="0" text="" dxfId="939">
      <formula>-0.03</formula>
    </cfRule>
  </conditionalFormatting>
  <conditionalFormatting sqref="W19">
    <cfRule type="cellIs" priority="30" operator="greaterThan" aboveAverage="0" equalAverage="0" bottom="0" percent="0" rank="0" text="" dxfId="940">
      <formula>0.03</formula>
    </cfRule>
    <cfRule type="cellIs" priority="31" operator="lessThan" aboveAverage="0" equalAverage="0" bottom="0" percent="0" rank="0" text="" dxfId="941">
      <formula>-0.03</formula>
    </cfRule>
  </conditionalFormatting>
  <conditionalFormatting sqref="X19">
    <cfRule type="cellIs" priority="32" operator="greaterThan" aboveAverage="0" equalAverage="0" bottom="0" percent="0" rank="0" text="" dxfId="942">
      <formula>0.03</formula>
    </cfRule>
    <cfRule type="cellIs" priority="33" operator="lessThan" aboveAverage="0" equalAverage="0" bottom="0" percent="0" rank="0" text="" dxfId="943">
      <formula>-0.03</formula>
    </cfRule>
  </conditionalFormatting>
  <conditionalFormatting sqref="Y19">
    <cfRule type="cellIs" priority="34" operator="greaterThan" aboveAverage="0" equalAverage="0" bottom="0" percent="0" rank="0" text="" dxfId="944">
      <formula>0.03</formula>
    </cfRule>
    <cfRule type="cellIs" priority="35" operator="lessThan" aboveAverage="0" equalAverage="0" bottom="0" percent="0" rank="0" text="" dxfId="945">
      <formula>-0.03</formula>
    </cfRule>
  </conditionalFormatting>
  <conditionalFormatting sqref="W23">
    <cfRule type="cellIs" priority="36" operator="greaterThan" aboveAverage="0" equalAverage="0" bottom="0" percent="0" rank="0" text="" dxfId="946">
      <formula>0.03</formula>
    </cfRule>
    <cfRule type="cellIs" priority="37" operator="lessThan" aboveAverage="0" equalAverage="0" bottom="0" percent="0" rank="0" text="" dxfId="947">
      <formula>-0.03</formula>
    </cfRule>
  </conditionalFormatting>
  <conditionalFormatting sqref="X23">
    <cfRule type="cellIs" priority="38" operator="greaterThan" aboveAverage="0" equalAverage="0" bottom="0" percent="0" rank="0" text="" dxfId="948">
      <formula>0.03</formula>
    </cfRule>
    <cfRule type="cellIs" priority="39" operator="lessThan" aboveAverage="0" equalAverage="0" bottom="0" percent="0" rank="0" text="" dxfId="949">
      <formula>-0.03</formula>
    </cfRule>
  </conditionalFormatting>
  <conditionalFormatting sqref="Y23">
    <cfRule type="cellIs" priority="40" operator="greaterThan" aboveAverage="0" equalAverage="0" bottom="0" percent="0" rank="0" text="" dxfId="950">
      <formula>0.03</formula>
    </cfRule>
    <cfRule type="cellIs" priority="41" operator="lessThan" aboveAverage="0" equalAverage="0" bottom="0" percent="0" rank="0" text="" dxfId="951">
      <formula>-0.03</formula>
    </cfRule>
  </conditionalFormatting>
  <conditionalFormatting sqref="W27">
    <cfRule type="cellIs" priority="42" operator="greaterThan" aboveAverage="0" equalAverage="0" bottom="0" percent="0" rank="0" text="" dxfId="952">
      <formula>0.03</formula>
    </cfRule>
    <cfRule type="cellIs" priority="43" operator="lessThan" aboveAverage="0" equalAverage="0" bottom="0" percent="0" rank="0" text="" dxfId="953">
      <formula>-0.03</formula>
    </cfRule>
  </conditionalFormatting>
  <conditionalFormatting sqref="X27">
    <cfRule type="cellIs" priority="44" operator="greaterThan" aboveAverage="0" equalAverage="0" bottom="0" percent="0" rank="0" text="" dxfId="954">
      <formula>0.03</formula>
    </cfRule>
    <cfRule type="cellIs" priority="45" operator="lessThan" aboveAverage="0" equalAverage="0" bottom="0" percent="0" rank="0" text="" dxfId="955">
      <formula>-0.03</formula>
    </cfRule>
  </conditionalFormatting>
  <conditionalFormatting sqref="Y27">
    <cfRule type="cellIs" priority="46" operator="greaterThan" aboveAverage="0" equalAverage="0" bottom="0" percent="0" rank="0" text="" dxfId="956">
      <formula>0.03</formula>
    </cfRule>
    <cfRule type="cellIs" priority="47" operator="lessThan" aboveAverage="0" equalAverage="0" bottom="0" percent="0" rank="0" text="" dxfId="957">
      <formula>-0.03</formula>
    </cfRule>
  </conditionalFormatting>
  <conditionalFormatting sqref="W31">
    <cfRule type="cellIs" priority="48" operator="greaterThan" aboveAverage="0" equalAverage="0" bottom="0" percent="0" rank="0" text="" dxfId="958">
      <formula>0.03</formula>
    </cfRule>
    <cfRule type="cellIs" priority="49" operator="lessThan" aboveAverage="0" equalAverage="0" bottom="0" percent="0" rank="0" text="" dxfId="959">
      <formula>-0.03</formula>
    </cfRule>
  </conditionalFormatting>
  <conditionalFormatting sqref="X31">
    <cfRule type="cellIs" priority="50" operator="greaterThan" aboveAverage="0" equalAverage="0" bottom="0" percent="0" rank="0" text="" dxfId="960">
      <formula>0.03</formula>
    </cfRule>
    <cfRule type="cellIs" priority="51" operator="lessThan" aboveAverage="0" equalAverage="0" bottom="0" percent="0" rank="0" text="" dxfId="961">
      <formula>-0.03</formula>
    </cfRule>
  </conditionalFormatting>
  <conditionalFormatting sqref="Y31">
    <cfRule type="cellIs" priority="52" operator="greaterThan" aboveAverage="0" equalAverage="0" bottom="0" percent="0" rank="0" text="" dxfId="962">
      <formula>0.03</formula>
    </cfRule>
    <cfRule type="cellIs" priority="53" operator="lessThan" aboveAverage="0" equalAverage="0" bottom="0" percent="0" rank="0" text="" dxfId="963">
      <formula>-0.03</formula>
    </cfRule>
  </conditionalFormatting>
  <conditionalFormatting sqref="W35">
    <cfRule type="cellIs" priority="54" operator="greaterThan" aboveAverage="0" equalAverage="0" bottom="0" percent="0" rank="0" text="" dxfId="964">
      <formula>0.03</formula>
    </cfRule>
    <cfRule type="cellIs" priority="55" operator="lessThan" aboveAverage="0" equalAverage="0" bottom="0" percent="0" rank="0" text="" dxfId="965">
      <formula>-0.03</formula>
    </cfRule>
  </conditionalFormatting>
  <conditionalFormatting sqref="X35">
    <cfRule type="cellIs" priority="56" operator="greaterThan" aboveAverage="0" equalAverage="0" bottom="0" percent="0" rank="0" text="" dxfId="966">
      <formula>0.03</formula>
    </cfRule>
    <cfRule type="cellIs" priority="57" operator="lessThan" aboveAverage="0" equalAverage="0" bottom="0" percent="0" rank="0" text="" dxfId="967">
      <formula>-0.03</formula>
    </cfRule>
  </conditionalFormatting>
  <conditionalFormatting sqref="Y35">
    <cfRule type="cellIs" priority="58" operator="greaterThan" aboveAverage="0" equalAverage="0" bottom="0" percent="0" rank="0" text="" dxfId="968">
      <formula>0.03</formula>
    </cfRule>
    <cfRule type="cellIs" priority="59" operator="lessThan" aboveAverage="0" equalAverage="0" bottom="0" percent="0" rank="0" text="" dxfId="969">
      <formula>-0.03</formula>
    </cfRule>
  </conditionalFormatting>
  <conditionalFormatting sqref="W39">
    <cfRule type="cellIs" priority="60" operator="greaterThan" aboveAverage="0" equalAverage="0" bottom="0" percent="0" rank="0" text="" dxfId="970">
      <formula>0.03</formula>
    </cfRule>
    <cfRule type="cellIs" priority="61" operator="lessThan" aboveAverage="0" equalAverage="0" bottom="0" percent="0" rank="0" text="" dxfId="971">
      <formula>-0.03</formula>
    </cfRule>
  </conditionalFormatting>
  <conditionalFormatting sqref="X39">
    <cfRule type="cellIs" priority="62" operator="greaterThan" aboveAverage="0" equalAverage="0" bottom="0" percent="0" rank="0" text="" dxfId="972">
      <formula>0.03</formula>
    </cfRule>
    <cfRule type="cellIs" priority="63" operator="lessThan" aboveAverage="0" equalAverage="0" bottom="0" percent="0" rank="0" text="" dxfId="973">
      <formula>-0.03</formula>
    </cfRule>
  </conditionalFormatting>
  <conditionalFormatting sqref="Y39">
    <cfRule type="cellIs" priority="64" operator="greaterThan" aboveAverage="0" equalAverage="0" bottom="0" percent="0" rank="0" text="" dxfId="974">
      <formula>0.03</formula>
    </cfRule>
    <cfRule type="cellIs" priority="65" operator="lessThan" aboveAverage="0" equalAverage="0" bottom="0" percent="0" rank="0" text="" dxfId="975">
      <formula>-0.03</formula>
    </cfRule>
  </conditionalFormatting>
  <conditionalFormatting sqref="W43">
    <cfRule type="cellIs" priority="66" operator="greaterThan" aboveAverage="0" equalAverage="0" bottom="0" percent="0" rank="0" text="" dxfId="976">
      <formula>0.03</formula>
    </cfRule>
    <cfRule type="cellIs" priority="67" operator="lessThan" aboveAverage="0" equalAverage="0" bottom="0" percent="0" rank="0" text="" dxfId="977">
      <formula>-0.03</formula>
    </cfRule>
  </conditionalFormatting>
  <conditionalFormatting sqref="X43">
    <cfRule type="cellIs" priority="68" operator="greaterThan" aboveAverage="0" equalAverage="0" bottom="0" percent="0" rank="0" text="" dxfId="978">
      <formula>0.03</formula>
    </cfRule>
    <cfRule type="cellIs" priority="69" operator="lessThan" aboveAverage="0" equalAverage="0" bottom="0" percent="0" rank="0" text="" dxfId="979">
      <formula>-0.03</formula>
    </cfRule>
  </conditionalFormatting>
  <conditionalFormatting sqref="Y43">
    <cfRule type="cellIs" priority="70" operator="greaterThan" aboveAverage="0" equalAverage="0" bottom="0" percent="0" rank="0" text="" dxfId="980">
      <formula>0.03</formula>
    </cfRule>
    <cfRule type="cellIs" priority="71" operator="lessThan" aboveAverage="0" equalAverage="0" bottom="0" percent="0" rank="0" text="" dxfId="981">
      <formula>-0.03</formula>
    </cfRule>
  </conditionalFormatting>
  <conditionalFormatting sqref="W47">
    <cfRule type="cellIs" priority="72" operator="greaterThan" aboveAverage="0" equalAverage="0" bottom="0" percent="0" rank="0" text="" dxfId="982">
      <formula>0.03</formula>
    </cfRule>
    <cfRule type="cellIs" priority="73" operator="lessThan" aboveAverage="0" equalAverage="0" bottom="0" percent="0" rank="0" text="" dxfId="983">
      <formula>-0.03</formula>
    </cfRule>
  </conditionalFormatting>
  <conditionalFormatting sqref="X47">
    <cfRule type="cellIs" priority="74" operator="greaterThan" aboveAverage="0" equalAverage="0" bottom="0" percent="0" rank="0" text="" dxfId="984">
      <formula>0.03</formula>
    </cfRule>
    <cfRule type="cellIs" priority="75" operator="lessThan" aboveAverage="0" equalAverage="0" bottom="0" percent="0" rank="0" text="" dxfId="985">
      <formula>-0.03</formula>
    </cfRule>
  </conditionalFormatting>
  <conditionalFormatting sqref="Y47">
    <cfRule type="cellIs" priority="76" operator="greaterThan" aboveAverage="0" equalAverage="0" bottom="0" percent="0" rank="0" text="" dxfId="986">
      <formula>0.03</formula>
    </cfRule>
    <cfRule type="cellIs" priority="77" operator="lessThan" aboveAverage="0" equalAverage="0" bottom="0" percent="0" rank="0" text="" dxfId="987">
      <formula>-0.03</formula>
    </cfRule>
  </conditionalFormatting>
  <conditionalFormatting sqref="W51">
    <cfRule type="cellIs" priority="78" operator="greaterThan" aboveAverage="0" equalAverage="0" bottom="0" percent="0" rank="0" text="" dxfId="988">
      <formula>0.03</formula>
    </cfRule>
    <cfRule type="cellIs" priority="79" operator="lessThan" aboveAverage="0" equalAverage="0" bottom="0" percent="0" rank="0" text="" dxfId="989">
      <formula>-0.03</formula>
    </cfRule>
  </conditionalFormatting>
  <conditionalFormatting sqref="X51">
    <cfRule type="cellIs" priority="80" operator="greaterThan" aboveAverage="0" equalAverage="0" bottom="0" percent="0" rank="0" text="" dxfId="990">
      <formula>0.03</formula>
    </cfRule>
    <cfRule type="cellIs" priority="81" operator="lessThan" aboveAverage="0" equalAverage="0" bottom="0" percent="0" rank="0" text="" dxfId="991">
      <formula>-0.03</formula>
    </cfRule>
  </conditionalFormatting>
  <conditionalFormatting sqref="Y51">
    <cfRule type="cellIs" priority="82" operator="greaterThan" aboveAverage="0" equalAverage="0" bottom="0" percent="0" rank="0" text="" dxfId="992">
      <formula>0.03</formula>
    </cfRule>
    <cfRule type="cellIs" priority="83" operator="lessThan" aboveAverage="0" equalAverage="0" bottom="0" percent="0" rank="0" text="" dxfId="993">
      <formula>-0.03</formula>
    </cfRule>
  </conditionalFormatting>
  <conditionalFormatting sqref="W55">
    <cfRule type="cellIs" priority="84" operator="greaterThan" aboveAverage="0" equalAverage="0" bottom="0" percent="0" rank="0" text="" dxfId="994">
      <formula>0.03</formula>
    </cfRule>
    <cfRule type="cellIs" priority="85" operator="lessThan" aboveAverage="0" equalAverage="0" bottom="0" percent="0" rank="0" text="" dxfId="995">
      <formula>-0.03</formula>
    </cfRule>
  </conditionalFormatting>
  <conditionalFormatting sqref="X55">
    <cfRule type="cellIs" priority="86" operator="greaterThan" aboveAverage="0" equalAverage="0" bottom="0" percent="0" rank="0" text="" dxfId="996">
      <formula>0.03</formula>
    </cfRule>
    <cfRule type="cellIs" priority="87" operator="lessThan" aboveAverage="0" equalAverage="0" bottom="0" percent="0" rank="0" text="" dxfId="997">
      <formula>-0.03</formula>
    </cfRule>
  </conditionalFormatting>
  <conditionalFormatting sqref="Y55">
    <cfRule type="cellIs" priority="88" operator="greaterThan" aboveAverage="0" equalAverage="0" bottom="0" percent="0" rank="0" text="" dxfId="998">
      <formula>0.03</formula>
    </cfRule>
    <cfRule type="cellIs" priority="89" operator="lessThan" aboveAverage="0" equalAverage="0" bottom="0" percent="0" rank="0" text="" dxfId="999">
      <formula>-0.03</formula>
    </cfRule>
  </conditionalFormatting>
  <conditionalFormatting sqref="W59">
    <cfRule type="cellIs" priority="90" operator="greaterThan" aboveAverage="0" equalAverage="0" bottom="0" percent="0" rank="0" text="" dxfId="1000">
      <formula>0.03</formula>
    </cfRule>
    <cfRule type="cellIs" priority="91" operator="lessThan" aboveAverage="0" equalAverage="0" bottom="0" percent="0" rank="0" text="" dxfId="1001">
      <formula>-0.03</formula>
    </cfRule>
  </conditionalFormatting>
  <conditionalFormatting sqref="X59">
    <cfRule type="cellIs" priority="92" operator="greaterThan" aboveAverage="0" equalAverage="0" bottom="0" percent="0" rank="0" text="" dxfId="1002">
      <formula>0.03</formula>
    </cfRule>
    <cfRule type="cellIs" priority="93" operator="lessThan" aboveAverage="0" equalAverage="0" bottom="0" percent="0" rank="0" text="" dxfId="1003">
      <formula>-0.03</formula>
    </cfRule>
  </conditionalFormatting>
  <conditionalFormatting sqref="Y59">
    <cfRule type="cellIs" priority="94" operator="greaterThan" aboveAverage="0" equalAverage="0" bottom="0" percent="0" rank="0" text="" dxfId="1004">
      <formula>0.03</formula>
    </cfRule>
    <cfRule type="cellIs" priority="95" operator="lessThan" aboveAverage="0" equalAverage="0" bottom="0" percent="0" rank="0" text="" dxfId="1005">
      <formula>-0.03</formula>
    </cfRule>
  </conditionalFormatting>
  <conditionalFormatting sqref="W63">
    <cfRule type="cellIs" priority="96" operator="greaterThan" aboveAverage="0" equalAverage="0" bottom="0" percent="0" rank="0" text="" dxfId="1006">
      <formula>0.03</formula>
    </cfRule>
    <cfRule type="cellIs" priority="97" operator="lessThan" aboveAverage="0" equalAverage="0" bottom="0" percent="0" rank="0" text="" dxfId="1007">
      <formula>-0.03</formula>
    </cfRule>
  </conditionalFormatting>
  <conditionalFormatting sqref="X63">
    <cfRule type="cellIs" priority="98" operator="greaterThan" aboveAverage="0" equalAverage="0" bottom="0" percent="0" rank="0" text="" dxfId="1008">
      <formula>0.03</formula>
    </cfRule>
    <cfRule type="cellIs" priority="99" operator="lessThan" aboveAverage="0" equalAverage="0" bottom="0" percent="0" rank="0" text="" dxfId="1009">
      <formula>-0.03</formula>
    </cfRule>
  </conditionalFormatting>
  <conditionalFormatting sqref="Y63">
    <cfRule type="cellIs" priority="100" operator="greaterThan" aboveAverage="0" equalAverage="0" bottom="0" percent="0" rank="0" text="" dxfId="1010">
      <formula>0.03</formula>
    </cfRule>
    <cfRule type="cellIs" priority="101" operator="lessThan" aboveAverage="0" equalAverage="0" bottom="0" percent="0" rank="0" text="" dxfId="1011">
      <formula>-0.03</formula>
    </cfRule>
  </conditionalFormatting>
  <conditionalFormatting sqref="W67">
    <cfRule type="cellIs" priority="102" operator="greaterThan" aboveAverage="0" equalAverage="0" bottom="0" percent="0" rank="0" text="" dxfId="1012">
      <formula>0.03</formula>
    </cfRule>
    <cfRule type="cellIs" priority="103" operator="lessThan" aboveAverage="0" equalAverage="0" bottom="0" percent="0" rank="0" text="" dxfId="1013">
      <formula>-0.03</formula>
    </cfRule>
  </conditionalFormatting>
  <conditionalFormatting sqref="X67">
    <cfRule type="cellIs" priority="104" operator="greaterThan" aboveAverage="0" equalAverage="0" bottom="0" percent="0" rank="0" text="" dxfId="1014">
      <formula>0.03</formula>
    </cfRule>
    <cfRule type="cellIs" priority="105" operator="lessThan" aboveAverage="0" equalAverage="0" bottom="0" percent="0" rank="0" text="" dxfId="1015">
      <formula>-0.03</formula>
    </cfRule>
  </conditionalFormatting>
  <conditionalFormatting sqref="Y67">
    <cfRule type="cellIs" priority="106" operator="greaterThan" aboveAverage="0" equalAverage="0" bottom="0" percent="0" rank="0" text="" dxfId="1016">
      <formula>0.03</formula>
    </cfRule>
    <cfRule type="cellIs" priority="107" operator="lessThan" aboveAverage="0" equalAverage="0" bottom="0" percent="0" rank="0" text="" dxfId="1017">
      <formula>-0.03</formula>
    </cfRule>
  </conditionalFormatting>
  <conditionalFormatting sqref="W71">
    <cfRule type="cellIs" priority="108" operator="greaterThan" aboveAverage="0" equalAverage="0" bottom="0" percent="0" rank="0" text="" dxfId="1018">
      <formula>0.03</formula>
    </cfRule>
    <cfRule type="cellIs" priority="109" operator="lessThan" aboveAverage="0" equalAverage="0" bottom="0" percent="0" rank="0" text="" dxfId="1019">
      <formula>-0.03</formula>
    </cfRule>
  </conditionalFormatting>
  <conditionalFormatting sqref="X71">
    <cfRule type="cellIs" priority="110" operator="greaterThan" aboveAverage="0" equalAverage="0" bottom="0" percent="0" rank="0" text="" dxfId="1020">
      <formula>0.03</formula>
    </cfRule>
    <cfRule type="cellIs" priority="111" operator="lessThan" aboveAverage="0" equalAverage="0" bottom="0" percent="0" rank="0" text="" dxfId="1021">
      <formula>-0.03</formula>
    </cfRule>
  </conditionalFormatting>
  <conditionalFormatting sqref="Y71">
    <cfRule type="cellIs" priority="112" operator="greaterThan" aboveAverage="0" equalAverage="0" bottom="0" percent="0" rank="0" text="" dxfId="1022">
      <formula>0.03</formula>
    </cfRule>
    <cfRule type="cellIs" priority="113" operator="lessThan" aboveAverage="0" equalAverage="0" bottom="0" percent="0" rank="0" text="" dxfId="1023">
      <formula>-0.03</formula>
    </cfRule>
  </conditionalFormatting>
  <conditionalFormatting sqref="W75">
    <cfRule type="cellIs" priority="114" operator="greaterThan" aboveAverage="0" equalAverage="0" bottom="0" percent="0" rank="0" text="" dxfId="1024">
      <formula>0.03</formula>
    </cfRule>
    <cfRule type="cellIs" priority="115" operator="lessThan" aboveAverage="0" equalAverage="0" bottom="0" percent="0" rank="0" text="" dxfId="1025">
      <formula>-0.03</formula>
    </cfRule>
  </conditionalFormatting>
  <conditionalFormatting sqref="X75">
    <cfRule type="cellIs" priority="116" operator="greaterThan" aboveAverage="0" equalAverage="0" bottom="0" percent="0" rank="0" text="" dxfId="1026">
      <formula>0.03</formula>
    </cfRule>
    <cfRule type="cellIs" priority="117" operator="lessThan" aboveAverage="0" equalAverage="0" bottom="0" percent="0" rank="0" text="" dxfId="1027">
      <formula>-0.03</formula>
    </cfRule>
  </conditionalFormatting>
  <conditionalFormatting sqref="Y75">
    <cfRule type="cellIs" priority="118" operator="greaterThan" aboveAverage="0" equalAverage="0" bottom="0" percent="0" rank="0" text="" dxfId="1028">
      <formula>0.03</formula>
    </cfRule>
    <cfRule type="cellIs" priority="119" operator="lessThan" aboveAverage="0" equalAverage="0" bottom="0" percent="0" rank="0" text="" dxfId="1029">
      <formula>-0.03</formula>
    </cfRule>
  </conditionalFormatting>
  <conditionalFormatting sqref="W79">
    <cfRule type="cellIs" priority="120" operator="greaterThan" aboveAverage="0" equalAverage="0" bottom="0" percent="0" rank="0" text="" dxfId="1030">
      <formula>0.03</formula>
    </cfRule>
    <cfRule type="cellIs" priority="121" operator="lessThan" aboveAverage="0" equalAverage="0" bottom="0" percent="0" rank="0" text="" dxfId="1031">
      <formula>-0.03</formula>
    </cfRule>
  </conditionalFormatting>
  <conditionalFormatting sqref="X79">
    <cfRule type="cellIs" priority="122" operator="greaterThan" aboveAverage="0" equalAverage="0" bottom="0" percent="0" rank="0" text="" dxfId="1032">
      <formula>0.03</formula>
    </cfRule>
    <cfRule type="cellIs" priority="123" operator="lessThan" aboveAverage="0" equalAverage="0" bottom="0" percent="0" rank="0" text="" dxfId="1033">
      <formula>-0.03</formula>
    </cfRule>
  </conditionalFormatting>
  <conditionalFormatting sqref="Y79">
    <cfRule type="cellIs" priority="124" operator="greaterThan" aboveAverage="0" equalAverage="0" bottom="0" percent="0" rank="0" text="" dxfId="1034">
      <formula>0.03</formula>
    </cfRule>
    <cfRule type="cellIs" priority="125" operator="lessThan" aboveAverage="0" equalAverage="0" bottom="0" percent="0" rank="0" text="" dxfId="1035">
      <formula>-0.03</formula>
    </cfRule>
  </conditionalFormatting>
  <conditionalFormatting sqref="W105:Y105">
    <cfRule type="cellIs" priority="126" operator="greaterThan" aboveAverage="0" equalAverage="0" bottom="0" percent="0" rank="0" text="" dxfId="1036">
      <formula>0.03</formula>
    </cfRule>
    <cfRule type="cellIs" priority="127" operator="lessThan" aboveAverage="0" equalAverage="0" bottom="0" percent="0" rank="0" text="" dxfId="1037">
      <formula>-0.03</formula>
    </cfRule>
  </conditionalFormatting>
  <conditionalFormatting sqref="W6:X6">
    <cfRule type="cellIs" priority="128" operator="greaterThan" aboveAverage="0" equalAverage="0" bottom="0" percent="0" rank="0" text="" dxfId="1038">
      <formula>0.03</formula>
    </cfRule>
    <cfRule type="cellIs" priority="129" operator="lessThan" aboveAverage="0" equalAverage="0" bottom="0" percent="0" rank="0" text="" dxfId="1039">
      <formula>-0.03</formula>
    </cfRule>
  </conditionalFormatting>
  <conditionalFormatting sqref="W10:X10">
    <cfRule type="cellIs" priority="130" operator="greaterThan" aboveAverage="0" equalAverage="0" bottom="0" percent="0" rank="0" text="" dxfId="1040">
      <formula>0.03</formula>
    </cfRule>
    <cfRule type="cellIs" priority="131" operator="lessThan" aboveAverage="0" equalAverage="0" bottom="0" percent="0" rank="0" text="" dxfId="1041">
      <formula>-0.03</formula>
    </cfRule>
  </conditionalFormatting>
  <conditionalFormatting sqref="W14:X14">
    <cfRule type="cellIs" priority="132" operator="greaterThan" aboveAverage="0" equalAverage="0" bottom="0" percent="0" rank="0" text="" dxfId="1042">
      <formula>0.03</formula>
    </cfRule>
    <cfRule type="cellIs" priority="133" operator="lessThan" aboveAverage="0" equalAverage="0" bottom="0" percent="0" rank="0" text="" dxfId="1043">
      <formula>-0.03</formula>
    </cfRule>
  </conditionalFormatting>
  <conditionalFormatting sqref="W18:X18">
    <cfRule type="cellIs" priority="134" operator="greaterThan" aboveAverage="0" equalAverage="0" bottom="0" percent="0" rank="0" text="" dxfId="1044">
      <formula>0.03</formula>
    </cfRule>
    <cfRule type="cellIs" priority="135" operator="lessThan" aboveAverage="0" equalAverage="0" bottom="0" percent="0" rank="0" text="" dxfId="1045">
      <formula>-0.03</formula>
    </cfRule>
  </conditionalFormatting>
  <conditionalFormatting sqref="W22:X22">
    <cfRule type="cellIs" priority="136" operator="greaterThan" aboveAverage="0" equalAverage="0" bottom="0" percent="0" rank="0" text="" dxfId="1046">
      <formula>0.03</formula>
    </cfRule>
    <cfRule type="cellIs" priority="137" operator="lessThan" aboveAverage="0" equalAverage="0" bottom="0" percent="0" rank="0" text="" dxfId="1047">
      <formula>-0.03</formula>
    </cfRule>
  </conditionalFormatting>
  <conditionalFormatting sqref="W26:X26">
    <cfRule type="cellIs" priority="138" operator="greaterThan" aboveAverage="0" equalAverage="0" bottom="0" percent="0" rank="0" text="" dxfId="1048">
      <formula>0.03</formula>
    </cfRule>
    <cfRule type="cellIs" priority="139" operator="lessThan" aboveAverage="0" equalAverage="0" bottom="0" percent="0" rank="0" text="" dxfId="1049">
      <formula>-0.03</formula>
    </cfRule>
  </conditionalFormatting>
  <conditionalFormatting sqref="W30:X30">
    <cfRule type="cellIs" priority="140" operator="greaterThan" aboveAverage="0" equalAverage="0" bottom="0" percent="0" rank="0" text="" dxfId="1050">
      <formula>0.03</formula>
    </cfRule>
    <cfRule type="cellIs" priority="141" operator="lessThan" aboveAverage="0" equalAverage="0" bottom="0" percent="0" rank="0" text="" dxfId="1051">
      <formula>-0.03</formula>
    </cfRule>
  </conditionalFormatting>
  <conditionalFormatting sqref="W34:X34">
    <cfRule type="cellIs" priority="142" operator="greaterThan" aboveAverage="0" equalAverage="0" bottom="0" percent="0" rank="0" text="" dxfId="1052">
      <formula>0.03</formula>
    </cfRule>
    <cfRule type="cellIs" priority="143" operator="lessThan" aboveAverage="0" equalAverage="0" bottom="0" percent="0" rank="0" text="" dxfId="1053">
      <formula>-0.03</formula>
    </cfRule>
  </conditionalFormatting>
  <conditionalFormatting sqref="W38:X38">
    <cfRule type="cellIs" priority="144" operator="greaterThan" aboveAverage="0" equalAverage="0" bottom="0" percent="0" rank="0" text="" dxfId="1054">
      <formula>0.03</formula>
    </cfRule>
    <cfRule type="cellIs" priority="145" operator="lessThan" aboveAverage="0" equalAverage="0" bottom="0" percent="0" rank="0" text="" dxfId="1055">
      <formula>-0.03</formula>
    </cfRule>
  </conditionalFormatting>
  <conditionalFormatting sqref="W42:X42">
    <cfRule type="cellIs" priority="146" operator="greaterThan" aboveAverage="0" equalAverage="0" bottom="0" percent="0" rank="0" text="" dxfId="1056">
      <formula>0.03</formula>
    </cfRule>
    <cfRule type="cellIs" priority="147" operator="lessThan" aboveAverage="0" equalAverage="0" bottom="0" percent="0" rank="0" text="" dxfId="1057">
      <formula>-0.03</formula>
    </cfRule>
  </conditionalFormatting>
  <conditionalFormatting sqref="W46:X46">
    <cfRule type="cellIs" priority="148" operator="greaterThan" aboveAverage="0" equalAverage="0" bottom="0" percent="0" rank="0" text="" dxfId="1058">
      <formula>0.03</formula>
    </cfRule>
    <cfRule type="cellIs" priority="149" operator="lessThan" aboveAverage="0" equalAverage="0" bottom="0" percent="0" rank="0" text="" dxfId="1059">
      <formula>-0.03</formula>
    </cfRule>
  </conditionalFormatting>
  <conditionalFormatting sqref="W50:X50">
    <cfRule type="cellIs" priority="150" operator="greaterThan" aboveAverage="0" equalAverage="0" bottom="0" percent="0" rank="0" text="" dxfId="1060">
      <formula>0.03</formula>
    </cfRule>
    <cfRule type="cellIs" priority="151" operator="lessThan" aboveAverage="0" equalAverage="0" bottom="0" percent="0" rank="0" text="" dxfId="1061">
      <formula>-0.03</formula>
    </cfRule>
  </conditionalFormatting>
  <conditionalFormatting sqref="W54:X54">
    <cfRule type="cellIs" priority="152" operator="greaterThan" aboveAverage="0" equalAverage="0" bottom="0" percent="0" rank="0" text="" dxfId="1062">
      <formula>0.03</formula>
    </cfRule>
    <cfRule type="cellIs" priority="153" operator="lessThan" aboveAverage="0" equalAverage="0" bottom="0" percent="0" rank="0" text="" dxfId="1063">
      <formula>-0.03</formula>
    </cfRule>
  </conditionalFormatting>
  <conditionalFormatting sqref="W58:X58">
    <cfRule type="cellIs" priority="154" operator="greaterThan" aboveAverage="0" equalAverage="0" bottom="0" percent="0" rank="0" text="" dxfId="1064">
      <formula>0.03</formula>
    </cfRule>
    <cfRule type="cellIs" priority="155" operator="lessThan" aboveAverage="0" equalAverage="0" bottom="0" percent="0" rank="0" text="" dxfId="1065">
      <formula>-0.03</formula>
    </cfRule>
  </conditionalFormatting>
  <conditionalFormatting sqref="W62:X62">
    <cfRule type="cellIs" priority="156" operator="greaterThan" aboveAverage="0" equalAverage="0" bottom="0" percent="0" rank="0" text="" dxfId="1066">
      <formula>0.03</formula>
    </cfRule>
    <cfRule type="cellIs" priority="157" operator="lessThan" aboveAverage="0" equalAverage="0" bottom="0" percent="0" rank="0" text="" dxfId="1067">
      <formula>-0.03</formula>
    </cfRule>
  </conditionalFormatting>
  <conditionalFormatting sqref="W66:X66">
    <cfRule type="cellIs" priority="158" operator="greaterThan" aboveAverage="0" equalAverage="0" bottom="0" percent="0" rank="0" text="" dxfId="1068">
      <formula>0.03</formula>
    </cfRule>
    <cfRule type="cellIs" priority="159" operator="lessThan" aboveAverage="0" equalAverage="0" bottom="0" percent="0" rank="0" text="" dxfId="1069">
      <formula>-0.03</formula>
    </cfRule>
  </conditionalFormatting>
  <conditionalFormatting sqref="W70:X70">
    <cfRule type="cellIs" priority="160" operator="greaterThan" aboveAverage="0" equalAverage="0" bottom="0" percent="0" rank="0" text="" dxfId="1070">
      <formula>0.03</formula>
    </cfRule>
    <cfRule type="cellIs" priority="161" operator="lessThan" aboveAverage="0" equalAverage="0" bottom="0" percent="0" rank="0" text="" dxfId="1071">
      <formula>-0.03</formula>
    </cfRule>
  </conditionalFormatting>
  <conditionalFormatting sqref="W74:X74">
    <cfRule type="cellIs" priority="162" operator="greaterThan" aboveAverage="0" equalAverage="0" bottom="0" percent="0" rank="0" text="" dxfId="1072">
      <formula>0.03</formula>
    </cfRule>
    <cfRule type="cellIs" priority="163" operator="lessThan" aboveAverage="0" equalAverage="0" bottom="0" percent="0" rank="0" text="" dxfId="1073">
      <formula>-0.03</formula>
    </cfRule>
  </conditionalFormatting>
  <conditionalFormatting sqref="T83:V98">
    <cfRule type="cellIs" priority="164" operator="greaterThan" aboveAverage="0" equalAverage="0" bottom="0" percent="0" rank="0" text="" dxfId="1074">
      <formula>0.03</formula>
    </cfRule>
    <cfRule type="cellIs" priority="165" operator="lessThan" aboveAverage="0" equalAverage="0" bottom="0" percent="0" rank="0" text="" dxfId="1075">
      <formula>-0.03</formula>
    </cfRule>
  </conditionalFormatting>
  <conditionalFormatting sqref="W83">
    <cfRule type="cellIs" priority="166" operator="greaterThan" aboveAverage="0" equalAverage="0" bottom="0" percent="0" rank="0" text="" dxfId="1076">
      <formula>0.03</formula>
    </cfRule>
    <cfRule type="cellIs" priority="167" operator="lessThan" aboveAverage="0" equalAverage="0" bottom="0" percent="0" rank="0" text="" dxfId="1077">
      <formula>-0.03</formula>
    </cfRule>
  </conditionalFormatting>
  <conditionalFormatting sqref="X83">
    <cfRule type="cellIs" priority="168" operator="greaterThan" aboveAverage="0" equalAverage="0" bottom="0" percent="0" rank="0" text="" dxfId="1078">
      <formula>0.03</formula>
    </cfRule>
    <cfRule type="cellIs" priority="169" operator="lessThan" aboveAverage="0" equalAverage="0" bottom="0" percent="0" rank="0" text="" dxfId="1079">
      <formula>-0.03</formula>
    </cfRule>
  </conditionalFormatting>
  <conditionalFormatting sqref="Y83">
    <cfRule type="cellIs" priority="170" operator="greaterThan" aboveAverage="0" equalAverage="0" bottom="0" percent="0" rank="0" text="" dxfId="1080">
      <formula>0.03</formula>
    </cfRule>
    <cfRule type="cellIs" priority="171" operator="lessThan" aboveAverage="0" equalAverage="0" bottom="0" percent="0" rank="0" text="" dxfId="1081">
      <formula>-0.03</formula>
    </cfRule>
  </conditionalFormatting>
  <conditionalFormatting sqref="W87">
    <cfRule type="cellIs" priority="172" operator="greaterThan" aboveAverage="0" equalAverage="0" bottom="0" percent="0" rank="0" text="" dxfId="1082">
      <formula>0.03</formula>
    </cfRule>
    <cfRule type="cellIs" priority="173" operator="lessThan" aboveAverage="0" equalAverage="0" bottom="0" percent="0" rank="0" text="" dxfId="1083">
      <formula>-0.03</formula>
    </cfRule>
  </conditionalFormatting>
  <conditionalFormatting sqref="X87">
    <cfRule type="cellIs" priority="174" operator="greaterThan" aboveAverage="0" equalAverage="0" bottom="0" percent="0" rank="0" text="" dxfId="1084">
      <formula>0.03</formula>
    </cfRule>
    <cfRule type="cellIs" priority="175" operator="lessThan" aboveAverage="0" equalAverage="0" bottom="0" percent="0" rank="0" text="" dxfId="1085">
      <formula>-0.03</formula>
    </cfRule>
  </conditionalFormatting>
  <conditionalFormatting sqref="Y87">
    <cfRule type="cellIs" priority="176" operator="greaterThan" aboveAverage="0" equalAverage="0" bottom="0" percent="0" rank="0" text="" dxfId="1086">
      <formula>0.03</formula>
    </cfRule>
    <cfRule type="cellIs" priority="177" operator="lessThan" aboveAverage="0" equalAverage="0" bottom="0" percent="0" rank="0" text="" dxfId="1087">
      <formula>-0.03</formula>
    </cfRule>
  </conditionalFormatting>
  <conditionalFormatting sqref="W91">
    <cfRule type="cellIs" priority="178" operator="greaterThan" aboveAverage="0" equalAverage="0" bottom="0" percent="0" rank="0" text="" dxfId="1088">
      <formula>0.03</formula>
    </cfRule>
    <cfRule type="cellIs" priority="179" operator="lessThan" aboveAverage="0" equalAverage="0" bottom="0" percent="0" rank="0" text="" dxfId="1089">
      <formula>-0.03</formula>
    </cfRule>
  </conditionalFormatting>
  <conditionalFormatting sqref="X91">
    <cfRule type="cellIs" priority="180" operator="greaterThan" aboveAverage="0" equalAverage="0" bottom="0" percent="0" rank="0" text="" dxfId="1090">
      <formula>0.03</formula>
    </cfRule>
    <cfRule type="cellIs" priority="181" operator="lessThan" aboveAverage="0" equalAverage="0" bottom="0" percent="0" rank="0" text="" dxfId="1091">
      <formula>-0.03</formula>
    </cfRule>
  </conditionalFormatting>
  <conditionalFormatting sqref="Y91">
    <cfRule type="cellIs" priority="182" operator="greaterThan" aboveAverage="0" equalAverage="0" bottom="0" percent="0" rank="0" text="" dxfId="1092">
      <formula>0.03</formula>
    </cfRule>
    <cfRule type="cellIs" priority="183" operator="lessThan" aboveAverage="0" equalAverage="0" bottom="0" percent="0" rank="0" text="" dxfId="1093">
      <formula>-0.03</formula>
    </cfRule>
  </conditionalFormatting>
  <conditionalFormatting sqref="W95">
    <cfRule type="cellIs" priority="184" operator="greaterThan" aboveAverage="0" equalAverage="0" bottom="0" percent="0" rank="0" text="" dxfId="1094">
      <formula>0.03</formula>
    </cfRule>
    <cfRule type="cellIs" priority="185" operator="lessThan" aboveAverage="0" equalAverage="0" bottom="0" percent="0" rank="0" text="" dxfId="1095">
      <formula>-0.03</formula>
    </cfRule>
  </conditionalFormatting>
  <conditionalFormatting sqref="X95">
    <cfRule type="cellIs" priority="186" operator="greaterThan" aboveAverage="0" equalAverage="0" bottom="0" percent="0" rank="0" text="" dxfId="1096">
      <formula>0.03</formula>
    </cfRule>
    <cfRule type="cellIs" priority="187" operator="lessThan" aboveAverage="0" equalAverage="0" bottom="0" percent="0" rank="0" text="" dxfId="1097">
      <formula>-0.03</formula>
    </cfRule>
  </conditionalFormatting>
  <conditionalFormatting sqref="Y95">
    <cfRule type="cellIs" priority="188" operator="greaterThan" aboveAverage="0" equalAverage="0" bottom="0" percent="0" rank="0" text="" dxfId="1098">
      <formula>0.03</formula>
    </cfRule>
    <cfRule type="cellIs" priority="189" operator="lessThan" aboveAverage="0" equalAverage="0" bottom="0" percent="0" rank="0" text="" dxfId="1099">
      <formula>-0.03</formula>
    </cfRule>
  </conditionalFormatting>
  <conditionalFormatting sqref="W86:X86">
    <cfRule type="cellIs" priority="190" operator="greaterThan" aboveAverage="0" equalAverage="0" bottom="0" percent="0" rank="0" text="" dxfId="1100">
      <formula>0.03</formula>
    </cfRule>
    <cfRule type="cellIs" priority="191" operator="lessThan" aboveAverage="0" equalAverage="0" bottom="0" percent="0" rank="0" text="" dxfId="1101">
      <formula>-0.03</formula>
    </cfRule>
  </conditionalFormatting>
  <conditionalFormatting sqref="W90:X90">
    <cfRule type="cellIs" priority="192" operator="greaterThan" aboveAverage="0" equalAverage="0" bottom="0" percent="0" rank="0" text="" dxfId="1102">
      <formula>0.03</formula>
    </cfRule>
    <cfRule type="cellIs" priority="193" operator="lessThan" aboveAverage="0" equalAverage="0" bottom="0" percent="0" rank="0" text="" dxfId="1103">
      <formula>-0.03</formula>
    </cfRule>
  </conditionalFormatting>
  <conditionalFormatting sqref="W94:X94">
    <cfRule type="cellIs" priority="194" operator="greaterThan" aboveAverage="0" equalAverage="0" bottom="0" percent="0" rank="0" text="" dxfId="1104">
      <formula>0.03</formula>
    </cfRule>
    <cfRule type="cellIs" priority="195" operator="lessThan" aboveAverage="0" equalAverage="0" bottom="0" percent="0" rank="0" text="" dxfId="1105">
      <formula>-0.03</formula>
    </cfRule>
  </conditionalFormatting>
  <conditionalFormatting sqref="W98:X98">
    <cfRule type="cellIs" priority="196" operator="greaterThan" aboveAverage="0" equalAverage="0" bottom="0" percent="0" rank="0" text="" dxfId="1106">
      <formula>0.03</formula>
    </cfRule>
    <cfRule type="cellIs" priority="197" operator="lessThan" aboveAverage="0" equalAverage="0" bottom="0" percent="0" rank="0" text="" dxfId="1107">
      <formula>-0.03</formula>
    </cfRule>
  </conditionalFormatting>
  <conditionalFormatting sqref="T99:V104">
    <cfRule type="cellIs" priority="198" operator="greaterThan" aboveAverage="0" equalAverage="0" bottom="0" percent="0" rank="0" text="" dxfId="1108">
      <formula>0.03</formula>
    </cfRule>
    <cfRule type="cellIs" priority="199" operator="lessThan" aboveAverage="0" equalAverage="0" bottom="0" percent="0" rank="0" text="" dxfId="1109">
      <formula>-0.03</formula>
    </cfRule>
  </conditionalFormatting>
  <conditionalFormatting sqref="W99:Y103">
    <cfRule type="cellIs" priority="200" operator="greaterThan" aboveAverage="0" equalAverage="0" bottom="0" percent="0" rank="0" text="" dxfId="1110">
      <formula>0.03</formula>
    </cfRule>
    <cfRule type="cellIs" priority="201" operator="lessThan" aboveAverage="0" equalAverage="0" bottom="0" percent="0" rank="0" text="" dxfId="1111">
      <formula>-0.03</formula>
    </cfRule>
  </conditionalFormatting>
  <conditionalFormatting sqref="W104">
    <cfRule type="cellIs" priority="202" operator="greaterThan" aboveAverage="0" equalAverage="0" bottom="0" percent="0" rank="0" text="" dxfId="1112">
      <formula>0.03</formula>
    </cfRule>
    <cfRule type="cellIs" priority="203" operator="lessThan" aboveAverage="0" equalAverage="0" bottom="0" percent="0" rank="0" text="" dxfId="1113">
      <formula>-0.03</formula>
    </cfRule>
  </conditionalFormatting>
  <conditionalFormatting sqref="X104">
    <cfRule type="cellIs" priority="204" operator="greaterThan" aboveAverage="0" equalAverage="0" bottom="0" percent="0" rank="0" text="" dxfId="1114">
      <formula>0.03</formula>
    </cfRule>
    <cfRule type="cellIs" priority="205" operator="lessThan" aboveAverage="0" equalAverage="0" bottom="0" percent="0" rank="0" text="" dxfId="1115">
      <formula>-0.03</formula>
    </cfRule>
  </conditionalFormatting>
  <conditionalFormatting sqref="Y104">
    <cfRule type="cellIs" priority="206" operator="greaterThan" aboveAverage="0" equalAverage="0" bottom="0" percent="0" rank="0" text="" dxfId="1116">
      <formula>0.03</formula>
    </cfRule>
    <cfRule type="cellIs" priority="207" operator="lessThan" aboveAverage="0" equalAverage="0" bottom="0" percent="0" rank="0" text="" dxfId="1117">
      <formula>-0.03</formula>
    </cfRule>
  </conditionalFormatting>
  <conditionalFormatting sqref="T111:V112">
    <cfRule type="cellIs" priority="208" operator="greaterThan" aboveAverage="0" equalAverage="0" bottom="0" percent="0" rank="0" text="" dxfId="1118">
      <formula>0.03</formula>
    </cfRule>
    <cfRule type="cellIs" priority="209" operator="lessThan" aboveAverage="0" equalAverage="0" bottom="0" percent="0" rank="0" text="" dxfId="1119">
      <formula>-0.03</formula>
    </cfRule>
  </conditionalFormatting>
  <conditionalFormatting sqref="W112:Y112">
    <cfRule type="cellIs" priority="210" operator="greaterThan" aboveAverage="0" equalAverage="0" bottom="0" percent="0" rank="0" text="" dxfId="1120">
      <formula>0.03</formula>
    </cfRule>
    <cfRule type="cellIs" priority="211" operator="lessThan" aboveAverage="0" equalAverage="0" bottom="0" percent="0" rank="0" text="" dxfId="1121">
      <formula>-0.03</formula>
    </cfRule>
  </conditionalFormatting>
  <conditionalFormatting sqref="W111">
    <cfRule type="cellIs" priority="212" operator="greaterThan" aboveAverage="0" equalAverage="0" bottom="0" percent="0" rank="0" text="" dxfId="1122">
      <formula>0.03</formula>
    </cfRule>
    <cfRule type="cellIs" priority="213" operator="lessThan" aboveAverage="0" equalAverage="0" bottom="0" percent="0" rank="0" text="" dxfId="1123">
      <formula>-0.03</formula>
    </cfRule>
  </conditionalFormatting>
  <conditionalFormatting sqref="X111">
    <cfRule type="cellIs" priority="214" operator="greaterThan" aboveAverage="0" equalAverage="0" bottom="0" percent="0" rank="0" text="" dxfId="1124">
      <formula>0.03</formula>
    </cfRule>
    <cfRule type="cellIs" priority="215" operator="lessThan" aboveAverage="0" equalAverage="0" bottom="0" percent="0" rank="0" text="" dxfId="1125">
      <formula>-0.03</formula>
    </cfRule>
  </conditionalFormatting>
  <conditionalFormatting sqref="Y111">
    <cfRule type="cellIs" priority="216" operator="greaterThan" aboveAverage="0" equalAverage="0" bottom="0" percent="0" rank="0" text="" dxfId="1126">
      <formula>0.03</formula>
    </cfRule>
    <cfRule type="cellIs" priority="217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328</v>
      </c>
      <c r="E3" s="51" t="n">
        <v>41.3873</v>
      </c>
      <c r="F3" s="51" t="n">
        <v>41.2714</v>
      </c>
      <c r="G3" s="51" t="n">
        <v>43.8917</v>
      </c>
      <c r="H3" s="51" t="n">
        <v>11492.93</v>
      </c>
      <c r="I3" s="51" t="n">
        <v>25.96</v>
      </c>
      <c r="J3" s="52" t="n">
        <f aca="false">H3/3600</f>
        <v>3.19248055555556</v>
      </c>
      <c r="L3" s="50" t="n">
        <v>12673.9488</v>
      </c>
      <c r="M3" s="51" t="n">
        <v>41.3874</v>
      </c>
      <c r="N3" s="51" t="n">
        <v>41.2714</v>
      </c>
      <c r="O3" s="51" t="n">
        <v>43.8899</v>
      </c>
      <c r="P3" s="51" t="n">
        <v>11398.84</v>
      </c>
      <c r="Q3" s="51" t="n">
        <v>28.21</v>
      </c>
      <c r="R3" s="53" t="n">
        <f aca="false">P3/3600</f>
        <v>3.1663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776</v>
      </c>
      <c r="E4" s="56" t="n">
        <v>38.9241</v>
      </c>
      <c r="F4" s="56" t="n">
        <v>39.6375</v>
      </c>
      <c r="G4" s="56" t="n">
        <v>42.0925</v>
      </c>
      <c r="H4" s="56" t="n">
        <v>10639.44</v>
      </c>
      <c r="I4" s="56" t="n">
        <v>19.91</v>
      </c>
      <c r="J4" s="57" t="n">
        <f aca="false">H4/3600</f>
        <v>2.9554</v>
      </c>
      <c r="L4" s="55" t="n">
        <v>5265.7376</v>
      </c>
      <c r="M4" s="56" t="n">
        <v>38.9383</v>
      </c>
      <c r="N4" s="56" t="n">
        <v>39.6382</v>
      </c>
      <c r="O4" s="56" t="n">
        <v>42.0906</v>
      </c>
      <c r="P4" s="56" t="n">
        <v>10600.84</v>
      </c>
      <c r="Q4" s="56" t="n">
        <v>20.11</v>
      </c>
      <c r="R4" s="58" t="n">
        <f aca="false">P4/3600</f>
        <v>2.94467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368</v>
      </c>
      <c r="E5" s="56" t="n">
        <v>36.4048</v>
      </c>
      <c r="F5" s="56" t="n">
        <v>38.3672</v>
      </c>
      <c r="G5" s="56" t="n">
        <v>40.6516</v>
      </c>
      <c r="H5" s="56" t="n">
        <v>10169</v>
      </c>
      <c r="I5" s="56" t="n">
        <v>17.66</v>
      </c>
      <c r="J5" s="57" t="n">
        <f aca="false">H5/3600</f>
        <v>2.82472222222222</v>
      </c>
      <c r="L5" s="55" t="n">
        <v>2554.8752</v>
      </c>
      <c r="M5" s="56" t="n">
        <v>36.4131</v>
      </c>
      <c r="N5" s="56" t="n">
        <v>38.3682</v>
      </c>
      <c r="O5" s="56" t="n">
        <v>40.6516</v>
      </c>
      <c r="P5" s="56" t="n">
        <v>10135.67</v>
      </c>
      <c r="Q5" s="56" t="n">
        <v>19.1</v>
      </c>
      <c r="R5" s="58" t="n">
        <f aca="false">P5/3600</f>
        <v>2.815463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1664</v>
      </c>
      <c r="E6" s="62" t="n">
        <v>33.8015</v>
      </c>
      <c r="F6" s="62" t="n">
        <v>37.3492</v>
      </c>
      <c r="G6" s="62" t="n">
        <v>39.5966</v>
      </c>
      <c r="H6" s="62" t="n">
        <v>9854.42</v>
      </c>
      <c r="I6" s="62" t="n">
        <v>15.28</v>
      </c>
      <c r="J6" s="63" t="n">
        <f aca="false">H6/3600</f>
        <v>2.73733888888889</v>
      </c>
      <c r="L6" s="61" t="n">
        <v>1332.2656</v>
      </c>
      <c r="M6" s="62" t="n">
        <v>33.8042</v>
      </c>
      <c r="N6" s="62" t="n">
        <v>37.3489</v>
      </c>
      <c r="O6" s="62" t="n">
        <v>39.5949</v>
      </c>
      <c r="P6" s="62" t="n">
        <v>9766.5</v>
      </c>
      <c r="Q6" s="62" t="n">
        <v>15.16</v>
      </c>
      <c r="R6" s="64" t="n">
        <f aca="false">P6/3600</f>
        <v>2.7129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272</v>
      </c>
      <c r="E7" s="51" t="n">
        <v>39.7977</v>
      </c>
      <c r="F7" s="51" t="n">
        <v>44.6167</v>
      </c>
      <c r="G7" s="51" t="n">
        <v>44.4396</v>
      </c>
      <c r="H7" s="51" t="n">
        <v>15383.68</v>
      </c>
      <c r="I7" s="51" t="n">
        <v>40.94</v>
      </c>
      <c r="J7" s="52" t="n">
        <f aca="false">H7/3600</f>
        <v>4.27324444444445</v>
      </c>
      <c r="L7" s="50" t="n">
        <v>32794.592</v>
      </c>
      <c r="M7" s="51" t="n">
        <v>39.7988</v>
      </c>
      <c r="N7" s="51" t="n">
        <v>44.6171</v>
      </c>
      <c r="O7" s="51" t="n">
        <v>44.4396</v>
      </c>
      <c r="P7" s="51" t="n">
        <v>15279.97</v>
      </c>
      <c r="Q7" s="51" t="n">
        <v>41.25</v>
      </c>
      <c r="R7" s="53" t="n">
        <f aca="false">P7/3600</f>
        <v>4.2444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552</v>
      </c>
      <c r="E8" s="56" t="n">
        <v>36.9198</v>
      </c>
      <c r="F8" s="56" t="n">
        <v>42.7161</v>
      </c>
      <c r="G8" s="56" t="n">
        <v>43.042</v>
      </c>
      <c r="H8" s="56" t="n">
        <v>13871.02</v>
      </c>
      <c r="I8" s="56" t="n">
        <v>32.19</v>
      </c>
      <c r="J8" s="57" t="n">
        <f aca="false">H8/3600</f>
        <v>3.85306111111111</v>
      </c>
      <c r="L8" s="55" t="n">
        <v>16086.0592</v>
      </c>
      <c r="M8" s="56" t="n">
        <v>36.9335</v>
      </c>
      <c r="N8" s="56" t="n">
        <v>42.7204</v>
      </c>
      <c r="O8" s="56" t="n">
        <v>43.0437</v>
      </c>
      <c r="P8" s="56" t="n">
        <v>13815.1</v>
      </c>
      <c r="Q8" s="56" t="n">
        <v>32.3</v>
      </c>
      <c r="R8" s="58" t="n">
        <f aca="false">P8/3600</f>
        <v>3.83752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8736</v>
      </c>
      <c r="E9" s="56" t="n">
        <v>34.0259</v>
      </c>
      <c r="F9" s="56" t="n">
        <v>41.0941</v>
      </c>
      <c r="G9" s="56" t="n">
        <v>41.6832</v>
      </c>
      <c r="H9" s="56" t="n">
        <v>12931.5</v>
      </c>
      <c r="I9" s="56" t="n">
        <v>26.81</v>
      </c>
      <c r="J9" s="57" t="n">
        <f aca="false">H9/3600</f>
        <v>3.59208333333333</v>
      </c>
      <c r="L9" s="55" t="n">
        <v>8478.4736</v>
      </c>
      <c r="M9" s="56" t="n">
        <v>34.0416</v>
      </c>
      <c r="N9" s="56" t="n">
        <v>41.0908</v>
      </c>
      <c r="O9" s="56" t="n">
        <v>41.6871</v>
      </c>
      <c r="P9" s="56" t="n">
        <v>12797.43</v>
      </c>
      <c r="Q9" s="56" t="n">
        <v>26.84</v>
      </c>
      <c r="R9" s="58" t="n">
        <f aca="false">P9/3600</f>
        <v>3.55484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9072</v>
      </c>
      <c r="E10" s="62" t="n">
        <v>31.308</v>
      </c>
      <c r="F10" s="62" t="n">
        <v>39.8551</v>
      </c>
      <c r="G10" s="62" t="n">
        <v>40.6384</v>
      </c>
      <c r="H10" s="62" t="n">
        <v>12278.19</v>
      </c>
      <c r="I10" s="62" t="n">
        <v>22.7</v>
      </c>
      <c r="J10" s="63" t="n">
        <f aca="false">H10/3600</f>
        <v>3.41060833333333</v>
      </c>
      <c r="L10" s="61" t="n">
        <v>4744.1712</v>
      </c>
      <c r="M10" s="62" t="n">
        <v>31.3209</v>
      </c>
      <c r="N10" s="62" t="n">
        <v>39.8539</v>
      </c>
      <c r="O10" s="62" t="n">
        <v>40.646</v>
      </c>
      <c r="P10" s="62" t="n">
        <v>12180.32</v>
      </c>
      <c r="Q10" s="62" t="n">
        <v>23.19</v>
      </c>
      <c r="R10" s="64" t="n">
        <f aca="false">P10/3600</f>
        <v>3.3834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872</v>
      </c>
      <c r="E19" s="73" t="n">
        <v>41.4061</v>
      </c>
      <c r="F19" s="73" t="n">
        <v>43.2715</v>
      </c>
      <c r="G19" s="73" t="n">
        <v>44.9863</v>
      </c>
      <c r="H19" s="73" t="n">
        <v>10850.17</v>
      </c>
      <c r="I19" s="73" t="n">
        <v>22.2</v>
      </c>
      <c r="J19" s="52" t="n">
        <f aca="false">H19/3600</f>
        <v>3.01393611111111</v>
      </c>
      <c r="L19" s="72" t="n">
        <v>4909.404</v>
      </c>
      <c r="M19" s="73" t="n">
        <v>41.4068</v>
      </c>
      <c r="N19" s="73" t="n">
        <v>43.2727</v>
      </c>
      <c r="O19" s="73" t="n">
        <v>44.986</v>
      </c>
      <c r="P19" s="73" t="n">
        <v>10784.77</v>
      </c>
      <c r="Q19" s="73" t="n">
        <v>21.9</v>
      </c>
      <c r="R19" s="52" t="n">
        <f aca="false">P19/3600</f>
        <v>2.9957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408</v>
      </c>
      <c r="E20" s="75" t="n">
        <v>39.5636</v>
      </c>
      <c r="F20" s="75" t="n">
        <v>41.975</v>
      </c>
      <c r="G20" s="75" t="n">
        <v>43.2695</v>
      </c>
      <c r="H20" s="75" t="n">
        <v>10025.13</v>
      </c>
      <c r="I20" s="75" t="n">
        <v>17.76</v>
      </c>
      <c r="J20" s="57" t="n">
        <f aca="false">H20/3600</f>
        <v>2.78475833333333</v>
      </c>
      <c r="L20" s="74" t="n">
        <v>2235.9688</v>
      </c>
      <c r="M20" s="75" t="n">
        <v>39.5694</v>
      </c>
      <c r="N20" s="75" t="n">
        <v>41.9749</v>
      </c>
      <c r="O20" s="75" t="n">
        <v>43.2676</v>
      </c>
      <c r="P20" s="75" t="n">
        <v>9976.02</v>
      </c>
      <c r="Q20" s="75" t="n">
        <v>17.91</v>
      </c>
      <c r="R20" s="57" t="n">
        <f aca="false">P20/3600</f>
        <v>2.7711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4712</v>
      </c>
      <c r="E21" s="75" t="n">
        <v>37.2607</v>
      </c>
      <c r="F21" s="75" t="n">
        <v>40.8254</v>
      </c>
      <c r="G21" s="75" t="n">
        <v>41.9952</v>
      </c>
      <c r="H21" s="75" t="n">
        <v>9448.08</v>
      </c>
      <c r="I21" s="75" t="n">
        <v>15.46</v>
      </c>
      <c r="J21" s="57" t="n">
        <f aca="false">H21/3600</f>
        <v>2.62446666666667</v>
      </c>
      <c r="L21" s="74" t="n">
        <v>1089.5648</v>
      </c>
      <c r="M21" s="75" t="n">
        <v>37.2697</v>
      </c>
      <c r="N21" s="75" t="n">
        <v>40.8263</v>
      </c>
      <c r="O21" s="75" t="n">
        <v>42.0006</v>
      </c>
      <c r="P21" s="75" t="n">
        <v>9368.42</v>
      </c>
      <c r="Q21" s="75" t="n">
        <v>15.51</v>
      </c>
      <c r="R21" s="57" t="n">
        <f aca="false">P21/3600</f>
        <v>2.6023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9616</v>
      </c>
      <c r="E22" s="77" t="n">
        <v>34.8766</v>
      </c>
      <c r="F22" s="77" t="n">
        <v>39.9668</v>
      </c>
      <c r="G22" s="77" t="n">
        <v>41.1488</v>
      </c>
      <c r="H22" s="77" t="n">
        <v>8954.14</v>
      </c>
      <c r="I22" s="77" t="n">
        <v>13.89</v>
      </c>
      <c r="J22" s="63" t="n">
        <f aca="false">H22/3600</f>
        <v>2.48726111111111</v>
      </c>
      <c r="L22" s="76" t="n">
        <v>545.3848</v>
      </c>
      <c r="M22" s="77" t="n">
        <v>34.8811</v>
      </c>
      <c r="N22" s="77" t="n">
        <v>39.9661</v>
      </c>
      <c r="O22" s="77" t="n">
        <v>41.1553</v>
      </c>
      <c r="P22" s="77" t="n">
        <v>8886.77</v>
      </c>
      <c r="Q22" s="77" t="n">
        <v>15.98</v>
      </c>
      <c r="R22" s="63" t="n">
        <f aca="false">P22/3600</f>
        <v>2.4685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48</v>
      </c>
      <c r="E23" s="73" t="n">
        <v>39.8009</v>
      </c>
      <c r="F23" s="73" t="n">
        <v>42.102</v>
      </c>
      <c r="G23" s="73" t="n">
        <v>43.4595</v>
      </c>
      <c r="H23" s="73" t="n">
        <v>9816.51</v>
      </c>
      <c r="I23" s="73" t="n">
        <v>24.58</v>
      </c>
      <c r="J23" s="52" t="n">
        <f aca="false">H23/3600</f>
        <v>2.72680833333333</v>
      </c>
      <c r="L23" s="72" t="n">
        <v>7601.368</v>
      </c>
      <c r="M23" s="73" t="n">
        <v>39.8002</v>
      </c>
      <c r="N23" s="73" t="n">
        <v>42.1038</v>
      </c>
      <c r="O23" s="73" t="n">
        <v>43.4606</v>
      </c>
      <c r="P23" s="73" t="n">
        <v>9763.56</v>
      </c>
      <c r="Q23" s="73" t="n">
        <v>25.91</v>
      </c>
      <c r="R23" s="52" t="n">
        <f aca="false">P23/3600</f>
        <v>2.712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648</v>
      </c>
      <c r="E24" s="75" t="n">
        <v>37.3517</v>
      </c>
      <c r="F24" s="75" t="n">
        <v>40.3195</v>
      </c>
      <c r="G24" s="75" t="n">
        <v>41.3943</v>
      </c>
      <c r="H24" s="75" t="n">
        <v>9069.22</v>
      </c>
      <c r="I24" s="75" t="n">
        <v>18.88</v>
      </c>
      <c r="J24" s="57" t="n">
        <f aca="false">H24/3600</f>
        <v>2.51922777777778</v>
      </c>
      <c r="L24" s="74" t="n">
        <v>3363.2544</v>
      </c>
      <c r="M24" s="75" t="n">
        <v>37.3619</v>
      </c>
      <c r="N24" s="75" t="n">
        <v>40.3185</v>
      </c>
      <c r="O24" s="75" t="n">
        <v>41.3925</v>
      </c>
      <c r="P24" s="75" t="n">
        <v>8996.3</v>
      </c>
      <c r="Q24" s="75" t="n">
        <v>20.06</v>
      </c>
      <c r="R24" s="57" t="n">
        <f aca="false">P24/3600</f>
        <v>2.4989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1424</v>
      </c>
      <c r="E25" s="75" t="n">
        <v>34.8119</v>
      </c>
      <c r="F25" s="75" t="n">
        <v>38.7857</v>
      </c>
      <c r="G25" s="75" t="n">
        <v>39.8926</v>
      </c>
      <c r="H25" s="75" t="n">
        <v>8614.53</v>
      </c>
      <c r="I25" s="75" t="n">
        <v>17.16</v>
      </c>
      <c r="J25" s="57" t="n">
        <f aca="false">H25/3600</f>
        <v>2.392925</v>
      </c>
      <c r="L25" s="74" t="n">
        <v>1566.7784</v>
      </c>
      <c r="M25" s="75" t="n">
        <v>34.8237</v>
      </c>
      <c r="N25" s="75" t="n">
        <v>38.791</v>
      </c>
      <c r="O25" s="75" t="n">
        <v>39.8932</v>
      </c>
      <c r="P25" s="75" t="n">
        <v>8545.23</v>
      </c>
      <c r="Q25" s="75" t="n">
        <v>17.64</v>
      </c>
      <c r="R25" s="57" t="n">
        <f aca="false">P25/3600</f>
        <v>2.3736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0.0256</v>
      </c>
      <c r="E26" s="77" t="n">
        <v>32.3436</v>
      </c>
      <c r="F26" s="77" t="n">
        <v>37.6304</v>
      </c>
      <c r="G26" s="77" t="n">
        <v>38.9736</v>
      </c>
      <c r="H26" s="77" t="n">
        <v>8331.63</v>
      </c>
      <c r="I26" s="77" t="n">
        <v>13.99</v>
      </c>
      <c r="J26" s="63" t="n">
        <f aca="false">H26/3600</f>
        <v>2.31434166666667</v>
      </c>
      <c r="L26" s="76" t="n">
        <v>730.2912</v>
      </c>
      <c r="M26" s="77" t="n">
        <v>32.3609</v>
      </c>
      <c r="N26" s="77" t="n">
        <v>37.6309</v>
      </c>
      <c r="O26" s="77" t="n">
        <v>38.9764</v>
      </c>
      <c r="P26" s="77" t="n">
        <v>8296.47</v>
      </c>
      <c r="Q26" s="77" t="n">
        <v>13.99</v>
      </c>
      <c r="R26" s="63" t="n">
        <f aca="false">P26/3600</f>
        <v>2.3045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792</v>
      </c>
      <c r="E27" s="73" t="n">
        <v>38.2741</v>
      </c>
      <c r="F27" s="73" t="n">
        <v>39.846</v>
      </c>
      <c r="G27" s="73" t="n">
        <v>43.26</v>
      </c>
      <c r="H27" s="73" t="n">
        <v>22334.56</v>
      </c>
      <c r="I27" s="73" t="n">
        <v>51.28</v>
      </c>
      <c r="J27" s="52" t="n">
        <f aca="false">H27/3600</f>
        <v>6.20404444444444</v>
      </c>
      <c r="L27" s="72" t="n">
        <v>17600.2696</v>
      </c>
      <c r="M27" s="73" t="n">
        <v>38.2745</v>
      </c>
      <c r="N27" s="73" t="n">
        <v>39.8465</v>
      </c>
      <c r="O27" s="73" t="n">
        <v>43.2596</v>
      </c>
      <c r="P27" s="73" t="n">
        <v>22243.59</v>
      </c>
      <c r="Q27" s="73" t="n">
        <v>50.78</v>
      </c>
      <c r="R27" s="52" t="n">
        <f aca="false">P27/3600</f>
        <v>6.1787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64</v>
      </c>
      <c r="E28" s="75" t="n">
        <v>36.6737</v>
      </c>
      <c r="F28" s="75" t="n">
        <v>38.9134</v>
      </c>
      <c r="G28" s="75" t="n">
        <v>41.5926</v>
      </c>
      <c r="H28" s="75" t="n">
        <v>19448.32</v>
      </c>
      <c r="I28" s="75" t="n">
        <v>34.49</v>
      </c>
      <c r="J28" s="57" t="n">
        <f aca="false">H28/3600</f>
        <v>5.40231111111111</v>
      </c>
      <c r="L28" s="74" t="n">
        <v>5891.5976</v>
      </c>
      <c r="M28" s="75" t="n">
        <v>36.6775</v>
      </c>
      <c r="N28" s="75" t="n">
        <v>38.9138</v>
      </c>
      <c r="O28" s="75" t="n">
        <v>41.5895</v>
      </c>
      <c r="P28" s="75" t="n">
        <v>19391.02</v>
      </c>
      <c r="Q28" s="75" t="n">
        <v>37.92</v>
      </c>
      <c r="R28" s="57" t="n">
        <f aca="false">P28/3600</f>
        <v>5.3863944444444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4656</v>
      </c>
      <c r="E29" s="75" t="n">
        <v>34.7707</v>
      </c>
      <c r="F29" s="75" t="n">
        <v>38.1194</v>
      </c>
      <c r="G29" s="75" t="n">
        <v>40.0877</v>
      </c>
      <c r="H29" s="75" t="n">
        <v>18185.04</v>
      </c>
      <c r="I29" s="75" t="n">
        <v>29.12</v>
      </c>
      <c r="J29" s="57" t="n">
        <f aca="false">H29/3600</f>
        <v>5.0514</v>
      </c>
      <c r="L29" s="74" t="n">
        <v>2737.7456</v>
      </c>
      <c r="M29" s="75" t="n">
        <v>34.7763</v>
      </c>
      <c r="N29" s="75" t="n">
        <v>38.1204</v>
      </c>
      <c r="O29" s="75" t="n">
        <v>40.0878</v>
      </c>
      <c r="P29" s="75" t="n">
        <v>18129.35</v>
      </c>
      <c r="Q29" s="75" t="n">
        <v>31.07</v>
      </c>
      <c r="R29" s="57" t="n">
        <f aca="false">P29/3600</f>
        <v>5.03593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8328</v>
      </c>
      <c r="E30" s="77" t="n">
        <v>32.602</v>
      </c>
      <c r="F30" s="77" t="n">
        <v>37.4251</v>
      </c>
      <c r="G30" s="77" t="n">
        <v>38.9247</v>
      </c>
      <c r="H30" s="77" t="n">
        <v>17421.33</v>
      </c>
      <c r="I30" s="77" t="n">
        <v>26.19</v>
      </c>
      <c r="J30" s="63" t="n">
        <f aca="false">H30/3600</f>
        <v>4.83925833333333</v>
      </c>
      <c r="L30" s="76" t="n">
        <v>1386.5856</v>
      </c>
      <c r="M30" s="77" t="n">
        <v>32.6093</v>
      </c>
      <c r="N30" s="77" t="n">
        <v>37.423</v>
      </c>
      <c r="O30" s="77" t="n">
        <v>38.9247</v>
      </c>
      <c r="P30" s="77" t="n">
        <v>17320.01</v>
      </c>
      <c r="Q30" s="77" t="n">
        <v>26.01</v>
      </c>
      <c r="R30" s="63" t="n">
        <f aca="false">P30/3600</f>
        <v>4.8111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248</v>
      </c>
      <c r="E31" s="73" t="n">
        <v>38.9332</v>
      </c>
      <c r="F31" s="73" t="n">
        <v>43.5631</v>
      </c>
      <c r="G31" s="73" t="n">
        <v>44.6688</v>
      </c>
      <c r="H31" s="73" t="n">
        <v>26329.37</v>
      </c>
      <c r="I31" s="73" t="n">
        <v>51.86</v>
      </c>
      <c r="J31" s="52" t="n">
        <f aca="false">H31/3600</f>
        <v>7.31371388888889</v>
      </c>
      <c r="L31" s="72" t="n">
        <v>17203.4296</v>
      </c>
      <c r="M31" s="73" t="n">
        <v>38.9329</v>
      </c>
      <c r="N31" s="73" t="n">
        <v>43.5619</v>
      </c>
      <c r="O31" s="73" t="n">
        <v>44.6684</v>
      </c>
      <c r="P31" s="73" t="n">
        <v>26203.95</v>
      </c>
      <c r="Q31" s="73" t="n">
        <v>56.24</v>
      </c>
      <c r="R31" s="52" t="n">
        <f aca="false">P31/3600</f>
        <v>7.2788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424</v>
      </c>
      <c r="E32" s="75" t="n">
        <v>37.3416</v>
      </c>
      <c r="F32" s="75" t="n">
        <v>42.3213</v>
      </c>
      <c r="G32" s="75" t="n">
        <v>42.7849</v>
      </c>
      <c r="H32" s="75" t="n">
        <v>23538.91</v>
      </c>
      <c r="I32" s="75" t="n">
        <v>41</v>
      </c>
      <c r="J32" s="57" t="n">
        <f aca="false">H32/3600</f>
        <v>6.53858611111111</v>
      </c>
      <c r="L32" s="74" t="n">
        <v>6286.452</v>
      </c>
      <c r="M32" s="75" t="n">
        <v>37.3436</v>
      </c>
      <c r="N32" s="75" t="n">
        <v>42.318</v>
      </c>
      <c r="O32" s="75" t="n">
        <v>42.7877</v>
      </c>
      <c r="P32" s="75" t="n">
        <v>23490.53</v>
      </c>
      <c r="Q32" s="75" t="n">
        <v>39.32</v>
      </c>
      <c r="R32" s="57" t="n">
        <f aca="false">P32/3600</f>
        <v>6.52514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5312</v>
      </c>
      <c r="E33" s="75" t="n">
        <v>35.4941</v>
      </c>
      <c r="F33" s="75" t="n">
        <v>41.122</v>
      </c>
      <c r="G33" s="75" t="n">
        <v>41.0405</v>
      </c>
      <c r="H33" s="75" t="n">
        <v>21806.57</v>
      </c>
      <c r="I33" s="75" t="n">
        <v>33.39</v>
      </c>
      <c r="J33" s="57" t="n">
        <f aca="false">H33/3600</f>
        <v>6.05738055555556</v>
      </c>
      <c r="L33" s="74" t="n">
        <v>2934.7416</v>
      </c>
      <c r="M33" s="75" t="n">
        <v>35.4981</v>
      </c>
      <c r="N33" s="75" t="n">
        <v>41.1216</v>
      </c>
      <c r="O33" s="75" t="n">
        <v>41.0486</v>
      </c>
      <c r="P33" s="75" t="n">
        <v>21786.45</v>
      </c>
      <c r="Q33" s="75" t="n">
        <v>37.37</v>
      </c>
      <c r="R33" s="57" t="n">
        <f aca="false">P33/3600</f>
        <v>6.05179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3208</v>
      </c>
      <c r="E34" s="77" t="n">
        <v>33.5016</v>
      </c>
      <c r="F34" s="77" t="n">
        <v>40.1375</v>
      </c>
      <c r="G34" s="77" t="n">
        <v>39.716</v>
      </c>
      <c r="H34" s="77" t="n">
        <v>20656.62</v>
      </c>
      <c r="I34" s="77" t="n">
        <v>30.13</v>
      </c>
      <c r="J34" s="63" t="n">
        <f aca="false">H34/3600</f>
        <v>5.73795</v>
      </c>
      <c r="L34" s="76" t="n">
        <v>1519.0048</v>
      </c>
      <c r="M34" s="77" t="n">
        <v>33.5072</v>
      </c>
      <c r="N34" s="77" t="n">
        <v>40.1391</v>
      </c>
      <c r="O34" s="77" t="n">
        <v>39.7183</v>
      </c>
      <c r="P34" s="77" t="n">
        <v>20572.12</v>
      </c>
      <c r="Q34" s="77" t="n">
        <v>32.19</v>
      </c>
      <c r="R34" s="63" t="n">
        <f aca="false">P34/3600</f>
        <v>5.7144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672</v>
      </c>
      <c r="E35" s="73" t="n">
        <v>36.98</v>
      </c>
      <c r="F35" s="73" t="n">
        <v>41.9037</v>
      </c>
      <c r="G35" s="73" t="n">
        <v>44.0644</v>
      </c>
      <c r="H35" s="73" t="n">
        <v>28547.98</v>
      </c>
      <c r="I35" s="73" t="n">
        <v>77.41</v>
      </c>
      <c r="J35" s="52" t="n">
        <f aca="false">H35/3600</f>
        <v>7.92999444444445</v>
      </c>
      <c r="L35" s="72" t="n">
        <v>34441.3736</v>
      </c>
      <c r="M35" s="73" t="n">
        <v>36.982</v>
      </c>
      <c r="N35" s="73" t="n">
        <v>41.9044</v>
      </c>
      <c r="O35" s="73" t="n">
        <v>44.0649</v>
      </c>
      <c r="P35" s="73" t="n">
        <v>28309.14</v>
      </c>
      <c r="Q35" s="73" t="n">
        <v>77.28</v>
      </c>
      <c r="R35" s="52" t="n">
        <f aca="false">P35/3600</f>
        <v>7.8636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808</v>
      </c>
      <c r="E36" s="75" t="n">
        <v>35.1107</v>
      </c>
      <c r="F36" s="75" t="n">
        <v>40.648</v>
      </c>
      <c r="G36" s="75" t="n">
        <v>42.9559</v>
      </c>
      <c r="H36" s="75" t="n">
        <v>23386.21</v>
      </c>
      <c r="I36" s="75" t="n">
        <v>42.91</v>
      </c>
      <c r="J36" s="57" t="n">
        <f aca="false">H36/3600</f>
        <v>6.49616944444444</v>
      </c>
      <c r="L36" s="74" t="n">
        <v>6741.1064</v>
      </c>
      <c r="M36" s="75" t="n">
        <v>35.1111</v>
      </c>
      <c r="N36" s="75" t="n">
        <v>40.6487</v>
      </c>
      <c r="O36" s="75" t="n">
        <v>42.9549</v>
      </c>
      <c r="P36" s="75" t="n">
        <v>23181.07</v>
      </c>
      <c r="Q36" s="75" t="n">
        <v>42.79</v>
      </c>
      <c r="R36" s="57" t="n">
        <f aca="false">P36/3600</f>
        <v>6.43918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4712</v>
      </c>
      <c r="E37" s="75" t="n">
        <v>33.6772</v>
      </c>
      <c r="F37" s="75" t="n">
        <v>39.4976</v>
      </c>
      <c r="G37" s="75" t="n">
        <v>41.8876</v>
      </c>
      <c r="H37" s="75" t="n">
        <v>21958.16</v>
      </c>
      <c r="I37" s="75" t="n">
        <v>35.67</v>
      </c>
      <c r="J37" s="57" t="n">
        <f aca="false">H37/3600</f>
        <v>6.09948888888889</v>
      </c>
      <c r="L37" s="74" t="n">
        <v>2244.34</v>
      </c>
      <c r="M37" s="75" t="n">
        <v>33.6795</v>
      </c>
      <c r="N37" s="75" t="n">
        <v>39.4931</v>
      </c>
      <c r="O37" s="75" t="n">
        <v>41.8887</v>
      </c>
      <c r="P37" s="75" t="n">
        <v>21847.21</v>
      </c>
      <c r="Q37" s="75" t="n">
        <v>34.74</v>
      </c>
      <c r="R37" s="57" t="n">
        <f aca="false">P37/3600</f>
        <v>6.06866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3.0464</v>
      </c>
      <c r="E38" s="77" t="n">
        <v>31.8311</v>
      </c>
      <c r="F38" s="77" t="n">
        <v>38.5954</v>
      </c>
      <c r="G38" s="77" t="n">
        <v>41.037</v>
      </c>
      <c r="H38" s="77" t="n">
        <v>21290.44</v>
      </c>
      <c r="I38" s="77" t="n">
        <v>31.2</v>
      </c>
      <c r="J38" s="63" t="n">
        <f aca="false">H38/3600</f>
        <v>5.91401111111111</v>
      </c>
      <c r="L38" s="76" t="n">
        <v>974.5232</v>
      </c>
      <c r="M38" s="77" t="n">
        <v>31.8345</v>
      </c>
      <c r="N38" s="77" t="n">
        <v>38.5931</v>
      </c>
      <c r="O38" s="77" t="n">
        <v>41.041</v>
      </c>
      <c r="P38" s="77" t="n">
        <v>21240.13</v>
      </c>
      <c r="Q38" s="77" t="n">
        <v>31.4</v>
      </c>
      <c r="R38" s="63" t="n">
        <f aca="false">P38/3600</f>
        <v>5.9000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192</v>
      </c>
      <c r="E39" s="73" t="n">
        <v>40.126</v>
      </c>
      <c r="F39" s="73" t="n">
        <v>42.5505</v>
      </c>
      <c r="G39" s="73" t="n">
        <v>42.9923</v>
      </c>
      <c r="H39" s="73" t="n">
        <v>4511.12</v>
      </c>
      <c r="I39" s="73" t="n">
        <v>9.67</v>
      </c>
      <c r="J39" s="52" t="n">
        <f aca="false">H39/3600</f>
        <v>1.25308888888889</v>
      </c>
      <c r="L39" s="72" t="n">
        <v>3515.9848</v>
      </c>
      <c r="M39" s="73" t="n">
        <v>40.1262</v>
      </c>
      <c r="N39" s="73" t="n">
        <v>42.5483</v>
      </c>
      <c r="O39" s="73" t="n">
        <v>42.9894</v>
      </c>
      <c r="P39" s="73" t="n">
        <v>4492.88</v>
      </c>
      <c r="Q39" s="73" t="n">
        <v>9.7</v>
      </c>
      <c r="R39" s="52" t="n">
        <f aca="false">P39/3600</f>
        <v>1.2480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552</v>
      </c>
      <c r="E40" s="75" t="n">
        <v>37.1245</v>
      </c>
      <c r="F40" s="75" t="n">
        <v>40.2655</v>
      </c>
      <c r="G40" s="75" t="n">
        <v>40.3698</v>
      </c>
      <c r="H40" s="75" t="n">
        <v>4117.92</v>
      </c>
      <c r="I40" s="75" t="n">
        <v>7.69</v>
      </c>
      <c r="J40" s="57" t="n">
        <f aca="false">H40/3600</f>
        <v>1.14386666666667</v>
      </c>
      <c r="L40" s="74" t="n">
        <v>1716.9216</v>
      </c>
      <c r="M40" s="75" t="n">
        <v>37.1426</v>
      </c>
      <c r="N40" s="75" t="n">
        <v>40.2599</v>
      </c>
      <c r="O40" s="75" t="n">
        <v>40.3677</v>
      </c>
      <c r="P40" s="75" t="n">
        <v>4090.75</v>
      </c>
      <c r="Q40" s="75" t="n">
        <v>7.8</v>
      </c>
      <c r="R40" s="57" t="n">
        <f aca="false">P40/3600</f>
        <v>1.1363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3072</v>
      </c>
      <c r="E41" s="75" t="n">
        <v>34.2594</v>
      </c>
      <c r="F41" s="75" t="n">
        <v>38.3646</v>
      </c>
      <c r="G41" s="75" t="n">
        <v>38.2033</v>
      </c>
      <c r="H41" s="75" t="n">
        <v>3812.67</v>
      </c>
      <c r="I41" s="75" t="n">
        <v>6.36</v>
      </c>
      <c r="J41" s="57" t="n">
        <f aca="false">H41/3600</f>
        <v>1.059075</v>
      </c>
      <c r="L41" s="74" t="n">
        <v>844.6136</v>
      </c>
      <c r="M41" s="75" t="n">
        <v>34.2735</v>
      </c>
      <c r="N41" s="75" t="n">
        <v>38.3681</v>
      </c>
      <c r="O41" s="75" t="n">
        <v>38.2044</v>
      </c>
      <c r="P41" s="75" t="n">
        <v>3795.45</v>
      </c>
      <c r="Q41" s="75" t="n">
        <v>6.43</v>
      </c>
      <c r="R41" s="57" t="n">
        <f aca="false">P41/3600</f>
        <v>1.05429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6816</v>
      </c>
      <c r="E42" s="77" t="n">
        <v>31.7523</v>
      </c>
      <c r="F42" s="77" t="n">
        <v>36.9198</v>
      </c>
      <c r="G42" s="77" t="n">
        <v>36.595</v>
      </c>
      <c r="H42" s="77" t="n">
        <v>3582.69</v>
      </c>
      <c r="I42" s="77" t="n">
        <v>5.4</v>
      </c>
      <c r="J42" s="63" t="n">
        <f aca="false">H42/3600</f>
        <v>0.995191666666667</v>
      </c>
      <c r="L42" s="76" t="n">
        <v>440.4136</v>
      </c>
      <c r="M42" s="77" t="n">
        <v>31.7504</v>
      </c>
      <c r="N42" s="77" t="n">
        <v>36.9164</v>
      </c>
      <c r="O42" s="77" t="n">
        <v>36.5838</v>
      </c>
      <c r="P42" s="77" t="n">
        <v>3577.55</v>
      </c>
      <c r="Q42" s="77" t="n">
        <v>5.51</v>
      </c>
      <c r="R42" s="63" t="n">
        <f aca="false">P42/3600</f>
        <v>0.99376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688</v>
      </c>
      <c r="E43" s="73" t="n">
        <v>39.8596</v>
      </c>
      <c r="F43" s="73" t="n">
        <v>43.1595</v>
      </c>
      <c r="G43" s="73" t="n">
        <v>44.5501</v>
      </c>
      <c r="H43" s="73" t="n">
        <v>5146.38</v>
      </c>
      <c r="I43" s="73" t="n">
        <v>11.09</v>
      </c>
      <c r="J43" s="52" t="n">
        <f aca="false">H43/3600</f>
        <v>1.42955</v>
      </c>
      <c r="L43" s="72" t="n">
        <v>3612.8648</v>
      </c>
      <c r="M43" s="73" t="n">
        <v>39.8601</v>
      </c>
      <c r="N43" s="73" t="n">
        <v>43.1624</v>
      </c>
      <c r="O43" s="73" t="n">
        <v>44.5488</v>
      </c>
      <c r="P43" s="73" t="n">
        <v>5105.66</v>
      </c>
      <c r="Q43" s="73" t="n">
        <v>11.12</v>
      </c>
      <c r="R43" s="52" t="n">
        <f aca="false">P43/3600</f>
        <v>1.4182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552</v>
      </c>
      <c r="E44" s="75" t="n">
        <v>37.3562</v>
      </c>
      <c r="F44" s="75" t="n">
        <v>41.2858</v>
      </c>
      <c r="G44" s="75" t="n">
        <v>42.3431</v>
      </c>
      <c r="H44" s="75" t="n">
        <v>4728.31</v>
      </c>
      <c r="I44" s="75" t="n">
        <v>8.77</v>
      </c>
      <c r="J44" s="57" t="n">
        <f aca="false">H44/3600</f>
        <v>1.31341944444444</v>
      </c>
      <c r="L44" s="74" t="n">
        <v>1713.3056</v>
      </c>
      <c r="M44" s="75" t="n">
        <v>37.3605</v>
      </c>
      <c r="N44" s="75" t="n">
        <v>41.2849</v>
      </c>
      <c r="O44" s="75" t="n">
        <v>42.3485</v>
      </c>
      <c r="P44" s="75" t="n">
        <v>4715.86</v>
      </c>
      <c r="Q44" s="75" t="n">
        <v>8.9</v>
      </c>
      <c r="R44" s="57" t="n">
        <f aca="false">P44/3600</f>
        <v>1.3099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276</v>
      </c>
      <c r="E45" s="75" t="n">
        <v>34.6409</v>
      </c>
      <c r="F45" s="75" t="n">
        <v>39.6168</v>
      </c>
      <c r="G45" s="75" t="n">
        <v>40.4852</v>
      </c>
      <c r="H45" s="75" t="n">
        <v>4468.43</v>
      </c>
      <c r="I45" s="75" t="n">
        <v>7.49</v>
      </c>
      <c r="J45" s="57" t="n">
        <f aca="false">H45/3600</f>
        <v>1.24123055555556</v>
      </c>
      <c r="L45" s="74" t="n">
        <v>859.5264</v>
      </c>
      <c r="M45" s="75" t="n">
        <v>34.6468</v>
      </c>
      <c r="N45" s="75" t="n">
        <v>39.62</v>
      </c>
      <c r="O45" s="75" t="n">
        <v>40.473</v>
      </c>
      <c r="P45" s="75" t="n">
        <v>4446.67</v>
      </c>
      <c r="Q45" s="75" t="n">
        <v>7.53</v>
      </c>
      <c r="R45" s="57" t="n">
        <f aca="false">P45/3600</f>
        <v>1.2351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7896</v>
      </c>
      <c r="E46" s="77" t="n">
        <v>31.9378</v>
      </c>
      <c r="F46" s="77" t="n">
        <v>38.3731</v>
      </c>
      <c r="G46" s="77" t="n">
        <v>39.1056</v>
      </c>
      <c r="H46" s="77" t="n">
        <v>4265.62</v>
      </c>
      <c r="I46" s="77" t="n">
        <v>6.61</v>
      </c>
      <c r="J46" s="63" t="n">
        <f aca="false">H46/3600</f>
        <v>1.18489444444444</v>
      </c>
      <c r="L46" s="76" t="n">
        <v>452.4352</v>
      </c>
      <c r="M46" s="77" t="n">
        <v>31.9376</v>
      </c>
      <c r="N46" s="77" t="n">
        <v>38.363</v>
      </c>
      <c r="O46" s="77" t="n">
        <v>39.1015</v>
      </c>
      <c r="P46" s="77" t="n">
        <v>4261.83</v>
      </c>
      <c r="Q46" s="77" t="n">
        <v>6.66</v>
      </c>
      <c r="R46" s="63" t="n">
        <f aca="false">P46/3600</f>
        <v>1.18384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712</v>
      </c>
      <c r="E47" s="73" t="n">
        <v>37.7863</v>
      </c>
      <c r="F47" s="73" t="n">
        <v>40.8738</v>
      </c>
      <c r="G47" s="73" t="n">
        <v>41.8714</v>
      </c>
      <c r="H47" s="73" t="n">
        <v>4686.29</v>
      </c>
      <c r="I47" s="73" t="n">
        <v>12.8</v>
      </c>
      <c r="J47" s="52" t="n">
        <f aca="false">H47/3600</f>
        <v>1.30174722222222</v>
      </c>
      <c r="L47" s="72" t="n">
        <v>6741.9504</v>
      </c>
      <c r="M47" s="73" t="n">
        <v>37.7861</v>
      </c>
      <c r="N47" s="73" t="n">
        <v>40.8766</v>
      </c>
      <c r="O47" s="73" t="n">
        <v>41.8746</v>
      </c>
      <c r="P47" s="73" t="n">
        <v>4638.82</v>
      </c>
      <c r="Q47" s="73" t="n">
        <v>12.77</v>
      </c>
      <c r="R47" s="52" t="n">
        <f aca="false">P47/3600</f>
        <v>1.2885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544</v>
      </c>
      <c r="E48" s="75" t="n">
        <v>34.3896</v>
      </c>
      <c r="F48" s="75" t="n">
        <v>38.5073</v>
      </c>
      <c r="G48" s="75" t="n">
        <v>39.4038</v>
      </c>
      <c r="H48" s="75" t="n">
        <v>4149.03</v>
      </c>
      <c r="I48" s="75" t="n">
        <v>9.51</v>
      </c>
      <c r="J48" s="57" t="n">
        <f aca="false">H48/3600</f>
        <v>1.15250833333333</v>
      </c>
      <c r="L48" s="74" t="n">
        <v>3110.8272</v>
      </c>
      <c r="M48" s="75" t="n">
        <v>34.3941</v>
      </c>
      <c r="N48" s="75" t="n">
        <v>38.5078</v>
      </c>
      <c r="O48" s="75" t="n">
        <v>39.4057</v>
      </c>
      <c r="P48" s="75" t="n">
        <v>4124.23</v>
      </c>
      <c r="Q48" s="75" t="n">
        <v>9.63</v>
      </c>
      <c r="R48" s="57" t="n">
        <f aca="false">P48/3600</f>
        <v>1.14561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624</v>
      </c>
      <c r="E49" s="75" t="n">
        <v>31.3171</v>
      </c>
      <c r="F49" s="75" t="n">
        <v>36.7413</v>
      </c>
      <c r="G49" s="75" t="n">
        <v>37.5319</v>
      </c>
      <c r="H49" s="75" t="n">
        <v>3816.3</v>
      </c>
      <c r="I49" s="75" t="n">
        <v>7.58</v>
      </c>
      <c r="J49" s="57" t="n">
        <f aca="false">H49/3600</f>
        <v>1.06008333333333</v>
      </c>
      <c r="L49" s="74" t="n">
        <v>1463.8504</v>
      </c>
      <c r="M49" s="75" t="n">
        <v>31.3191</v>
      </c>
      <c r="N49" s="75" t="n">
        <v>36.7367</v>
      </c>
      <c r="O49" s="75" t="n">
        <v>37.5319</v>
      </c>
      <c r="P49" s="75" t="n">
        <v>3785.18</v>
      </c>
      <c r="Q49" s="75" t="n">
        <v>7.61</v>
      </c>
      <c r="R49" s="57" t="n">
        <f aca="false">P49/3600</f>
        <v>1.0514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9176</v>
      </c>
      <c r="E50" s="77" t="n">
        <v>28.4947</v>
      </c>
      <c r="F50" s="77" t="n">
        <v>35.4855</v>
      </c>
      <c r="G50" s="77" t="n">
        <v>36.1807</v>
      </c>
      <c r="H50" s="77" t="n">
        <v>3595.41</v>
      </c>
      <c r="I50" s="77" t="n">
        <v>6.29</v>
      </c>
      <c r="J50" s="63" t="n">
        <f aca="false">H50/3600</f>
        <v>0.998725</v>
      </c>
      <c r="L50" s="76" t="n">
        <v>692.3</v>
      </c>
      <c r="M50" s="77" t="n">
        <v>28.4988</v>
      </c>
      <c r="N50" s="77" t="n">
        <v>35.4861</v>
      </c>
      <c r="O50" s="77" t="n">
        <v>36.1875</v>
      </c>
      <c r="P50" s="77" t="n">
        <v>3586.48</v>
      </c>
      <c r="Q50" s="77" t="n">
        <v>6.35</v>
      </c>
      <c r="R50" s="63" t="n">
        <f aca="false">P50/3600</f>
        <v>0.99624444444444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336</v>
      </c>
      <c r="E51" s="73" t="n">
        <v>38.6166</v>
      </c>
      <c r="F51" s="73" t="n">
        <v>41.017</v>
      </c>
      <c r="G51" s="73" t="n">
        <v>42.4651</v>
      </c>
      <c r="H51" s="73" t="n">
        <v>3502.98</v>
      </c>
      <c r="I51" s="73" t="n">
        <v>8.52</v>
      </c>
      <c r="J51" s="52" t="n">
        <f aca="false">H51/3600</f>
        <v>0.97305</v>
      </c>
      <c r="L51" s="72" t="n">
        <v>4690.1992</v>
      </c>
      <c r="M51" s="73" t="n">
        <v>38.6176</v>
      </c>
      <c r="N51" s="73" t="n">
        <v>41.0198</v>
      </c>
      <c r="O51" s="73" t="n">
        <v>42.4638</v>
      </c>
      <c r="P51" s="73" t="n">
        <v>3471.76</v>
      </c>
      <c r="Q51" s="73" t="n">
        <v>8.52</v>
      </c>
      <c r="R51" s="52" t="n">
        <f aca="false">P51/3600</f>
        <v>0.9643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096</v>
      </c>
      <c r="E52" s="75" t="n">
        <v>35.573</v>
      </c>
      <c r="F52" s="75" t="n">
        <v>38.8146</v>
      </c>
      <c r="G52" s="75" t="n">
        <v>40.4032</v>
      </c>
      <c r="H52" s="75" t="n">
        <v>3089.2</v>
      </c>
      <c r="I52" s="75" t="n">
        <v>6.31</v>
      </c>
      <c r="J52" s="57" t="n">
        <f aca="false">H52/3600</f>
        <v>0.858111111111111</v>
      </c>
      <c r="L52" s="74" t="n">
        <v>2053.6672</v>
      </c>
      <c r="M52" s="75" t="n">
        <v>35.575</v>
      </c>
      <c r="N52" s="75" t="n">
        <v>38.8103</v>
      </c>
      <c r="O52" s="75" t="n">
        <v>40.397</v>
      </c>
      <c r="P52" s="75" t="n">
        <v>3078.76</v>
      </c>
      <c r="Q52" s="75" t="n">
        <v>6.41</v>
      </c>
      <c r="R52" s="57" t="n">
        <f aca="false">P52/3600</f>
        <v>0.85521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84</v>
      </c>
      <c r="E53" s="75" t="n">
        <v>32.7285</v>
      </c>
      <c r="F53" s="75" t="n">
        <v>37.0335</v>
      </c>
      <c r="G53" s="75" t="n">
        <v>38.6992</v>
      </c>
      <c r="H53" s="75" t="n">
        <v>2784.33</v>
      </c>
      <c r="I53" s="75" t="n">
        <v>5.04</v>
      </c>
      <c r="J53" s="57" t="n">
        <f aca="false">H53/3600</f>
        <v>0.773425</v>
      </c>
      <c r="L53" s="74" t="n">
        <v>962.756</v>
      </c>
      <c r="M53" s="75" t="n">
        <v>32.7361</v>
      </c>
      <c r="N53" s="75" t="n">
        <v>37.0327</v>
      </c>
      <c r="O53" s="75" t="n">
        <v>38.6903</v>
      </c>
      <c r="P53" s="75" t="n">
        <v>2776.92</v>
      </c>
      <c r="Q53" s="75" t="n">
        <v>5.07</v>
      </c>
      <c r="R53" s="57" t="n">
        <f aca="false">P53/3600</f>
        <v>0.77136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8.04</v>
      </c>
      <c r="E54" s="77" t="n">
        <v>30.1539</v>
      </c>
      <c r="F54" s="77" t="n">
        <v>35.7326</v>
      </c>
      <c r="G54" s="77" t="n">
        <v>37.3648</v>
      </c>
      <c r="H54" s="77" t="n">
        <v>2561.46</v>
      </c>
      <c r="I54" s="77" t="n">
        <v>4.19</v>
      </c>
      <c r="J54" s="63" t="n">
        <f aca="false">H54/3600</f>
        <v>0.711516666666667</v>
      </c>
      <c r="L54" s="76" t="n">
        <v>469.4632</v>
      </c>
      <c r="M54" s="77" t="n">
        <v>30.1563</v>
      </c>
      <c r="N54" s="77" t="n">
        <v>35.7299</v>
      </c>
      <c r="O54" s="77" t="n">
        <v>37.383</v>
      </c>
      <c r="P54" s="77" t="n">
        <v>2553.28</v>
      </c>
      <c r="Q54" s="77" t="n">
        <v>4.25</v>
      </c>
      <c r="R54" s="63" t="n">
        <f aca="false">P54/3600</f>
        <v>0.7092444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504</v>
      </c>
      <c r="E55" s="73" t="n">
        <v>40.1903</v>
      </c>
      <c r="F55" s="73" t="n">
        <v>43.347</v>
      </c>
      <c r="G55" s="73" t="n">
        <v>42.4734</v>
      </c>
      <c r="H55" s="73" t="n">
        <v>1206.48</v>
      </c>
      <c r="I55" s="73" t="n">
        <v>2.96</v>
      </c>
      <c r="J55" s="52" t="n">
        <f aca="false">H55/3600</f>
        <v>0.335133333333333</v>
      </c>
      <c r="L55" s="72" t="n">
        <v>1513.7496</v>
      </c>
      <c r="M55" s="73" t="n">
        <v>40.1928</v>
      </c>
      <c r="N55" s="73" t="n">
        <v>43.349</v>
      </c>
      <c r="O55" s="73" t="n">
        <v>42.4746</v>
      </c>
      <c r="P55" s="73" t="n">
        <v>1195.24</v>
      </c>
      <c r="Q55" s="73" t="n">
        <v>2.97</v>
      </c>
      <c r="R55" s="52" t="n">
        <f aca="false">P55/3600</f>
        <v>0.3320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5048</v>
      </c>
      <c r="E56" s="75" t="n">
        <v>36.6139</v>
      </c>
      <c r="F56" s="75" t="n">
        <v>40.9021</v>
      </c>
      <c r="G56" s="75" t="n">
        <v>39.6747</v>
      </c>
      <c r="H56" s="75" t="n">
        <v>1101.8</v>
      </c>
      <c r="I56" s="75" t="n">
        <v>2.41</v>
      </c>
      <c r="J56" s="57" t="n">
        <f aca="false">H56/3600</f>
        <v>0.306055555555556</v>
      </c>
      <c r="L56" s="74" t="n">
        <v>769.0376</v>
      </c>
      <c r="M56" s="75" t="n">
        <v>36.6147</v>
      </c>
      <c r="N56" s="75" t="n">
        <v>40.9132</v>
      </c>
      <c r="O56" s="75" t="n">
        <v>39.6559</v>
      </c>
      <c r="P56" s="75" t="n">
        <v>1094.32</v>
      </c>
      <c r="Q56" s="75" t="n">
        <v>2.41</v>
      </c>
      <c r="R56" s="57" t="n">
        <f aca="false">P56/3600</f>
        <v>0.3039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1928</v>
      </c>
      <c r="E57" s="75" t="n">
        <v>33.351</v>
      </c>
      <c r="F57" s="75" t="n">
        <v>38.9513</v>
      </c>
      <c r="G57" s="75" t="n">
        <v>37.4675</v>
      </c>
      <c r="H57" s="75" t="n">
        <v>1012.54</v>
      </c>
      <c r="I57" s="75" t="n">
        <v>1.96</v>
      </c>
      <c r="J57" s="57" t="n">
        <f aca="false">H57/3600</f>
        <v>0.281261111111111</v>
      </c>
      <c r="L57" s="74" t="n">
        <v>383.0936</v>
      </c>
      <c r="M57" s="75" t="n">
        <v>33.3547</v>
      </c>
      <c r="N57" s="75" t="n">
        <v>38.9317</v>
      </c>
      <c r="O57" s="75" t="n">
        <v>37.4695</v>
      </c>
      <c r="P57" s="75" t="n">
        <v>1006.96</v>
      </c>
      <c r="Q57" s="75" t="n">
        <v>1.98</v>
      </c>
      <c r="R57" s="57" t="n">
        <f aca="false">P57/3600</f>
        <v>0.2797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6176</v>
      </c>
      <c r="E58" s="77" t="n">
        <v>30.6046</v>
      </c>
      <c r="F58" s="77" t="n">
        <v>37.5135</v>
      </c>
      <c r="G58" s="77" t="n">
        <v>35.8734</v>
      </c>
      <c r="H58" s="77" t="n">
        <v>947.63</v>
      </c>
      <c r="I58" s="77" t="n">
        <v>1.67</v>
      </c>
      <c r="J58" s="63" t="n">
        <f aca="false">H58/3600</f>
        <v>0.263230555555556</v>
      </c>
      <c r="L58" s="76" t="n">
        <v>198.3464</v>
      </c>
      <c r="M58" s="77" t="n">
        <v>30.6116</v>
      </c>
      <c r="N58" s="77" t="n">
        <v>37.5087</v>
      </c>
      <c r="O58" s="77" t="n">
        <v>35.8937</v>
      </c>
      <c r="P58" s="77" t="n">
        <v>942.7</v>
      </c>
      <c r="Q58" s="77" t="n">
        <v>1.68</v>
      </c>
      <c r="R58" s="63" t="n">
        <f aca="false">P58/3600</f>
        <v>0.2618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544</v>
      </c>
      <c r="E59" s="73" t="n">
        <v>37.4582</v>
      </c>
      <c r="F59" s="73" t="n">
        <v>42.7626</v>
      </c>
      <c r="G59" s="73" t="n">
        <v>43.7588</v>
      </c>
      <c r="H59" s="73" t="n">
        <v>1267.03</v>
      </c>
      <c r="I59" s="73" t="n">
        <v>3.65</v>
      </c>
      <c r="J59" s="52" t="n">
        <f aca="false">H59/3600</f>
        <v>0.351952777777778</v>
      </c>
      <c r="L59" s="72" t="n">
        <v>1564.128</v>
      </c>
      <c r="M59" s="73" t="n">
        <v>37.4557</v>
      </c>
      <c r="N59" s="73" t="n">
        <v>42.7555</v>
      </c>
      <c r="O59" s="73" t="n">
        <v>43.7577</v>
      </c>
      <c r="P59" s="73" t="n">
        <v>1254.35</v>
      </c>
      <c r="Q59" s="73" t="n">
        <v>3.61</v>
      </c>
      <c r="R59" s="52" t="n">
        <f aca="false">P59/3600</f>
        <v>0.3484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688</v>
      </c>
      <c r="E60" s="75" t="n">
        <v>34.204</v>
      </c>
      <c r="F60" s="75" t="n">
        <v>40.8565</v>
      </c>
      <c r="G60" s="75" t="n">
        <v>41.7151</v>
      </c>
      <c r="H60" s="75" t="n">
        <v>1110.69</v>
      </c>
      <c r="I60" s="75" t="n">
        <v>2.5</v>
      </c>
      <c r="J60" s="57" t="n">
        <f aca="false">H60/3600</f>
        <v>0.308525</v>
      </c>
      <c r="L60" s="74" t="n">
        <v>609.6192</v>
      </c>
      <c r="M60" s="75" t="n">
        <v>34.2114</v>
      </c>
      <c r="N60" s="75" t="n">
        <v>40.8612</v>
      </c>
      <c r="O60" s="75" t="n">
        <v>41.711</v>
      </c>
      <c r="P60" s="75" t="n">
        <v>1102.8</v>
      </c>
      <c r="Q60" s="75" t="n">
        <v>2.51</v>
      </c>
      <c r="R60" s="57" t="n">
        <f aca="false">P60/3600</f>
        <v>0.3063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2912</v>
      </c>
      <c r="E61" s="75" t="n">
        <v>31.4755</v>
      </c>
      <c r="F61" s="75" t="n">
        <v>39.3271</v>
      </c>
      <c r="G61" s="75" t="n">
        <v>40.2001</v>
      </c>
      <c r="H61" s="75" t="n">
        <v>1037.45</v>
      </c>
      <c r="I61" s="75" t="n">
        <v>1.95</v>
      </c>
      <c r="J61" s="57" t="n">
        <f aca="false">H61/3600</f>
        <v>0.288180555555556</v>
      </c>
      <c r="L61" s="74" t="n">
        <v>275.8056</v>
      </c>
      <c r="M61" s="75" t="n">
        <v>31.4806</v>
      </c>
      <c r="N61" s="75" t="n">
        <v>39.3259</v>
      </c>
      <c r="O61" s="75" t="n">
        <v>40.2039</v>
      </c>
      <c r="P61" s="75" t="n">
        <v>1030.06</v>
      </c>
      <c r="Q61" s="75" t="n">
        <v>1.96</v>
      </c>
      <c r="R61" s="57" t="n">
        <f aca="false">P61/3600</f>
        <v>0.2861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3752</v>
      </c>
      <c r="E62" s="77" t="n">
        <v>28.8492</v>
      </c>
      <c r="F62" s="77" t="n">
        <v>38.2143</v>
      </c>
      <c r="G62" s="77" t="n">
        <v>38.9952</v>
      </c>
      <c r="H62" s="77" t="n">
        <v>1004.02</v>
      </c>
      <c r="I62" s="77" t="n">
        <v>1.73</v>
      </c>
      <c r="J62" s="63" t="n">
        <f aca="false">H62/3600</f>
        <v>0.278894444444444</v>
      </c>
      <c r="L62" s="76" t="n">
        <v>139.0416</v>
      </c>
      <c r="M62" s="77" t="n">
        <v>28.854</v>
      </c>
      <c r="N62" s="77" t="n">
        <v>38.2241</v>
      </c>
      <c r="O62" s="77" t="n">
        <v>39.0025</v>
      </c>
      <c r="P62" s="77" t="n">
        <v>993.19</v>
      </c>
      <c r="Q62" s="77" t="n">
        <v>1.78</v>
      </c>
      <c r="R62" s="63" t="n">
        <f aca="false">P62/3600</f>
        <v>0.2758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384</v>
      </c>
      <c r="E63" s="73" t="n">
        <v>37.7164</v>
      </c>
      <c r="F63" s="73" t="n">
        <v>40.7102</v>
      </c>
      <c r="G63" s="73" t="n">
        <v>41.5781</v>
      </c>
      <c r="H63" s="73" t="n">
        <v>1045.53</v>
      </c>
      <c r="I63" s="73" t="n">
        <v>2.98</v>
      </c>
      <c r="J63" s="52" t="n">
        <f aca="false">H63/3600</f>
        <v>0.290425</v>
      </c>
      <c r="L63" s="72" t="n">
        <v>1600.2488</v>
      </c>
      <c r="M63" s="73" t="n">
        <v>37.7183</v>
      </c>
      <c r="N63" s="73" t="n">
        <v>40.7153</v>
      </c>
      <c r="O63" s="73" t="n">
        <v>41.5822</v>
      </c>
      <c r="P63" s="73" t="n">
        <v>1037.78</v>
      </c>
      <c r="Q63" s="73" t="n">
        <v>2.98</v>
      </c>
      <c r="R63" s="52" t="n">
        <f aca="false">P63/3600</f>
        <v>0.2882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848</v>
      </c>
      <c r="E64" s="75" t="n">
        <v>34.4469</v>
      </c>
      <c r="F64" s="75" t="n">
        <v>38.2947</v>
      </c>
      <c r="G64" s="75" t="n">
        <v>39.0151</v>
      </c>
      <c r="H64" s="75" t="n">
        <v>927.92</v>
      </c>
      <c r="I64" s="75" t="n">
        <v>2.24</v>
      </c>
      <c r="J64" s="57" t="n">
        <f aca="false">H64/3600</f>
        <v>0.257755555555556</v>
      </c>
      <c r="L64" s="74" t="n">
        <v>740.1752</v>
      </c>
      <c r="M64" s="75" t="n">
        <v>34.4501</v>
      </c>
      <c r="N64" s="75" t="n">
        <v>38.2976</v>
      </c>
      <c r="O64" s="75" t="n">
        <v>39.0189</v>
      </c>
      <c r="P64" s="75" t="n">
        <v>922.39</v>
      </c>
      <c r="Q64" s="75" t="n">
        <v>2.25</v>
      </c>
      <c r="R64" s="57" t="n">
        <f aca="false">P64/3600</f>
        <v>0.25621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5472</v>
      </c>
      <c r="E65" s="75" t="n">
        <v>31.3914</v>
      </c>
      <c r="F65" s="75" t="n">
        <v>36.431</v>
      </c>
      <c r="G65" s="75" t="n">
        <v>37.0825</v>
      </c>
      <c r="H65" s="75" t="n">
        <v>852.48</v>
      </c>
      <c r="I65" s="75" t="n">
        <v>1.75</v>
      </c>
      <c r="J65" s="57" t="n">
        <f aca="false">H65/3600</f>
        <v>0.2368</v>
      </c>
      <c r="L65" s="74" t="n">
        <v>349.4888</v>
      </c>
      <c r="M65" s="75" t="n">
        <v>31.3935</v>
      </c>
      <c r="N65" s="75" t="n">
        <v>36.4198</v>
      </c>
      <c r="O65" s="75" t="n">
        <v>37.0752</v>
      </c>
      <c r="P65" s="75" t="n">
        <v>849.42</v>
      </c>
      <c r="Q65" s="75" t="n">
        <v>1.77</v>
      </c>
      <c r="R65" s="57" t="n">
        <f aca="false">P65/3600</f>
        <v>0.2359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7632</v>
      </c>
      <c r="E66" s="77" t="n">
        <v>28.5987</v>
      </c>
      <c r="F66" s="77" t="n">
        <v>35.0747</v>
      </c>
      <c r="G66" s="77" t="n">
        <v>35.6226</v>
      </c>
      <c r="H66" s="77" t="n">
        <v>808.54</v>
      </c>
      <c r="I66" s="77" t="n">
        <v>1.45</v>
      </c>
      <c r="J66" s="63" t="n">
        <f aca="false">H66/3600</f>
        <v>0.224594444444444</v>
      </c>
      <c r="L66" s="76" t="n">
        <v>164.6048</v>
      </c>
      <c r="M66" s="77" t="n">
        <v>28.6064</v>
      </c>
      <c r="N66" s="77" t="n">
        <v>35.0789</v>
      </c>
      <c r="O66" s="77" t="n">
        <v>35.631</v>
      </c>
      <c r="P66" s="77" t="n">
        <v>804.81</v>
      </c>
      <c r="Q66" s="77" t="n">
        <v>1.45</v>
      </c>
      <c r="R66" s="63" t="n">
        <f aca="false">P66/3600</f>
        <v>0.2235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904</v>
      </c>
      <c r="E67" s="73" t="n">
        <v>38.9898</v>
      </c>
      <c r="F67" s="73" t="n">
        <v>41.0401</v>
      </c>
      <c r="G67" s="73" t="n">
        <v>42.1234</v>
      </c>
      <c r="H67" s="73" t="n">
        <v>790.44</v>
      </c>
      <c r="I67" s="73" t="n">
        <v>2.25</v>
      </c>
      <c r="J67" s="52" t="n">
        <f aca="false">H67/3600</f>
        <v>0.219566666666667</v>
      </c>
      <c r="L67" s="72" t="n">
        <v>1191.8528</v>
      </c>
      <c r="M67" s="73" t="n">
        <v>38.9932</v>
      </c>
      <c r="N67" s="73" t="n">
        <v>41.0406</v>
      </c>
      <c r="O67" s="73" t="n">
        <v>42.1355</v>
      </c>
      <c r="P67" s="73" t="n">
        <v>788.21</v>
      </c>
      <c r="Q67" s="73" t="n">
        <v>2.25</v>
      </c>
      <c r="R67" s="52" t="n">
        <f aca="false">P67/3600</f>
        <v>0.2189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544</v>
      </c>
      <c r="E68" s="75" t="n">
        <v>35.4165</v>
      </c>
      <c r="F68" s="75" t="n">
        <v>38.5013</v>
      </c>
      <c r="G68" s="75" t="n">
        <v>39.6647</v>
      </c>
      <c r="H68" s="75" t="n">
        <v>706.55</v>
      </c>
      <c r="I68" s="75" t="n">
        <v>1.74</v>
      </c>
      <c r="J68" s="57" t="n">
        <f aca="false">H68/3600</f>
        <v>0.196263888888889</v>
      </c>
      <c r="L68" s="74" t="n">
        <v>594.4152</v>
      </c>
      <c r="M68" s="75" t="n">
        <v>35.4225</v>
      </c>
      <c r="N68" s="75" t="n">
        <v>38.4978</v>
      </c>
      <c r="O68" s="75" t="n">
        <v>39.6624</v>
      </c>
      <c r="P68" s="75" t="n">
        <v>706.47</v>
      </c>
      <c r="Q68" s="75" t="n">
        <v>1.76</v>
      </c>
      <c r="R68" s="57" t="n">
        <f aca="false">P68/3600</f>
        <v>0.1962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744</v>
      </c>
      <c r="E69" s="75" t="n">
        <v>32.0992</v>
      </c>
      <c r="F69" s="75" t="n">
        <v>36.5764</v>
      </c>
      <c r="G69" s="75" t="n">
        <v>37.7195</v>
      </c>
      <c r="H69" s="75" t="n">
        <v>638.57</v>
      </c>
      <c r="I69" s="75" t="n">
        <v>1.37</v>
      </c>
      <c r="J69" s="57" t="n">
        <f aca="false">H69/3600</f>
        <v>0.177380555555556</v>
      </c>
      <c r="L69" s="74" t="n">
        <v>290.4568</v>
      </c>
      <c r="M69" s="75" t="n">
        <v>32.1065</v>
      </c>
      <c r="N69" s="75" t="n">
        <v>36.5806</v>
      </c>
      <c r="O69" s="75" t="n">
        <v>37.741</v>
      </c>
      <c r="P69" s="75" t="n">
        <v>636.06</v>
      </c>
      <c r="Q69" s="75" t="n">
        <v>1.39</v>
      </c>
      <c r="R69" s="57" t="n">
        <f aca="false">P69/3600</f>
        <v>0.1766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6128</v>
      </c>
      <c r="E70" s="77" t="n">
        <v>29.3991</v>
      </c>
      <c r="F70" s="77" t="n">
        <v>35.1818</v>
      </c>
      <c r="G70" s="77" t="n">
        <v>36.2867</v>
      </c>
      <c r="H70" s="77" t="n">
        <v>586.87</v>
      </c>
      <c r="I70" s="77" t="n">
        <v>1.11</v>
      </c>
      <c r="J70" s="63" t="n">
        <f aca="false">H70/3600</f>
        <v>0.163019444444444</v>
      </c>
      <c r="L70" s="76" t="n">
        <v>143.3264</v>
      </c>
      <c r="M70" s="77" t="n">
        <v>29.3981</v>
      </c>
      <c r="N70" s="77" t="n">
        <v>35.158</v>
      </c>
      <c r="O70" s="77" t="n">
        <v>36.274</v>
      </c>
      <c r="P70" s="77" t="n">
        <v>584.69</v>
      </c>
      <c r="Q70" s="77" t="n">
        <v>1.13</v>
      </c>
      <c r="R70" s="63" t="n">
        <f aca="false">P70/3600</f>
        <v>0.1624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128</v>
      </c>
      <c r="E83" s="73" t="n">
        <v>40.2006</v>
      </c>
      <c r="F83" s="73" t="n">
        <v>42.2865</v>
      </c>
      <c r="G83" s="73" t="n">
        <v>42.753</v>
      </c>
      <c r="H83" s="73" t="n">
        <v>4450.07</v>
      </c>
      <c r="I83" s="73" t="n">
        <v>9.55</v>
      </c>
      <c r="J83" s="52" t="n">
        <f aca="false">H83/3600</f>
        <v>1.23613055555556</v>
      </c>
      <c r="L83" s="72" t="n">
        <v>3645.9672</v>
      </c>
      <c r="M83" s="73" t="n">
        <v>40.2007</v>
      </c>
      <c r="N83" s="73" t="n">
        <v>42.2889</v>
      </c>
      <c r="O83" s="73" t="n">
        <v>42.7494</v>
      </c>
      <c r="P83" s="73" t="n">
        <v>4417.26</v>
      </c>
      <c r="Q83" s="73" t="n">
        <v>9.59</v>
      </c>
      <c r="R83" s="52" t="n">
        <f aca="false">P83/3600</f>
        <v>1.2270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632</v>
      </c>
      <c r="E84" s="75" t="n">
        <v>37.1011</v>
      </c>
      <c r="F84" s="75" t="n">
        <v>39.7566</v>
      </c>
      <c r="G84" s="75" t="n">
        <v>39.9139</v>
      </c>
      <c r="H84" s="75" t="n">
        <v>4059.19</v>
      </c>
      <c r="I84" s="75" t="n">
        <v>7.69</v>
      </c>
      <c r="J84" s="57" t="n">
        <f aca="false">H84/3600</f>
        <v>1.12755277777778</v>
      </c>
      <c r="L84" s="74" t="n">
        <v>1823.5784</v>
      </c>
      <c r="M84" s="75" t="n">
        <v>37.1159</v>
      </c>
      <c r="N84" s="75" t="n">
        <v>39.7551</v>
      </c>
      <c r="O84" s="75" t="n">
        <v>39.9155</v>
      </c>
      <c r="P84" s="75" t="n">
        <v>4046.76</v>
      </c>
      <c r="Q84" s="75" t="n">
        <v>7.79</v>
      </c>
      <c r="R84" s="57" t="n">
        <f aca="false">P84/3600</f>
        <v>1.124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6648</v>
      </c>
      <c r="E85" s="75" t="n">
        <v>34.1062</v>
      </c>
      <c r="F85" s="75" t="n">
        <v>37.6409</v>
      </c>
      <c r="G85" s="75" t="n">
        <v>37.6109</v>
      </c>
      <c r="H85" s="75" t="n">
        <v>3753.38</v>
      </c>
      <c r="I85" s="75" t="n">
        <v>6.36</v>
      </c>
      <c r="J85" s="57" t="n">
        <f aca="false">H85/3600</f>
        <v>1.04260555555556</v>
      </c>
      <c r="L85" s="74" t="n">
        <v>920.98</v>
      </c>
      <c r="M85" s="75" t="n">
        <v>34.117</v>
      </c>
      <c r="N85" s="75" t="n">
        <v>37.6418</v>
      </c>
      <c r="O85" s="75" t="n">
        <v>37.6116</v>
      </c>
      <c r="P85" s="75" t="n">
        <v>3741.72</v>
      </c>
      <c r="Q85" s="75" t="n">
        <v>6.41</v>
      </c>
      <c r="R85" s="57" t="n">
        <f aca="false">P85/3600</f>
        <v>1.0393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768</v>
      </c>
      <c r="E86" s="77" t="n">
        <v>31.4329</v>
      </c>
      <c r="F86" s="77" t="n">
        <v>36.048</v>
      </c>
      <c r="G86" s="77" t="n">
        <v>35.8913</v>
      </c>
      <c r="H86" s="77" t="n">
        <v>3536.85</v>
      </c>
      <c r="I86" s="77" t="n">
        <v>5.49</v>
      </c>
      <c r="J86" s="63" t="n">
        <f aca="false">H86/3600</f>
        <v>0.982458333333333</v>
      </c>
      <c r="L86" s="76" t="n">
        <v>489.4872</v>
      </c>
      <c r="M86" s="77" t="n">
        <v>31.4316</v>
      </c>
      <c r="N86" s="77" t="n">
        <v>36.0515</v>
      </c>
      <c r="O86" s="77" t="n">
        <v>35.8809</v>
      </c>
      <c r="P86" s="77" t="n">
        <v>3520.31</v>
      </c>
      <c r="Q86" s="77" t="n">
        <v>5.52</v>
      </c>
      <c r="R86" s="63" t="n">
        <f aca="false">P86/3600</f>
        <v>0.97786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434</v>
      </c>
      <c r="E87" s="73" t="n">
        <v>41.5681</v>
      </c>
      <c r="F87" s="73" t="n">
        <v>45.173</v>
      </c>
      <c r="G87" s="73" t="n">
        <v>45.0369</v>
      </c>
      <c r="H87" s="73" t="n">
        <v>9905.22</v>
      </c>
      <c r="I87" s="73" t="n">
        <v>20.28</v>
      </c>
      <c r="J87" s="52" t="n">
        <f aca="false">H87/3600</f>
        <v>2.75145</v>
      </c>
      <c r="L87" s="72" t="n">
        <v>5523.0091</v>
      </c>
      <c r="M87" s="73" t="n">
        <v>41.5763</v>
      </c>
      <c r="N87" s="73" t="n">
        <v>45.1723</v>
      </c>
      <c r="O87" s="73" t="n">
        <v>45.0361</v>
      </c>
      <c r="P87" s="73" t="n">
        <v>9814.23</v>
      </c>
      <c r="Q87" s="73" t="n">
        <v>20.44</v>
      </c>
      <c r="R87" s="52" t="n">
        <f aca="false">P87/3600</f>
        <v>2.7261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947</v>
      </c>
      <c r="E88" s="75" t="n">
        <v>37.8006</v>
      </c>
      <c r="F88" s="75" t="n">
        <v>42.4488</v>
      </c>
      <c r="G88" s="75" t="n">
        <v>42.0092</v>
      </c>
      <c r="H88" s="75" t="n">
        <v>8708.33</v>
      </c>
      <c r="I88" s="75" t="n">
        <v>16.36</v>
      </c>
      <c r="J88" s="57" t="n">
        <f aca="false">H88/3600</f>
        <v>2.41898055555556</v>
      </c>
      <c r="L88" s="74" t="n">
        <v>2875.8811</v>
      </c>
      <c r="M88" s="75" t="n">
        <v>37.803</v>
      </c>
      <c r="N88" s="75" t="n">
        <v>42.4485</v>
      </c>
      <c r="O88" s="75" t="n">
        <v>42.0044</v>
      </c>
      <c r="P88" s="75" t="n">
        <v>8670.28</v>
      </c>
      <c r="Q88" s="75" t="n">
        <v>16.52</v>
      </c>
      <c r="R88" s="57" t="n">
        <f aca="false">P88/3600</f>
        <v>2.4084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7531</v>
      </c>
      <c r="E89" s="75" t="n">
        <v>34.1958</v>
      </c>
      <c r="F89" s="75" t="n">
        <v>40.363</v>
      </c>
      <c r="G89" s="75" t="n">
        <v>39.6819</v>
      </c>
      <c r="H89" s="75" t="n">
        <v>7760.41</v>
      </c>
      <c r="I89" s="75" t="n">
        <v>14.13</v>
      </c>
      <c r="J89" s="57" t="n">
        <f aca="false">H89/3600</f>
        <v>2.15566944444444</v>
      </c>
      <c r="L89" s="74" t="n">
        <v>1420.6114</v>
      </c>
      <c r="M89" s="75" t="n">
        <v>34.1955</v>
      </c>
      <c r="N89" s="75" t="n">
        <v>40.3607</v>
      </c>
      <c r="O89" s="75" t="n">
        <v>39.6803</v>
      </c>
      <c r="P89" s="75" t="n">
        <v>7696.56</v>
      </c>
      <c r="Q89" s="75" t="n">
        <v>13.3</v>
      </c>
      <c r="R89" s="57" t="n">
        <f aca="false">P89/3600</f>
        <v>2.1379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468</v>
      </c>
      <c r="E90" s="77" t="n">
        <v>31.1389</v>
      </c>
      <c r="F90" s="77" t="n">
        <v>38.8902</v>
      </c>
      <c r="G90" s="77" t="n">
        <v>37.9339</v>
      </c>
      <c r="H90" s="77" t="n">
        <v>7116.97</v>
      </c>
      <c r="I90" s="77" t="n">
        <v>11.04</v>
      </c>
      <c r="J90" s="63" t="n">
        <f aca="false">H90/3600</f>
        <v>1.97693611111111</v>
      </c>
      <c r="L90" s="76" t="n">
        <v>703.4371</v>
      </c>
      <c r="M90" s="77" t="n">
        <v>31.1381</v>
      </c>
      <c r="N90" s="77" t="n">
        <v>38.8881</v>
      </c>
      <c r="O90" s="77" t="n">
        <v>37.9329</v>
      </c>
      <c r="P90" s="77" t="n">
        <v>7084.03</v>
      </c>
      <c r="Q90" s="77" t="n">
        <v>11.13</v>
      </c>
      <c r="R90" s="63" t="n">
        <f aca="false">P90/3600</f>
        <v>1.9677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536</v>
      </c>
      <c r="E91" s="73" t="n">
        <v>45.7317</v>
      </c>
      <c r="F91" s="73" t="n">
        <v>44.8299</v>
      </c>
      <c r="G91" s="73" t="n">
        <v>44.8252</v>
      </c>
      <c r="H91" s="73" t="n">
        <v>3843.3</v>
      </c>
      <c r="I91" s="73" t="n">
        <v>5.56</v>
      </c>
      <c r="J91" s="52" t="n">
        <f aca="false">H91/3600</f>
        <v>1.06758333333333</v>
      </c>
      <c r="L91" s="72" t="n">
        <v>1522.0344</v>
      </c>
      <c r="M91" s="73" t="n">
        <v>45.8811</v>
      </c>
      <c r="N91" s="73" t="n">
        <v>44.8301</v>
      </c>
      <c r="O91" s="73" t="n">
        <v>44.824</v>
      </c>
      <c r="P91" s="73" t="n">
        <v>3821.47</v>
      </c>
      <c r="Q91" s="73" t="n">
        <v>5.54</v>
      </c>
      <c r="R91" s="52" t="n">
        <f aca="false">P91/3600</f>
        <v>1.0615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16</v>
      </c>
      <c r="E92" s="75" t="n">
        <v>41.3495</v>
      </c>
      <c r="F92" s="75" t="n">
        <v>41.308</v>
      </c>
      <c r="G92" s="75" t="n">
        <v>41.2752</v>
      </c>
      <c r="H92" s="75" t="n">
        <v>3803.24</v>
      </c>
      <c r="I92" s="75" t="n">
        <v>5.43</v>
      </c>
      <c r="J92" s="57" t="n">
        <f aca="false">H92/3600</f>
        <v>1.05645555555556</v>
      </c>
      <c r="L92" s="74" t="n">
        <v>1148.116</v>
      </c>
      <c r="M92" s="75" t="n">
        <v>41.3811</v>
      </c>
      <c r="N92" s="75" t="n">
        <v>41.3085</v>
      </c>
      <c r="O92" s="75" t="n">
        <v>41.2742</v>
      </c>
      <c r="P92" s="75" t="n">
        <v>3779.79</v>
      </c>
      <c r="Q92" s="75" t="n">
        <v>5.46</v>
      </c>
      <c r="R92" s="57" t="n">
        <f aca="false">P92/3600</f>
        <v>1.04994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2024</v>
      </c>
      <c r="E93" s="75" t="n">
        <v>36.6454</v>
      </c>
      <c r="F93" s="75" t="n">
        <v>39.1939</v>
      </c>
      <c r="G93" s="75" t="n">
        <v>39.1058</v>
      </c>
      <c r="H93" s="75" t="n">
        <v>3747.58</v>
      </c>
      <c r="I93" s="75" t="n">
        <v>5.3</v>
      </c>
      <c r="J93" s="57" t="n">
        <f aca="false">H93/3600</f>
        <v>1.04099444444444</v>
      </c>
      <c r="L93" s="74" t="n">
        <v>855.0136</v>
      </c>
      <c r="M93" s="75" t="n">
        <v>36.6653</v>
      </c>
      <c r="N93" s="75" t="n">
        <v>39.1933</v>
      </c>
      <c r="O93" s="75" t="n">
        <v>39.1052</v>
      </c>
      <c r="P93" s="75" t="n">
        <v>3757.06</v>
      </c>
      <c r="Q93" s="75" t="n">
        <v>5.31</v>
      </c>
      <c r="R93" s="57" t="n">
        <f aca="false">P93/3600</f>
        <v>1.0436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3416</v>
      </c>
      <c r="E94" s="77" t="n">
        <v>32.0279</v>
      </c>
      <c r="F94" s="77" t="n">
        <v>37.9057</v>
      </c>
      <c r="G94" s="77" t="n">
        <v>37.6027</v>
      </c>
      <c r="H94" s="77" t="n">
        <v>3727.1</v>
      </c>
      <c r="I94" s="77" t="n">
        <v>5.25</v>
      </c>
      <c r="J94" s="63" t="n">
        <f aca="false">H94/3600</f>
        <v>1.03530555555556</v>
      </c>
      <c r="L94" s="76" t="n">
        <v>611.56</v>
      </c>
      <c r="M94" s="77" t="n">
        <v>32.0338</v>
      </c>
      <c r="N94" s="77" t="n">
        <v>37.9088</v>
      </c>
      <c r="O94" s="77" t="n">
        <v>37.6041</v>
      </c>
      <c r="P94" s="77" t="n">
        <v>3708.07</v>
      </c>
      <c r="Q94" s="77" t="n">
        <v>5.64</v>
      </c>
      <c r="R94" s="63" t="n">
        <f aca="false">P94/3600</f>
        <v>1.03001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67</v>
      </c>
      <c r="E95" s="73" t="n">
        <v>49.3713</v>
      </c>
      <c r="F95" s="73" t="n">
        <v>52.4694</v>
      </c>
      <c r="G95" s="73" t="n">
        <v>53.5279</v>
      </c>
      <c r="H95" s="73" t="n">
        <v>6757.55</v>
      </c>
      <c r="I95" s="73" t="n">
        <v>10.98</v>
      </c>
      <c r="J95" s="52" t="n">
        <f aca="false">H95/3600</f>
        <v>1.87709722222222</v>
      </c>
      <c r="L95" s="72" t="n">
        <v>864.6624</v>
      </c>
      <c r="M95" s="73" t="n">
        <v>49.3916</v>
      </c>
      <c r="N95" s="73" t="n">
        <v>52.4672</v>
      </c>
      <c r="O95" s="73" t="n">
        <v>53.5247</v>
      </c>
      <c r="P95" s="73" t="n">
        <v>6707.23</v>
      </c>
      <c r="Q95" s="73" t="n">
        <v>11.14</v>
      </c>
      <c r="R95" s="52" t="n">
        <f aca="false">P95/3600</f>
        <v>1.8631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154</v>
      </c>
      <c r="E96" s="75" t="n">
        <v>45.6613</v>
      </c>
      <c r="F96" s="75" t="n">
        <v>49.3452</v>
      </c>
      <c r="G96" s="75" t="n">
        <v>50.4652</v>
      </c>
      <c r="H96" s="75" t="n">
        <v>6570.47</v>
      </c>
      <c r="I96" s="75" t="n">
        <v>11.9</v>
      </c>
      <c r="J96" s="57" t="n">
        <f aca="false">H96/3600</f>
        <v>1.82513055555556</v>
      </c>
      <c r="L96" s="74" t="n">
        <v>542.4867</v>
      </c>
      <c r="M96" s="75" t="n">
        <v>45.6826</v>
      </c>
      <c r="N96" s="75" t="n">
        <v>49.3382</v>
      </c>
      <c r="O96" s="75" t="n">
        <v>50.463</v>
      </c>
      <c r="P96" s="75" t="n">
        <v>6530.74</v>
      </c>
      <c r="Q96" s="75" t="n">
        <v>10.46</v>
      </c>
      <c r="R96" s="57" t="n">
        <f aca="false">P96/3600</f>
        <v>1.81409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5014</v>
      </c>
      <c r="E97" s="75" t="n">
        <v>42.0299</v>
      </c>
      <c r="F97" s="75" t="n">
        <v>46.8969</v>
      </c>
      <c r="G97" s="75" t="n">
        <v>48.1565</v>
      </c>
      <c r="H97" s="75" t="n">
        <v>6420.52</v>
      </c>
      <c r="I97" s="75" t="n">
        <v>10.96</v>
      </c>
      <c r="J97" s="57" t="n">
        <f aca="false">H97/3600</f>
        <v>1.78347777777778</v>
      </c>
      <c r="L97" s="74" t="n">
        <v>344.696</v>
      </c>
      <c r="M97" s="75" t="n">
        <v>42.0427</v>
      </c>
      <c r="N97" s="75" t="n">
        <v>46.9106</v>
      </c>
      <c r="O97" s="75" t="n">
        <v>48.1704</v>
      </c>
      <c r="P97" s="75" t="n">
        <v>6381.91</v>
      </c>
      <c r="Q97" s="75" t="n">
        <v>10.03</v>
      </c>
      <c r="R97" s="57" t="n">
        <f aca="false">P97/3600</f>
        <v>1.77275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95</v>
      </c>
      <c r="E98" s="77" t="n">
        <v>38.4307</v>
      </c>
      <c r="F98" s="77" t="n">
        <v>44.8571</v>
      </c>
      <c r="G98" s="77" t="n">
        <v>46.2059</v>
      </c>
      <c r="H98" s="77" t="n">
        <v>6305.58</v>
      </c>
      <c r="I98" s="77" t="n">
        <v>9.72</v>
      </c>
      <c r="J98" s="63" t="n">
        <f aca="false">H98/3600</f>
        <v>1.75155</v>
      </c>
      <c r="L98" s="76" t="n">
        <v>224.7238</v>
      </c>
      <c r="M98" s="77" t="n">
        <v>38.4375</v>
      </c>
      <c r="N98" s="77" t="n">
        <v>44.8662</v>
      </c>
      <c r="O98" s="77" t="n">
        <v>46.2178</v>
      </c>
      <c r="P98" s="77" t="n">
        <v>6286.84</v>
      </c>
      <c r="Q98" s="77" t="n">
        <v>10.2</v>
      </c>
      <c r="R98" s="63" t="n">
        <f aca="false">P98/3600</f>
        <v>1.7463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4152044444994</v>
      </c>
      <c r="J106" s="81" t="n">
        <f aca="false">GEOMEAN(J3:J98)</f>
        <v>0</v>
      </c>
      <c r="Q106" s="81" t="n">
        <f aca="false">GEOMEAN(Q3:Q98)</f>
        <v>9.5364512049249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2877761830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17516666666667</v>
      </c>
      <c r="J108" s="81" t="n">
        <f aca="false">SUM(J3:J98)</f>
        <v>168.044872222222</v>
      </c>
      <c r="Q108" s="81" t="n">
        <f aca="false">SUM(Q3:Q98)/3600</f>
        <v>0.323552777777778</v>
      </c>
      <c r="R108" s="81" t="n">
        <f aca="false">SUM(R3:R98)</f>
        <v>167.145158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9.5573332605474</v>
      </c>
      <c r="J113" s="81" t="n">
        <f aca="false">GEOMEAN(J3:J10,J19:J70)</f>
        <v>1.35365346988586</v>
      </c>
      <c r="Q113" s="81" t="n">
        <f aca="false">GEOMEAN(Q3:Q10,Q19:Q70)</f>
        <v>9.72710311615255</v>
      </c>
      <c r="R113" s="81" t="n">
        <f aca="false">GEOMEAN(R3:R10,R19:R70)</f>
        <v>1.3462088393415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776330812968</v>
      </c>
      <c r="R114" s="82" t="n">
        <f aca="false">R113/J113</f>
        <v>0.9945003424362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T71:V82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T3:V70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W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X3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Y3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W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X7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Y7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W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X11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Y11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W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X15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Y15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W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X19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Y19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W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X23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Y23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W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X27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Y27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W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X31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Y31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W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X35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Y35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W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X39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Y39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W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X43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Y43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W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X47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Y47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W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X51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Y51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W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X55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Y55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W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X59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Y59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W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X63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Y63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W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X67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Y67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W6:X6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W10:X10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W14:X14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W18:X18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W22:X22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W26:X26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W30:X30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W34:X34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38:X38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42:X42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46:X46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50:X50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54:X54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58:X58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62:X62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66:X66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70:X70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T83:V98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83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X83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Y83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87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X87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Y87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91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X91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Y91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conditionalFormatting sqref="W95">
    <cfRule type="cellIs" priority="164" operator="greaterThan" aboveAverage="0" equalAverage="0" bottom="0" percent="0" rank="0" text="" dxfId="1290">
      <formula>0.03</formula>
    </cfRule>
    <cfRule type="cellIs" priority="165" operator="lessThan" aboveAverage="0" equalAverage="0" bottom="0" percent="0" rank="0" text="" dxfId="1291">
      <formula>-0.03</formula>
    </cfRule>
  </conditionalFormatting>
  <conditionalFormatting sqref="X95">
    <cfRule type="cellIs" priority="166" operator="greaterThan" aboveAverage="0" equalAverage="0" bottom="0" percent="0" rank="0" text="" dxfId="1292">
      <formula>0.03</formula>
    </cfRule>
    <cfRule type="cellIs" priority="167" operator="lessThan" aboveAverage="0" equalAverage="0" bottom="0" percent="0" rank="0" text="" dxfId="1293">
      <formula>-0.03</formula>
    </cfRule>
  </conditionalFormatting>
  <conditionalFormatting sqref="Y95">
    <cfRule type="cellIs" priority="168" operator="greaterThan" aboveAverage="0" equalAverage="0" bottom="0" percent="0" rank="0" text="" dxfId="1294">
      <formula>0.03</formula>
    </cfRule>
    <cfRule type="cellIs" priority="169" operator="lessThan" aboveAverage="0" equalAverage="0" bottom="0" percent="0" rank="0" text="" dxfId="1295">
      <formula>-0.03</formula>
    </cfRule>
  </conditionalFormatting>
  <conditionalFormatting sqref="W86:X86">
    <cfRule type="cellIs" priority="170" operator="greaterThan" aboveAverage="0" equalAverage="0" bottom="0" percent="0" rank="0" text="" dxfId="1296">
      <formula>0.03</formula>
    </cfRule>
    <cfRule type="cellIs" priority="171" operator="lessThan" aboveAverage="0" equalAverage="0" bottom="0" percent="0" rank="0" text="" dxfId="1297">
      <formula>-0.03</formula>
    </cfRule>
  </conditionalFormatting>
  <conditionalFormatting sqref="W90:X90">
    <cfRule type="cellIs" priority="172" operator="greaterThan" aboveAverage="0" equalAverage="0" bottom="0" percent="0" rank="0" text="" dxfId="1298">
      <formula>0.03</formula>
    </cfRule>
    <cfRule type="cellIs" priority="173" operator="lessThan" aboveAverage="0" equalAverage="0" bottom="0" percent="0" rank="0" text="" dxfId="1299">
      <formula>-0.03</formula>
    </cfRule>
  </conditionalFormatting>
  <conditionalFormatting sqref="W94:X94">
    <cfRule type="cellIs" priority="174" operator="greaterThan" aboveAverage="0" equalAverage="0" bottom="0" percent="0" rank="0" text="" dxfId="1300">
      <formula>0.03</formula>
    </cfRule>
    <cfRule type="cellIs" priority="175" operator="lessThan" aboveAverage="0" equalAverage="0" bottom="0" percent="0" rank="0" text="" dxfId="1301">
      <formula>-0.03</formula>
    </cfRule>
  </conditionalFormatting>
  <conditionalFormatting sqref="W98:X98">
    <cfRule type="cellIs" priority="176" operator="greaterThan" aboveAverage="0" equalAverage="0" bottom="0" percent="0" rank="0" text="" dxfId="1302">
      <formula>0.03</formula>
    </cfRule>
    <cfRule type="cellIs" priority="177" operator="lessThan" aboveAverage="0" equalAverage="0" bottom="0" percent="0" rank="0" text="" dxfId="1303">
      <formula>-0.03</formula>
    </cfRule>
  </conditionalFormatting>
  <conditionalFormatting sqref="T105:V105">
    <cfRule type="cellIs" priority="178" operator="greaterThan" aboveAverage="0" equalAverage="0" bottom="0" percent="0" rank="0" text="" dxfId="1304">
      <formula>0.03</formula>
    </cfRule>
    <cfRule type="cellIs" priority="179" operator="lessThan" aboveAverage="0" equalAverage="0" bottom="0" percent="0" rank="0" text="" dxfId="1305">
      <formula>-0.03</formula>
    </cfRule>
  </conditionalFormatting>
  <conditionalFormatting sqref="W105:Y105">
    <cfRule type="cellIs" priority="180" operator="greaterThan" aboveAverage="0" equalAverage="0" bottom="0" percent="0" rank="0" text="" dxfId="1306">
      <formula>0.03</formula>
    </cfRule>
    <cfRule type="cellIs" priority="181" operator="lessThan" aboveAverage="0" equalAverage="0" bottom="0" percent="0" rank="0" text="" dxfId="1307">
      <formula>-0.03</formula>
    </cfRule>
  </conditionalFormatting>
  <conditionalFormatting sqref="T99:V104">
    <cfRule type="cellIs" priority="182" operator="greaterThan" aboveAverage="0" equalAverage="0" bottom="0" percent="0" rank="0" text="" dxfId="1308">
      <formula>0.03</formula>
    </cfRule>
    <cfRule type="cellIs" priority="183" operator="lessThan" aboveAverage="0" equalAverage="0" bottom="0" percent="0" rank="0" text="" dxfId="1309">
      <formula>-0.03</formula>
    </cfRule>
  </conditionalFormatting>
  <conditionalFormatting sqref="W99:Y103">
    <cfRule type="cellIs" priority="184" operator="greaterThan" aboveAverage="0" equalAverage="0" bottom="0" percent="0" rank="0" text="" dxfId="1310">
      <formula>0.03</formula>
    </cfRule>
    <cfRule type="cellIs" priority="185" operator="lessThan" aboveAverage="0" equalAverage="0" bottom="0" percent="0" rank="0" text="" dxfId="1311">
      <formula>-0.03</formula>
    </cfRule>
  </conditionalFormatting>
  <conditionalFormatting sqref="W104">
    <cfRule type="cellIs" priority="186" operator="greaterThan" aboveAverage="0" equalAverage="0" bottom="0" percent="0" rank="0" text="" dxfId="1312">
      <formula>0.03</formula>
    </cfRule>
    <cfRule type="cellIs" priority="187" operator="lessThan" aboveAverage="0" equalAverage="0" bottom="0" percent="0" rank="0" text="" dxfId="1313">
      <formula>-0.03</formula>
    </cfRule>
  </conditionalFormatting>
  <conditionalFormatting sqref="X104">
    <cfRule type="cellIs" priority="188" operator="greaterThan" aboveAverage="0" equalAverage="0" bottom="0" percent="0" rank="0" text="" dxfId="1314">
      <formula>0.03</formula>
    </cfRule>
    <cfRule type="cellIs" priority="189" operator="lessThan" aboveAverage="0" equalAverage="0" bottom="0" percent="0" rank="0" text="" dxfId="1315">
      <formula>-0.03</formula>
    </cfRule>
  </conditionalFormatting>
  <conditionalFormatting sqref="Y104">
    <cfRule type="cellIs" priority="190" operator="greaterThan" aboveAverage="0" equalAverage="0" bottom="0" percent="0" rank="0" text="" dxfId="1316">
      <formula>0.03</formula>
    </cfRule>
    <cfRule type="cellIs" priority="191" operator="lessThan" aboveAverage="0" equalAverage="0" bottom="0" percent="0" rank="0" text="" dxfId="1317">
      <formula>-0.03</formula>
    </cfRule>
  </conditionalFormatting>
  <conditionalFormatting sqref="T111:V112">
    <cfRule type="cellIs" priority="192" operator="greaterThan" aboveAverage="0" equalAverage="0" bottom="0" percent="0" rank="0" text="" dxfId="1318">
      <formula>0.03</formula>
    </cfRule>
    <cfRule type="cellIs" priority="193" operator="lessThan" aboveAverage="0" equalAverage="0" bottom="0" percent="0" rank="0" text="" dxfId="1319">
      <formula>-0.03</formula>
    </cfRule>
  </conditionalFormatting>
  <conditionalFormatting sqref="W112:Y112">
    <cfRule type="cellIs" priority="194" operator="greaterThan" aboveAverage="0" equalAverage="0" bottom="0" percent="0" rank="0" text="" dxfId="1320">
      <formula>0.03</formula>
    </cfRule>
    <cfRule type="cellIs" priority="195" operator="lessThan" aboveAverage="0" equalAverage="0" bottom="0" percent="0" rank="0" text="" dxfId="1321">
      <formula>-0.03</formula>
    </cfRule>
  </conditionalFormatting>
  <conditionalFormatting sqref="W111">
    <cfRule type="cellIs" priority="196" operator="greaterThan" aboveAverage="0" equalAverage="0" bottom="0" percent="0" rank="0" text="" dxfId="1322">
      <formula>0.03</formula>
    </cfRule>
    <cfRule type="cellIs" priority="197" operator="lessThan" aboveAverage="0" equalAverage="0" bottom="0" percent="0" rank="0" text="" dxfId="1323">
      <formula>-0.03</formula>
    </cfRule>
  </conditionalFormatting>
  <conditionalFormatting sqref="X111">
    <cfRule type="cellIs" priority="198" operator="greaterThan" aboveAverage="0" equalAverage="0" bottom="0" percent="0" rank="0" text="" dxfId="1324">
      <formula>0.03</formula>
    </cfRule>
    <cfRule type="cellIs" priority="199" operator="lessThan" aboveAverage="0" equalAverage="0" bottom="0" percent="0" rank="0" text="" dxfId="1325">
      <formula>-0.03</formula>
    </cfRule>
  </conditionalFormatting>
  <conditionalFormatting sqref="Y111">
    <cfRule type="cellIs" priority="200" operator="greaterThan" aboveAverage="0" equalAverage="0" bottom="0" percent="0" rank="0" text="" dxfId="1326">
      <formula>0.03</formula>
    </cfRule>
    <cfRule type="cellIs" priority="201" operator="lessThan" aboveAverage="0" equalAverage="0" bottom="0" percent="0" rank="0" text="" dxfId="1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2-01-20T10:13:43Z</dcterms:modified>
  <cp:revision>0</cp:revision>
  <dc:subject/>
  <dc:title/>
</cp:coreProperties>
</file>