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  <definedName function="false" hidden="false" localSheetId="3" name="excel" vbProcedure="false">'AI-HE'!$D$3:$I$98</definedName>
    <definedName function="false" hidden="false" localSheetId="3" name="excel_I_HE" vbProcedure="false">'AI-HE'!$L$3:$Q$98</definedName>
    <definedName function="false" hidden="false" localSheetId="4" name="excel" vbProcedure="false">'RA-HE'!$D$3:$I$98</definedName>
    <definedName function="false" hidden="false" localSheetId="4" name="excel_RA_HE" vbProcedure="false">'RA-HE'!$L$3:$Q$97</definedName>
    <definedName function="false" hidden="false" localSheetId="5" name="excel" vbProcedure="false">'LB-HE'!$D$3:$I$98</definedName>
    <definedName function="false" hidden="false" localSheetId="5" name="excel_LD_HE" vbProcedure="false">'LB-HE'!$L$3:$Q$97</definedName>
    <definedName function="false" hidden="false" localSheetId="6" name="excel" vbProcedure="false">'LP-HE'!$D$3:$I$98</definedName>
    <definedName function="false" hidden="false" localSheetId="6" name="excel_LD_HE_P" vbProcedure="false">'LP-HE'!$L$3:$Q$98</definedName>
    <definedName function="false" hidden="false" localSheetId="7" name="excel" vbProcedure="false">'AI-LC'!$D$3:$I$98</definedName>
    <definedName function="false" hidden="false" localSheetId="7" name="excel_I_LC" vbProcedure="false">'AI-LC'!$L$3:$Q$98</definedName>
    <definedName function="false" hidden="false" localSheetId="8" name="excel" vbProcedure="false">'RA-LC'!$D$3:$I$98</definedName>
    <definedName function="false" hidden="false" localSheetId="8" name="excel_1" vbProcedure="false">#REF!</definedName>
    <definedName function="false" hidden="false" localSheetId="8" name="excel_RA_LC_1" vbProcedure="false">'RA-LC'!$L$3:$Q$98</definedName>
    <definedName function="false" hidden="false" localSheetId="9" name="excel" vbProcedure="false">'LB-LC'!$D$3:$I$98</definedName>
    <definedName function="false" hidden="false" localSheetId="9" name="excel_LD_LC" vbProcedure="false">'LB-LC'!$L$3:$Q$98</definedName>
    <definedName function="false" hidden="false" localSheetId="10" name="excel" vbProcedure="false">'LP-LC'!$D$3:$I$98</definedName>
    <definedName function="false" hidden="false" localSheetId="10" name="excel_LD_LC_P" vbProcedure="false">'LP-LC'!$L$3:$Q$98</definedName>
    <definedName function="false" hidden="false" localSheetId="12" name="excel" vbProcedure="false">'RA-HE10'!$D$3:$I$97</definedName>
    <definedName function="false" hidden="false" localSheetId="12" name="excel_RA_HE_10" vbProcedure="false">'RA-HE10'!$L$3:$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 + JCTVC-H0147 (Adjustment of negative side)</t>
  </si>
  <si>
    <t xml:space="preserve">Class A (8bit)</t>
  </si>
  <si>
    <t xml:space="preserve">Class B</t>
  </si>
  <si>
    <t xml:space="preserve">(Run times not reliable)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7 (Adjustment of negative si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91509"/>
        <c:axId val="27411954"/>
      </c:scatterChart>
      <c:valAx>
        <c:axId val="689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954"/>
        <c:crossesAt val="0"/>
        <c:crossBetween val="midCat"/>
      </c:valAx>
      <c:valAx>
        <c:axId val="274119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7 (Adjustment of negative si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784341"/>
        <c:axId val="29506082"/>
      </c:scatterChart>
      <c:valAx>
        <c:axId val="2878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082"/>
        <c:crossesAt val="0"/>
        <c:crossBetween val="midCat"/>
      </c:valAx>
      <c:valAx>
        <c:axId val="2950608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3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7 (Adjustment of negative si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603849"/>
        <c:axId val="55777319"/>
      </c:scatterChart>
      <c:valAx>
        <c:axId val="5760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319"/>
        <c:crossesAt val="0"/>
        <c:crossBetween val="midCat"/>
      </c:valAx>
      <c:valAx>
        <c:axId val="5577731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7 (Adjustment of negative si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991305"/>
        <c:axId val="87636747"/>
      </c:scatterChart>
      <c:valAx>
        <c:axId val="399913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747"/>
        <c:crossesAt val="0"/>
        <c:crossBetween val="midCat"/>
      </c:valAx>
      <c:valAx>
        <c:axId val="876367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3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N5" s="15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6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7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8</v>
      </c>
    </row>
    <row r="11" customFormat="false" ht="12.75" hidden="false" customHeight="false" outlineLevel="0" collapsed="false">
      <c r="B11" s="20" t="s">
        <v>19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20</v>
      </c>
      <c r="C12" s="24" t="n">
        <f aca="false">'AI-HE'!R114</f>
        <v>0.908915472435362</v>
      </c>
      <c r="D12" s="24"/>
      <c r="E12" s="24"/>
      <c r="F12" s="24" t="n">
        <f aca="false">'AI-LC'!R114</f>
        <v>0.908938597181733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1</v>
      </c>
      <c r="C13" s="25" t="n">
        <f aca="false">'AI-HE'!Q114</f>
        <v>0.928925498129282</v>
      </c>
      <c r="D13" s="25"/>
      <c r="E13" s="25"/>
      <c r="F13" s="25" t="n">
        <f aca="false">'AI-LC'!Q114</f>
        <v>0.928192483227321</v>
      </c>
      <c r="G13" s="25"/>
      <c r="H13" s="25"/>
      <c r="I13" s="25"/>
      <c r="J13" s="25"/>
      <c r="K13" s="25"/>
      <c r="M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5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6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9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20</v>
      </c>
      <c r="C25" s="24" t="n">
        <f aca="false">'RA-HE'!R114</f>
        <v>0</v>
      </c>
      <c r="D25" s="24"/>
      <c r="E25" s="24"/>
      <c r="F25" s="24" t="n">
        <f aca="false">'RA-LC'!R114</f>
        <v>0.960533585989675</v>
      </c>
      <c r="G25" s="24"/>
      <c r="H25" s="24"/>
      <c r="I25" s="24" t="n">
        <f aca="false">'RA-HE10'!R114</f>
        <v>0</v>
      </c>
      <c r="J25" s="24"/>
      <c r="K25" s="24"/>
    </row>
    <row r="26" customFormat="false" ht="12.75" hidden="false" customHeight="false" outlineLevel="0" collapsed="false">
      <c r="B26" s="17" t="s">
        <v>21</v>
      </c>
      <c r="C26" s="25" t="n">
        <f aca="false">'RA-HE'!Q114</f>
        <v>0.897509392302458</v>
      </c>
      <c r="D26" s="25"/>
      <c r="E26" s="25"/>
      <c r="F26" s="25" t="n">
        <f aca="false">'RA-LC'!Q114</f>
        <v>0.977152452426314</v>
      </c>
      <c r="G26" s="25"/>
      <c r="H26" s="25"/>
      <c r="I26" s="25" t="n">
        <f aca="false">'RA-HE10'!Q114</f>
        <v>1.60262787404387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9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6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9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20</v>
      </c>
      <c r="C38" s="24" t="n">
        <f aca="false">'LB-HE'!R114</f>
        <v>0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1</v>
      </c>
      <c r="C39" s="25" t="n">
        <f aca="false">'LB-HE'!Q114</f>
        <v>0.785430912007743</v>
      </c>
      <c r="D39" s="25"/>
      <c r="E39" s="25"/>
      <c r="F39" s="25" t="n">
        <f aca="false">'LB-LC'!Q114</f>
        <v>0.884789701601062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9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4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5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6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9" t="e">
        <f aca="false">'LP-HE'!Y112</f>
        <v>#VALUE!</v>
      </c>
      <c r="F49" s="18" t="e">
        <f aca="false">'LP-LC'!W112</f>
        <v>#VALUE!</v>
      </c>
      <c r="G49" s="18" t="e">
        <f aca="false">'LP-LC'!X112</f>
        <v>#VALUE!</v>
      </c>
      <c r="H49" s="19" t="e">
        <f aca="false">'LP-LC'!Y112</f>
        <v>#VALUE!</v>
      </c>
      <c r="I49" s="18"/>
      <c r="J49" s="18"/>
      <c r="K49" s="19"/>
    </row>
    <row r="50" customFormat="false" ht="12.75" hidden="false" customHeight="false" outlineLevel="0" collapsed="false">
      <c r="B50" s="17" t="s">
        <v>19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20</v>
      </c>
      <c r="C51" s="24" t="n">
        <f aca="false">'LP-HE'!R114</f>
        <v>0</v>
      </c>
      <c r="D51" s="24"/>
      <c r="E51" s="24"/>
      <c r="F51" s="24" t="n">
        <f aca="false">'LB-LC'!R114</f>
        <v>0</v>
      </c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1</v>
      </c>
      <c r="C52" s="25" t="n">
        <f aca="false">'LP-HE'!Q114</f>
        <v>0.905975601117323</v>
      </c>
      <c r="D52" s="25"/>
      <c r="E52" s="25"/>
      <c r="F52" s="25" t="n">
        <f aca="false">'LB-LC'!Q114</f>
        <v>0.884789701601062</v>
      </c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3 C4:H9 C44:E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4:H4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9</v>
      </c>
      <c r="B3" s="71" t="s">
        <v>37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8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17060.14</v>
      </c>
      <c r="I19" s="74" t="n">
        <v>24.16</v>
      </c>
      <c r="J19" s="53" t="n">
        <f aca="false">H19/3600</f>
        <v>4.73892777777778</v>
      </c>
      <c r="L19" s="73" t="n">
        <v>5328.4672</v>
      </c>
      <c r="M19" s="74" t="n">
        <v>41.4701</v>
      </c>
      <c r="N19" s="74" t="n">
        <v>43.0569</v>
      </c>
      <c r="O19" s="74" t="n">
        <v>44.4897</v>
      </c>
      <c r="P19" s="74" t="n">
        <v>16474.97</v>
      </c>
      <c r="Q19" s="74" t="n">
        <v>23.55</v>
      </c>
      <c r="R19" s="53" t="n">
        <f aca="false">P19/3600</f>
        <v>4.5763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15835.33</v>
      </c>
      <c r="I20" s="76" t="n">
        <v>19.04</v>
      </c>
      <c r="J20" s="58" t="n">
        <f aca="false">H20/3600</f>
        <v>4.39870277777778</v>
      </c>
      <c r="L20" s="75" t="n">
        <v>2482.1032</v>
      </c>
      <c r="M20" s="76" t="n">
        <v>39.4649</v>
      </c>
      <c r="N20" s="76" t="n">
        <v>41.4272</v>
      </c>
      <c r="O20" s="76" t="n">
        <v>42.6069</v>
      </c>
      <c r="P20" s="76" t="n">
        <v>15316.96</v>
      </c>
      <c r="Q20" s="76" t="n">
        <v>18.76</v>
      </c>
      <c r="R20" s="58" t="n">
        <f aca="false">P20/3600</f>
        <v>4.2547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4721.55</v>
      </c>
      <c r="I21" s="76" t="n">
        <v>16.77</v>
      </c>
      <c r="J21" s="58" t="n">
        <f aca="false">H21/3600</f>
        <v>4.08931944444444</v>
      </c>
      <c r="L21" s="75" t="n">
        <v>1183.2848</v>
      </c>
      <c r="M21" s="76" t="n">
        <v>36.9424</v>
      </c>
      <c r="N21" s="76" t="n">
        <v>40.1717</v>
      </c>
      <c r="O21" s="76" t="n">
        <v>41.3724</v>
      </c>
      <c r="P21" s="76" t="n">
        <v>14247.72</v>
      </c>
      <c r="Q21" s="76" t="n">
        <v>15.62</v>
      </c>
      <c r="R21" s="58" t="n">
        <f aca="false">P21/3600</f>
        <v>3.957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3749.37</v>
      </c>
      <c r="I22" s="78" t="n">
        <v>13.86</v>
      </c>
      <c r="J22" s="64" t="n">
        <f aca="false">H22/3600</f>
        <v>3.81926944444444</v>
      </c>
      <c r="L22" s="77" t="n">
        <v>564.6744</v>
      </c>
      <c r="M22" s="78" t="n">
        <v>34.3301</v>
      </c>
      <c r="N22" s="78" t="n">
        <v>39.3379</v>
      </c>
      <c r="O22" s="78" t="n">
        <v>40.6367</v>
      </c>
      <c r="P22" s="78" t="n">
        <v>13328.41</v>
      </c>
      <c r="Q22" s="78" t="n">
        <v>13.4</v>
      </c>
      <c r="R22" s="64" t="n">
        <f aca="false">P22/3600</f>
        <v>3.7023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15138.22</v>
      </c>
      <c r="I23" s="74" t="n">
        <v>28.09</v>
      </c>
      <c r="J23" s="53" t="n">
        <f aca="false">H23/3600</f>
        <v>4.20506111111111</v>
      </c>
      <c r="L23" s="73" t="n">
        <v>7845.4304</v>
      </c>
      <c r="M23" s="74" t="n">
        <v>39.6489</v>
      </c>
      <c r="N23" s="74" t="n">
        <v>41.6675</v>
      </c>
      <c r="O23" s="74" t="n">
        <v>42.7337</v>
      </c>
      <c r="P23" s="74" t="n">
        <v>14651.58</v>
      </c>
      <c r="Q23" s="74" t="n">
        <v>27.18</v>
      </c>
      <c r="R23" s="53" t="n">
        <f aca="false">P23/3600</f>
        <v>4.0698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3920.03</v>
      </c>
      <c r="I24" s="76" t="n">
        <v>20.55</v>
      </c>
      <c r="J24" s="58" t="n">
        <f aca="false">H24/3600</f>
        <v>3.866675</v>
      </c>
      <c r="L24" s="75" t="n">
        <v>3186.0216</v>
      </c>
      <c r="M24" s="76" t="n">
        <v>36.7872</v>
      </c>
      <c r="N24" s="76" t="n">
        <v>39.5817</v>
      </c>
      <c r="O24" s="76" t="n">
        <v>40.5756</v>
      </c>
      <c r="P24" s="76" t="n">
        <v>13486.56</v>
      </c>
      <c r="Q24" s="76" t="n">
        <v>20.15</v>
      </c>
      <c r="R24" s="58" t="n">
        <f aca="false">P24/3600</f>
        <v>3.7462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3104.3</v>
      </c>
      <c r="I25" s="76" t="n">
        <v>16.08</v>
      </c>
      <c r="J25" s="58" t="n">
        <f aca="false">H25/3600</f>
        <v>3.64008333333333</v>
      </c>
      <c r="L25" s="75" t="n">
        <v>1348.0968</v>
      </c>
      <c r="M25" s="76" t="n">
        <v>34.045</v>
      </c>
      <c r="N25" s="76" t="n">
        <v>37.9933</v>
      </c>
      <c r="O25" s="76" t="n">
        <v>39.2436</v>
      </c>
      <c r="P25" s="76" t="n">
        <v>12638.18</v>
      </c>
      <c r="Q25" s="76" t="n">
        <v>15.76</v>
      </c>
      <c r="R25" s="58" t="n">
        <f aca="false">P25/3600</f>
        <v>3.5106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2472.53</v>
      </c>
      <c r="I26" s="78" t="n">
        <v>14.78</v>
      </c>
      <c r="J26" s="64" t="n">
        <f aca="false">H26/3600</f>
        <v>3.46459166666667</v>
      </c>
      <c r="L26" s="77" t="n">
        <v>578.9984</v>
      </c>
      <c r="M26" s="78" t="n">
        <v>31.5025</v>
      </c>
      <c r="N26" s="78" t="n">
        <v>36.9152</v>
      </c>
      <c r="O26" s="78" t="n">
        <v>38.4908</v>
      </c>
      <c r="P26" s="78" t="n">
        <v>12042.66</v>
      </c>
      <c r="Q26" s="78" t="n">
        <v>13.13</v>
      </c>
      <c r="R26" s="64" t="n">
        <f aca="false">P26/3600</f>
        <v>3.3451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31725.05</v>
      </c>
      <c r="I27" s="74" t="n">
        <v>57.67</v>
      </c>
      <c r="J27" s="53" t="n">
        <f aca="false">H27/3600</f>
        <v>8.8125138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27837.15</v>
      </c>
      <c r="I28" s="76" t="n">
        <v>36.66</v>
      </c>
      <c r="J28" s="58" t="n">
        <f aca="false">H28/3600</f>
        <v>7.73254166666667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26065.92</v>
      </c>
      <c r="I29" s="76" t="n">
        <v>30.67</v>
      </c>
      <c r="J29" s="58" t="n">
        <f aca="false">H29/3600</f>
        <v>7.24053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24849.43</v>
      </c>
      <c r="I30" s="78" t="n">
        <v>26.2</v>
      </c>
      <c r="J30" s="64" t="n">
        <f aca="false">H30/3600</f>
        <v>6.90261944444444</v>
      </c>
      <c r="L30" s="77" t="n">
        <v>1311.136</v>
      </c>
      <c r="M30" s="78" t="n">
        <v>32.1339</v>
      </c>
      <c r="N30" s="78" t="n">
        <v>37.0882</v>
      </c>
      <c r="O30" s="78" t="n">
        <v>38.3778</v>
      </c>
      <c r="P30" s="78" t="n">
        <v>23966.69</v>
      </c>
      <c r="Q30" s="78" t="n">
        <v>25.65</v>
      </c>
      <c r="R30" s="64" t="n">
        <f aca="false">P30/3600</f>
        <v>6.6574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38639.8</v>
      </c>
      <c r="I31" s="74" t="n">
        <v>60.83</v>
      </c>
      <c r="J31" s="53" t="n">
        <f aca="false">H31/3600</f>
        <v>10.7332777777778</v>
      </c>
      <c r="L31" s="73" t="n">
        <v>20771.7496</v>
      </c>
      <c r="M31" s="74" t="n">
        <v>39.2586</v>
      </c>
      <c r="N31" s="74" t="n">
        <v>43.393</v>
      </c>
      <c r="O31" s="74" t="n">
        <v>44.4789</v>
      </c>
      <c r="P31" s="74" t="n">
        <v>35300.12</v>
      </c>
      <c r="Q31" s="74" t="n">
        <v>54.67</v>
      </c>
      <c r="R31" s="53" t="n">
        <f aca="false">P31/3600</f>
        <v>9.80558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34369.47</v>
      </c>
      <c r="I32" s="76" t="n">
        <v>43.96</v>
      </c>
      <c r="J32" s="58" t="n">
        <f aca="false">H32/3600</f>
        <v>9.547075</v>
      </c>
      <c r="L32" s="75" t="n">
        <v>7317.0672</v>
      </c>
      <c r="M32" s="76" t="n">
        <v>37.39</v>
      </c>
      <c r="N32" s="76" t="n">
        <v>41.9828</v>
      </c>
      <c r="O32" s="76" t="n">
        <v>42.4122</v>
      </c>
      <c r="P32" s="76" t="n">
        <v>31188.58</v>
      </c>
      <c r="Q32" s="76" t="n">
        <v>41.14</v>
      </c>
      <c r="R32" s="58" t="n">
        <f aca="false">P32/3600</f>
        <v>8.663494444444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31690.01</v>
      </c>
      <c r="I33" s="76" t="n">
        <v>38.53</v>
      </c>
      <c r="J33" s="58" t="n">
        <f aca="false">H33/3600</f>
        <v>8.80278055555556</v>
      </c>
      <c r="L33" s="75" t="n">
        <v>3359.832</v>
      </c>
      <c r="M33" s="76" t="n">
        <v>35.4167</v>
      </c>
      <c r="N33" s="76" t="n">
        <v>40.6717</v>
      </c>
      <c r="O33" s="76" t="n">
        <v>40.5788</v>
      </c>
      <c r="P33" s="76" t="n">
        <v>29493.17</v>
      </c>
      <c r="Q33" s="76" t="n">
        <v>32.72</v>
      </c>
      <c r="R33" s="58" t="n">
        <f aca="false">P33/3600</f>
        <v>8.19254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29474.01</v>
      </c>
      <c r="I34" s="78" t="n">
        <v>30.92</v>
      </c>
      <c r="J34" s="64" t="n">
        <f aca="false">H34/3600</f>
        <v>8.187225</v>
      </c>
      <c r="L34" s="77" t="n">
        <v>1668.6112</v>
      </c>
      <c r="M34" s="78" t="n">
        <v>33.2472</v>
      </c>
      <c r="N34" s="78" t="n">
        <v>39.6641</v>
      </c>
      <c r="O34" s="78" t="n">
        <v>39.188</v>
      </c>
      <c r="P34" s="78" t="n">
        <v>27095.71</v>
      </c>
      <c r="Q34" s="78" t="n">
        <v>29.12</v>
      </c>
      <c r="R34" s="64" t="n">
        <f aca="false">P34/3600</f>
        <v>7.5265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40213.35</v>
      </c>
      <c r="I35" s="74" t="n">
        <v>91.56</v>
      </c>
      <c r="J35" s="53" t="n">
        <f aca="false">H35/3600</f>
        <v>11.170375</v>
      </c>
      <c r="L35" s="73" t="n">
        <v>46501.504</v>
      </c>
      <c r="M35" s="74" t="n">
        <v>37.7406</v>
      </c>
      <c r="N35" s="74" t="n">
        <v>41.7739</v>
      </c>
      <c r="O35" s="74" t="n">
        <v>43.8669</v>
      </c>
      <c r="P35" s="74" t="n">
        <v>36613.4</v>
      </c>
      <c r="Q35" s="74" t="n">
        <v>85.49</v>
      </c>
      <c r="R35" s="53" t="n">
        <f aca="false">P35/3600</f>
        <v>10.170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32567.41</v>
      </c>
      <c r="I36" s="76" t="n">
        <v>46.68</v>
      </c>
      <c r="J36" s="58" t="n">
        <f aca="false">H36/3600</f>
        <v>9.04650277777778</v>
      </c>
      <c r="L36" s="75" t="n">
        <v>7090.8464</v>
      </c>
      <c r="M36" s="76" t="n">
        <v>35.2277</v>
      </c>
      <c r="N36" s="76" t="n">
        <v>40.2731</v>
      </c>
      <c r="O36" s="76" t="n">
        <v>42.6235</v>
      </c>
      <c r="P36" s="76" t="n">
        <v>29741.4</v>
      </c>
      <c r="Q36" s="76" t="n">
        <v>43.34</v>
      </c>
      <c r="R36" s="58" t="n">
        <f aca="false">P36/3600</f>
        <v>8.261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30643.33</v>
      </c>
      <c r="I37" s="76" t="n">
        <v>35.49</v>
      </c>
      <c r="J37" s="58" t="n">
        <f aca="false">H37/3600</f>
        <v>8.51203611111111</v>
      </c>
      <c r="L37" s="75" t="n">
        <v>2016.4848</v>
      </c>
      <c r="M37" s="76" t="n">
        <v>33.4338</v>
      </c>
      <c r="N37" s="76" t="n">
        <v>39.0382</v>
      </c>
      <c r="O37" s="76" t="n">
        <v>41.5885</v>
      </c>
      <c r="P37" s="76" t="n">
        <v>28536.21</v>
      </c>
      <c r="Q37" s="76" t="n">
        <v>32.67</v>
      </c>
      <c r="R37" s="58" t="n">
        <f aca="false">P37/3600</f>
        <v>7.9267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29554.6</v>
      </c>
      <c r="I38" s="78" t="n">
        <v>30.54</v>
      </c>
      <c r="J38" s="64" t="n">
        <f aca="false">H38/3600</f>
        <v>8.20961111111111</v>
      </c>
      <c r="L38" s="77" t="n">
        <v>763.8672</v>
      </c>
      <c r="M38" s="78" t="n">
        <v>31.2007</v>
      </c>
      <c r="N38" s="78" t="n">
        <v>38.175</v>
      </c>
      <c r="O38" s="78" t="n">
        <v>40.8007</v>
      </c>
      <c r="P38" s="78" t="n">
        <v>27515.66</v>
      </c>
      <c r="Q38" s="78" t="n">
        <v>29.13</v>
      </c>
      <c r="R38" s="64" t="n">
        <f aca="false">P38/3600</f>
        <v>7.64323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6381.76</v>
      </c>
      <c r="I39" s="74" t="n">
        <v>10.42</v>
      </c>
      <c r="J39" s="53" t="n">
        <f aca="false">H39/3600</f>
        <v>1.77271111111111</v>
      </c>
      <c r="L39" s="73" t="n">
        <v>3797.7144</v>
      </c>
      <c r="M39" s="74" t="n">
        <v>40.0609</v>
      </c>
      <c r="N39" s="74" t="n">
        <v>42.0379</v>
      </c>
      <c r="O39" s="74" t="n">
        <v>42.4477</v>
      </c>
      <c r="P39" s="74" t="n">
        <v>5929.44</v>
      </c>
      <c r="Q39" s="74" t="n">
        <v>9.82</v>
      </c>
      <c r="R39" s="53" t="n">
        <f aca="false">P39/3600</f>
        <v>1.6470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5878.1</v>
      </c>
      <c r="I40" s="76" t="n">
        <v>8.33</v>
      </c>
      <c r="J40" s="58" t="n">
        <f aca="false">H40/3600</f>
        <v>1.63280555555556</v>
      </c>
      <c r="L40" s="75" t="n">
        <v>1823.9416</v>
      </c>
      <c r="M40" s="76" t="n">
        <v>36.8946</v>
      </c>
      <c r="N40" s="76" t="n">
        <v>39.5607</v>
      </c>
      <c r="O40" s="76" t="n">
        <v>39.6802</v>
      </c>
      <c r="P40" s="76" t="n">
        <v>5487.96</v>
      </c>
      <c r="Q40" s="76" t="n">
        <v>8.55</v>
      </c>
      <c r="R40" s="58" t="n">
        <f aca="false">P40/3600</f>
        <v>1.5244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5440.8</v>
      </c>
      <c r="I41" s="76" t="n">
        <v>6.66</v>
      </c>
      <c r="J41" s="58" t="n">
        <f aca="false">H41/3600</f>
        <v>1.51133333333333</v>
      </c>
      <c r="L41" s="75" t="n">
        <v>862.1096</v>
      </c>
      <c r="M41" s="76" t="n">
        <v>33.9479</v>
      </c>
      <c r="N41" s="76" t="n">
        <v>37.7255</v>
      </c>
      <c r="O41" s="76" t="n">
        <v>37.6201</v>
      </c>
      <c r="P41" s="76" t="n">
        <v>5068.14</v>
      </c>
      <c r="Q41" s="76" t="n">
        <v>6.53</v>
      </c>
      <c r="R41" s="58" t="n">
        <f aca="false">P41/3600</f>
        <v>1.4078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5090.62</v>
      </c>
      <c r="I42" s="78" t="n">
        <v>5.48</v>
      </c>
      <c r="J42" s="64" t="n">
        <f aca="false">H42/3600</f>
        <v>1.41406111111111</v>
      </c>
      <c r="L42" s="77" t="n">
        <v>427.2344</v>
      </c>
      <c r="M42" s="78" t="n">
        <v>31.3786</v>
      </c>
      <c r="N42" s="78" t="n">
        <v>36.4137</v>
      </c>
      <c r="O42" s="78" t="n">
        <v>36.0569</v>
      </c>
      <c r="P42" s="78" t="n">
        <v>4737.3</v>
      </c>
      <c r="Q42" s="78" t="n">
        <v>5.21</v>
      </c>
      <c r="R42" s="64" t="n">
        <f aca="false">P42/3600</f>
        <v>1.3159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7422.62</v>
      </c>
      <c r="I43" s="74" t="n">
        <v>12.55</v>
      </c>
      <c r="J43" s="53" t="n">
        <f aca="false">H43/3600</f>
        <v>2.06183888888889</v>
      </c>
      <c r="L43" s="73" t="n">
        <v>4233.0272</v>
      </c>
      <c r="M43" s="74" t="n">
        <v>39.8158</v>
      </c>
      <c r="N43" s="74" t="n">
        <v>42.6986</v>
      </c>
      <c r="O43" s="74" t="n">
        <v>43.9354</v>
      </c>
      <c r="P43" s="74" t="n">
        <v>6914.87</v>
      </c>
      <c r="Q43" s="74" t="n">
        <v>11.89</v>
      </c>
      <c r="R43" s="53" t="n">
        <f aca="false">P43/3600</f>
        <v>1.9207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6822.24</v>
      </c>
      <c r="I44" s="76" t="n">
        <v>9.73</v>
      </c>
      <c r="J44" s="58" t="n">
        <f aca="false">H44/3600</f>
        <v>1.89506666666667</v>
      </c>
      <c r="L44" s="75" t="n">
        <v>1915.3008</v>
      </c>
      <c r="M44" s="76" t="n">
        <v>36.9695</v>
      </c>
      <c r="N44" s="76" t="n">
        <v>40.608</v>
      </c>
      <c r="O44" s="76" t="n">
        <v>41.5713</v>
      </c>
      <c r="P44" s="76" t="n">
        <v>6362.49</v>
      </c>
      <c r="Q44" s="76" t="n">
        <v>9.13</v>
      </c>
      <c r="R44" s="58" t="n">
        <f aca="false">P44/3600</f>
        <v>1.7673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6404.88</v>
      </c>
      <c r="I45" s="76" t="n">
        <v>7.88</v>
      </c>
      <c r="J45" s="58" t="n">
        <f aca="false">H45/3600</f>
        <v>1.77913333333333</v>
      </c>
      <c r="L45" s="75" t="n">
        <v>921.1088</v>
      </c>
      <c r="M45" s="76" t="n">
        <v>34.0326</v>
      </c>
      <c r="N45" s="76" t="n">
        <v>38.8765</v>
      </c>
      <c r="O45" s="76" t="n">
        <v>39.7003</v>
      </c>
      <c r="P45" s="76" t="n">
        <v>5964.58</v>
      </c>
      <c r="Q45" s="76" t="n">
        <v>7.46</v>
      </c>
      <c r="R45" s="58" t="n">
        <f aca="false">P45/3600</f>
        <v>1.6568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6101.18</v>
      </c>
      <c r="I46" s="78" t="n">
        <v>6.66</v>
      </c>
      <c r="J46" s="64" t="n">
        <f aca="false">H46/3600</f>
        <v>1.69477222222222</v>
      </c>
      <c r="L46" s="77" t="n">
        <v>465.9392</v>
      </c>
      <c r="M46" s="78" t="n">
        <v>31.1715</v>
      </c>
      <c r="N46" s="78" t="n">
        <v>37.67</v>
      </c>
      <c r="O46" s="78" t="n">
        <v>38.3737</v>
      </c>
      <c r="P46" s="78" t="n">
        <v>5668.97</v>
      </c>
      <c r="Q46" s="78" t="n">
        <v>6.32</v>
      </c>
      <c r="R46" s="64" t="n">
        <f aca="false">P46/3600</f>
        <v>1.5747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6684.33</v>
      </c>
      <c r="I47" s="74" t="n">
        <v>15.51</v>
      </c>
      <c r="J47" s="53" t="n">
        <f aca="false">H47/3600</f>
        <v>1.85675833333333</v>
      </c>
      <c r="L47" s="73" t="n">
        <v>8081.1408</v>
      </c>
      <c r="M47" s="74" t="n">
        <v>37.9601</v>
      </c>
      <c r="N47" s="74" t="n">
        <v>40.4875</v>
      </c>
      <c r="O47" s="74" t="n">
        <v>41.3528</v>
      </c>
      <c r="P47" s="74" t="n">
        <v>6213.87</v>
      </c>
      <c r="Q47" s="74" t="n">
        <v>14.48</v>
      </c>
      <c r="R47" s="53" t="n">
        <f aca="false">P47/3600</f>
        <v>1.7260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5959.11</v>
      </c>
      <c r="I48" s="76" t="n">
        <v>11.16</v>
      </c>
      <c r="J48" s="58" t="n">
        <f aca="false">H48/3600</f>
        <v>1.65530833333333</v>
      </c>
      <c r="L48" s="75" t="n">
        <v>3498.9088</v>
      </c>
      <c r="M48" s="76" t="n">
        <v>34.2254</v>
      </c>
      <c r="N48" s="76" t="n">
        <v>37.9097</v>
      </c>
      <c r="O48" s="76" t="n">
        <v>38.7221</v>
      </c>
      <c r="P48" s="76" t="n">
        <v>5520.2</v>
      </c>
      <c r="Q48" s="76" t="n">
        <v>10.72</v>
      </c>
      <c r="R48" s="58" t="n">
        <f aca="false">P48/3600</f>
        <v>1.5333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5472.37</v>
      </c>
      <c r="I49" s="76" t="n">
        <v>8.26</v>
      </c>
      <c r="J49" s="58" t="n">
        <f aca="false">H49/3600</f>
        <v>1.52010277777778</v>
      </c>
      <c r="L49" s="75" t="n">
        <v>1537.7464</v>
      </c>
      <c r="M49" s="76" t="n">
        <v>30.8472</v>
      </c>
      <c r="N49" s="76" t="n">
        <v>36.0546</v>
      </c>
      <c r="O49" s="76" t="n">
        <v>36.8105</v>
      </c>
      <c r="P49" s="76" t="n">
        <v>5093.53</v>
      </c>
      <c r="Q49" s="76" t="n">
        <v>8.57</v>
      </c>
      <c r="R49" s="58" t="n">
        <f aca="false">P49/3600</f>
        <v>1.41486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5115.82</v>
      </c>
      <c r="I50" s="78" t="n">
        <v>6.51</v>
      </c>
      <c r="J50" s="64" t="n">
        <f aca="false">H50/3600</f>
        <v>1.42106111111111</v>
      </c>
      <c r="L50" s="77" t="n">
        <v>648.44</v>
      </c>
      <c r="M50" s="78" t="n">
        <v>27.6687</v>
      </c>
      <c r="N50" s="78" t="n">
        <v>34.7479</v>
      </c>
      <c r="O50" s="78" t="n">
        <v>35.4712</v>
      </c>
      <c r="P50" s="78" t="n">
        <v>4751.49</v>
      </c>
      <c r="Q50" s="78" t="n">
        <v>6.18</v>
      </c>
      <c r="R50" s="64" t="n">
        <f aca="false">P50/3600</f>
        <v>1.3198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5200.28</v>
      </c>
      <c r="I51" s="74" t="n">
        <v>9.4</v>
      </c>
      <c r="J51" s="53" t="n">
        <f aca="false">H51/3600</f>
        <v>1.44452222222222</v>
      </c>
      <c r="L51" s="73" t="n">
        <v>5533.5776</v>
      </c>
      <c r="M51" s="74" t="n">
        <v>39.3587</v>
      </c>
      <c r="N51" s="74" t="n">
        <v>41.084</v>
      </c>
      <c r="O51" s="74" t="n">
        <v>42.4084</v>
      </c>
      <c r="P51" s="74" t="n">
        <v>4833.83</v>
      </c>
      <c r="Q51" s="74" t="n">
        <v>8.9</v>
      </c>
      <c r="R51" s="53" t="n">
        <f aca="false">P51/3600</f>
        <v>1.3427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4647.81</v>
      </c>
      <c r="I52" s="76" t="n">
        <v>6.9</v>
      </c>
      <c r="J52" s="58" t="n">
        <f aca="false">H52/3600</f>
        <v>1.29105833333333</v>
      </c>
      <c r="L52" s="75" t="n">
        <v>2274.3024</v>
      </c>
      <c r="M52" s="76" t="n">
        <v>35.9174</v>
      </c>
      <c r="N52" s="76" t="n">
        <v>38.5463</v>
      </c>
      <c r="O52" s="76" t="n">
        <v>40.0765</v>
      </c>
      <c r="P52" s="76" t="n">
        <v>4327.15</v>
      </c>
      <c r="Q52" s="76" t="n">
        <v>6.63</v>
      </c>
      <c r="R52" s="58" t="n">
        <f aca="false">P52/3600</f>
        <v>1.2019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4186.83</v>
      </c>
      <c r="I53" s="76" t="n">
        <v>5.32</v>
      </c>
      <c r="J53" s="58" t="n">
        <f aca="false">H53/3600</f>
        <v>1.16300833333333</v>
      </c>
      <c r="L53" s="75" t="n">
        <v>1015.6264</v>
      </c>
      <c r="M53" s="76" t="n">
        <v>32.7968</v>
      </c>
      <c r="N53" s="76" t="n">
        <v>36.6601</v>
      </c>
      <c r="O53" s="76" t="n">
        <v>38.2735</v>
      </c>
      <c r="P53" s="76" t="n">
        <v>3905.8</v>
      </c>
      <c r="Q53" s="76" t="n">
        <v>5.05</v>
      </c>
      <c r="R53" s="58" t="n">
        <f aca="false">P53/3600</f>
        <v>1.0849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3813.53</v>
      </c>
      <c r="I54" s="78" t="n">
        <v>4.28</v>
      </c>
      <c r="J54" s="64" t="n">
        <f aca="false">H54/3600</f>
        <v>1.05931388888889</v>
      </c>
      <c r="L54" s="77" t="n">
        <v>462.0784</v>
      </c>
      <c r="M54" s="78" t="n">
        <v>29.9816</v>
      </c>
      <c r="N54" s="78" t="n">
        <v>35.4181</v>
      </c>
      <c r="O54" s="78" t="n">
        <v>36.9972</v>
      </c>
      <c r="P54" s="78" t="n">
        <v>3558.78</v>
      </c>
      <c r="Q54" s="78" t="n">
        <v>4.06</v>
      </c>
      <c r="R54" s="64" t="n">
        <f aca="false">P54/3600</f>
        <v>0.9885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1733.08</v>
      </c>
      <c r="I55" s="74" t="n">
        <v>3.19</v>
      </c>
      <c r="J55" s="53" t="n">
        <f aca="false">H55/3600</f>
        <v>0.481411111111111</v>
      </c>
      <c r="L55" s="73" t="n">
        <v>1741.0048</v>
      </c>
      <c r="M55" s="74" t="n">
        <v>40.3997</v>
      </c>
      <c r="N55" s="74" t="n">
        <v>42.9443</v>
      </c>
      <c r="O55" s="74" t="n">
        <v>42.3277</v>
      </c>
      <c r="P55" s="74" t="n">
        <v>1612.79</v>
      </c>
      <c r="Q55" s="74" t="n">
        <v>3.02</v>
      </c>
      <c r="R55" s="53" t="n">
        <f aca="false">P55/3600</f>
        <v>0.4479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591.93</v>
      </c>
      <c r="I56" s="76" t="n">
        <v>2.58</v>
      </c>
      <c r="J56" s="58" t="n">
        <f aca="false">H56/3600</f>
        <v>0.442202777777778</v>
      </c>
      <c r="L56" s="75" t="n">
        <v>887.5352</v>
      </c>
      <c r="M56" s="76" t="n">
        <v>36.7255</v>
      </c>
      <c r="N56" s="76" t="n">
        <v>40.3773</v>
      </c>
      <c r="O56" s="76" t="n">
        <v>39.3519</v>
      </c>
      <c r="P56" s="76" t="n">
        <v>1484.35</v>
      </c>
      <c r="Q56" s="76" t="n">
        <v>2.46</v>
      </c>
      <c r="R56" s="58" t="n">
        <f aca="false">P56/3600</f>
        <v>0.41231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459.82</v>
      </c>
      <c r="I57" s="76" t="n">
        <v>2.08</v>
      </c>
      <c r="J57" s="58" t="n">
        <f aca="false">H57/3600</f>
        <v>0.405505555555556</v>
      </c>
      <c r="L57" s="75" t="n">
        <v>429.7512</v>
      </c>
      <c r="M57" s="76" t="n">
        <v>33.287</v>
      </c>
      <c r="N57" s="76" t="n">
        <v>38.3941</v>
      </c>
      <c r="O57" s="76" t="n">
        <v>37.073</v>
      </c>
      <c r="P57" s="76" t="n">
        <v>1358.61</v>
      </c>
      <c r="Q57" s="76" t="n">
        <v>1.95</v>
      </c>
      <c r="R57" s="58" t="n">
        <f aca="false">P57/3600</f>
        <v>0.3773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353.75</v>
      </c>
      <c r="I58" s="78" t="n">
        <v>1.72</v>
      </c>
      <c r="J58" s="64" t="n">
        <f aca="false">H58/3600</f>
        <v>0.376041666666667</v>
      </c>
      <c r="L58" s="77" t="n">
        <v>213.584</v>
      </c>
      <c r="M58" s="78" t="n">
        <v>30.3886</v>
      </c>
      <c r="N58" s="78" t="n">
        <v>37.0052</v>
      </c>
      <c r="O58" s="78" t="n">
        <v>35.4378</v>
      </c>
      <c r="P58" s="78" t="n">
        <v>1257.02</v>
      </c>
      <c r="Q58" s="78" t="n">
        <v>1.64</v>
      </c>
      <c r="R58" s="64" t="n">
        <f aca="false">P58/3600</f>
        <v>0.3491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1803.76</v>
      </c>
      <c r="I59" s="74" t="n">
        <v>4.45</v>
      </c>
      <c r="J59" s="53" t="n">
        <f aca="false">H59/3600</f>
        <v>0.501044444444444</v>
      </c>
      <c r="L59" s="73" t="n">
        <v>2138.3792</v>
      </c>
      <c r="M59" s="74" t="n">
        <v>37.8325</v>
      </c>
      <c r="N59" s="74" t="n">
        <v>42.2756</v>
      </c>
      <c r="O59" s="74" t="n">
        <v>43.1842</v>
      </c>
      <c r="P59" s="74" t="n">
        <v>1666.1</v>
      </c>
      <c r="Q59" s="74" t="n">
        <v>4.18</v>
      </c>
      <c r="R59" s="53" t="n">
        <f aca="false">P59/3600</f>
        <v>0.4628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1574.11</v>
      </c>
      <c r="I60" s="76" t="n">
        <v>2.97</v>
      </c>
      <c r="J60" s="58" t="n">
        <f aca="false">H60/3600</f>
        <v>0.437252777777778</v>
      </c>
      <c r="L60" s="75" t="n">
        <v>745.0256</v>
      </c>
      <c r="M60" s="76" t="n">
        <v>34.0829</v>
      </c>
      <c r="N60" s="76" t="n">
        <v>40.363</v>
      </c>
      <c r="O60" s="76" t="n">
        <v>41.1676</v>
      </c>
      <c r="P60" s="76" t="n">
        <v>1458.54</v>
      </c>
      <c r="Q60" s="76" t="n">
        <v>2.78</v>
      </c>
      <c r="R60" s="58" t="n">
        <f aca="false">P60/3600</f>
        <v>0.4051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453.68</v>
      </c>
      <c r="I61" s="76" t="n">
        <v>2.09</v>
      </c>
      <c r="J61" s="58" t="n">
        <f aca="false">H61/3600</f>
        <v>0.4038</v>
      </c>
      <c r="L61" s="75" t="n">
        <v>301.0856</v>
      </c>
      <c r="M61" s="76" t="n">
        <v>31.0112</v>
      </c>
      <c r="N61" s="76" t="n">
        <v>39.0337</v>
      </c>
      <c r="O61" s="76" t="n">
        <v>39.7634</v>
      </c>
      <c r="P61" s="76" t="n">
        <v>1352.47</v>
      </c>
      <c r="Q61" s="76" t="n">
        <v>1.97</v>
      </c>
      <c r="R61" s="58" t="n">
        <f aca="false">P61/3600</f>
        <v>0.3756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393.04</v>
      </c>
      <c r="I62" s="78" t="n">
        <v>1.69</v>
      </c>
      <c r="J62" s="64" t="n">
        <f aca="false">H62/3600</f>
        <v>0.386955555555556</v>
      </c>
      <c r="L62" s="77" t="n">
        <v>126.6216</v>
      </c>
      <c r="M62" s="78" t="n">
        <v>27.9905</v>
      </c>
      <c r="N62" s="78" t="n">
        <v>38.0739</v>
      </c>
      <c r="O62" s="78" t="n">
        <v>38.8084</v>
      </c>
      <c r="P62" s="78" t="n">
        <v>1295.71</v>
      </c>
      <c r="Q62" s="78" t="n">
        <v>1.61</v>
      </c>
      <c r="R62" s="64" t="n">
        <f aca="false">P62/3600</f>
        <v>0.3599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514.87</v>
      </c>
      <c r="I63" s="74" t="n">
        <v>3.62</v>
      </c>
      <c r="J63" s="53" t="n">
        <f aca="false">H63/3600</f>
        <v>0.420797222222222</v>
      </c>
      <c r="L63" s="73" t="n">
        <v>1905.2</v>
      </c>
      <c r="M63" s="74" t="n">
        <v>37.6122</v>
      </c>
      <c r="N63" s="74" t="n">
        <v>40.1369</v>
      </c>
      <c r="O63" s="74" t="n">
        <v>40.8088</v>
      </c>
      <c r="P63" s="74" t="n">
        <v>1402.86</v>
      </c>
      <c r="Q63" s="74" t="n">
        <v>3.37</v>
      </c>
      <c r="R63" s="53" t="n">
        <f aca="false">P63/3600</f>
        <v>0.3896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342.93</v>
      </c>
      <c r="I64" s="76" t="n">
        <v>2.54</v>
      </c>
      <c r="J64" s="58" t="n">
        <f aca="false">H64/3600</f>
        <v>0.373036111111111</v>
      </c>
      <c r="L64" s="75" t="n">
        <v>822.1648</v>
      </c>
      <c r="M64" s="76" t="n">
        <v>33.99</v>
      </c>
      <c r="N64" s="76" t="n">
        <v>37.5016</v>
      </c>
      <c r="O64" s="76" t="n">
        <v>38.1394</v>
      </c>
      <c r="P64" s="76" t="n">
        <v>1245.15</v>
      </c>
      <c r="Q64" s="76" t="n">
        <v>2.37</v>
      </c>
      <c r="R64" s="58" t="n">
        <f aca="false">P64/3600</f>
        <v>0.3458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229.49</v>
      </c>
      <c r="I65" s="76" t="n">
        <v>1.84</v>
      </c>
      <c r="J65" s="58" t="n">
        <f aca="false">H65/3600</f>
        <v>0.341525</v>
      </c>
      <c r="L65" s="75" t="n">
        <v>352.9952</v>
      </c>
      <c r="M65" s="76" t="n">
        <v>30.6401</v>
      </c>
      <c r="N65" s="76" t="n">
        <v>35.5738</v>
      </c>
      <c r="O65" s="76" t="n">
        <v>36.1921</v>
      </c>
      <c r="P65" s="76" t="n">
        <v>1142.33</v>
      </c>
      <c r="Q65" s="76" t="n">
        <v>1.76</v>
      </c>
      <c r="R65" s="58" t="n">
        <f aca="false">P65/3600</f>
        <v>0.3173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155.54</v>
      </c>
      <c r="I66" s="78" t="n">
        <v>1.43</v>
      </c>
      <c r="J66" s="64" t="n">
        <f aca="false">H66/3600</f>
        <v>0.320983333333333</v>
      </c>
      <c r="L66" s="77" t="n">
        <v>149.2312</v>
      </c>
      <c r="M66" s="78" t="n">
        <v>27.6397</v>
      </c>
      <c r="N66" s="78" t="n">
        <v>34.2155</v>
      </c>
      <c r="O66" s="78" t="n">
        <v>34.8246</v>
      </c>
      <c r="P66" s="78" t="n">
        <v>1076.75</v>
      </c>
      <c r="Q66" s="78" t="n">
        <v>1.35</v>
      </c>
      <c r="R66" s="64" t="n">
        <f aca="false">P66/3600</f>
        <v>0.2990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193.38</v>
      </c>
      <c r="I67" s="74" t="n">
        <v>2.41</v>
      </c>
      <c r="J67" s="53" t="n">
        <f aca="false">H67/3600</f>
        <v>0.331494444444445</v>
      </c>
      <c r="L67" s="73" t="n">
        <v>1326.8424</v>
      </c>
      <c r="M67" s="74" t="n">
        <v>39.3622</v>
      </c>
      <c r="N67" s="74" t="n">
        <v>40.793</v>
      </c>
      <c r="O67" s="74" t="n">
        <v>41.7785</v>
      </c>
      <c r="P67" s="74" t="n">
        <v>1106.79</v>
      </c>
      <c r="Q67" s="74" t="n">
        <v>2.26</v>
      </c>
      <c r="R67" s="53" t="n">
        <f aca="false">P67/3600</f>
        <v>0.3074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082.92</v>
      </c>
      <c r="I68" s="76" t="n">
        <v>1.87</v>
      </c>
      <c r="J68" s="58" t="n">
        <f aca="false">H68/3600</f>
        <v>0.300811111111111</v>
      </c>
      <c r="L68" s="75" t="n">
        <v>644.3072</v>
      </c>
      <c r="M68" s="76" t="n">
        <v>35.5025</v>
      </c>
      <c r="N68" s="76" t="n">
        <v>37.9974</v>
      </c>
      <c r="O68" s="76" t="n">
        <v>39.1329</v>
      </c>
      <c r="P68" s="76" t="n">
        <v>1004.94</v>
      </c>
      <c r="Q68" s="76" t="n">
        <v>1.76</v>
      </c>
      <c r="R68" s="58" t="n">
        <f aca="false">P68/3600</f>
        <v>0.2791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975.43</v>
      </c>
      <c r="I69" s="76" t="n">
        <v>1.45</v>
      </c>
      <c r="J69" s="58" t="n">
        <f aca="false">H69/3600</f>
        <v>0.270952777777778</v>
      </c>
      <c r="L69" s="75" t="n">
        <v>301.7856</v>
      </c>
      <c r="M69" s="76" t="n">
        <v>31.9703</v>
      </c>
      <c r="N69" s="76" t="n">
        <v>36.0517</v>
      </c>
      <c r="O69" s="76" t="n">
        <v>37.1195</v>
      </c>
      <c r="P69" s="76" t="n">
        <v>905.83</v>
      </c>
      <c r="Q69" s="76" t="n">
        <v>1.37</v>
      </c>
      <c r="R69" s="58" t="n">
        <f aca="false">P69/3600</f>
        <v>0.2516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884.94</v>
      </c>
      <c r="I70" s="78" t="n">
        <v>1.12</v>
      </c>
      <c r="J70" s="64" t="n">
        <f aca="false">H70/3600</f>
        <v>0.245816666666667</v>
      </c>
      <c r="L70" s="77" t="n">
        <v>144.0536</v>
      </c>
      <c r="M70" s="78" t="n">
        <v>29.1773</v>
      </c>
      <c r="N70" s="78" t="n">
        <v>34.6503</v>
      </c>
      <c r="O70" s="78" t="n">
        <v>35.7456</v>
      </c>
      <c r="P70" s="78" t="n">
        <v>823.77</v>
      </c>
      <c r="Q70" s="78" t="n">
        <v>1.08</v>
      </c>
      <c r="R70" s="64" t="n">
        <f aca="false">P70/3600</f>
        <v>0.2288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2831.26</v>
      </c>
      <c r="I71" s="74" t="n">
        <v>16.43</v>
      </c>
      <c r="J71" s="53" t="n">
        <f aca="false">H71/3600</f>
        <v>3.56423888888889</v>
      </c>
      <c r="L71" s="73" t="n">
        <v>2039.6616</v>
      </c>
      <c r="M71" s="74" t="n">
        <v>43.2125</v>
      </c>
      <c r="N71" s="74" t="n">
        <v>46.3684</v>
      </c>
      <c r="O71" s="74" t="n">
        <v>47.3153</v>
      </c>
      <c r="P71" s="74" t="n">
        <v>12049.78</v>
      </c>
      <c r="Q71" s="74" t="n">
        <v>15.76</v>
      </c>
      <c r="R71" s="53" t="n">
        <f aca="false">P71/3600</f>
        <v>3.3471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2196.55</v>
      </c>
      <c r="I72" s="76" t="n">
        <v>13.13</v>
      </c>
      <c r="J72" s="58" t="n">
        <f aca="false">H72/3600</f>
        <v>3.38793055555556</v>
      </c>
      <c r="L72" s="75" t="n">
        <v>753.7232</v>
      </c>
      <c r="M72" s="76" t="n">
        <v>40.9506</v>
      </c>
      <c r="N72" s="76" t="n">
        <v>45.1105</v>
      </c>
      <c r="O72" s="76" t="n">
        <v>45.7304</v>
      </c>
      <c r="P72" s="76" t="n">
        <v>11383.97</v>
      </c>
      <c r="Q72" s="76" t="n">
        <v>12.62</v>
      </c>
      <c r="R72" s="58" t="n">
        <f aca="false">P72/3600</f>
        <v>3.1622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1878.15</v>
      </c>
      <c r="I73" s="76" t="n">
        <v>11.51</v>
      </c>
      <c r="J73" s="58" t="n">
        <f aca="false">H73/3600</f>
        <v>3.29948611111111</v>
      </c>
      <c r="L73" s="75" t="n">
        <v>358.2608</v>
      </c>
      <c r="M73" s="76" t="n">
        <v>38.4797</v>
      </c>
      <c r="N73" s="76" t="n">
        <v>43.826</v>
      </c>
      <c r="O73" s="76" t="n">
        <v>44.1852</v>
      </c>
      <c r="P73" s="76" t="n">
        <v>11089.3</v>
      </c>
      <c r="Q73" s="76" t="n">
        <v>10.89</v>
      </c>
      <c r="R73" s="58" t="n">
        <f aca="false">P73/3600</f>
        <v>3.0803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1718.09</v>
      </c>
      <c r="I74" s="78" t="n">
        <v>10.51</v>
      </c>
      <c r="J74" s="64" t="n">
        <f aca="false">H74/3600</f>
        <v>3.255025</v>
      </c>
      <c r="L74" s="77" t="n">
        <v>187.8192</v>
      </c>
      <c r="M74" s="78" t="n">
        <v>35.7631</v>
      </c>
      <c r="N74" s="78" t="n">
        <v>42.7498</v>
      </c>
      <c r="O74" s="78" t="n">
        <v>42.9842</v>
      </c>
      <c r="P74" s="78" t="n">
        <v>10876.3</v>
      </c>
      <c r="Q74" s="78" t="n">
        <v>10.08</v>
      </c>
      <c r="R74" s="64" t="n">
        <f aca="false">P74/3600</f>
        <v>3.0211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2945.54</v>
      </c>
      <c r="I75" s="74" t="n">
        <v>17.05</v>
      </c>
      <c r="J75" s="53" t="n">
        <f aca="false">H75/3600</f>
        <v>3.59598333333333</v>
      </c>
      <c r="L75" s="73" t="n">
        <v>2714.7512</v>
      </c>
      <c r="M75" s="74" t="n">
        <v>42.9425</v>
      </c>
      <c r="N75" s="74" t="n">
        <v>47.8015</v>
      </c>
      <c r="O75" s="74" t="n">
        <v>47.4613</v>
      </c>
      <c r="P75" s="74" t="n">
        <v>12032.68</v>
      </c>
      <c r="Q75" s="74" t="n">
        <v>16.59</v>
      </c>
      <c r="R75" s="53" t="n">
        <f aca="false">P75/3600</f>
        <v>3.3424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2297.52</v>
      </c>
      <c r="I76" s="76" t="n">
        <v>13.45</v>
      </c>
      <c r="J76" s="58" t="n">
        <f aca="false">H76/3600</f>
        <v>3.41597777777778</v>
      </c>
      <c r="L76" s="75" t="n">
        <v>893.056</v>
      </c>
      <c r="M76" s="76" t="n">
        <v>40.5184</v>
      </c>
      <c r="N76" s="76" t="n">
        <v>46.3775</v>
      </c>
      <c r="O76" s="76" t="n">
        <v>45.587</v>
      </c>
      <c r="P76" s="76" t="n">
        <v>11486.06</v>
      </c>
      <c r="Q76" s="76" t="n">
        <v>12.93</v>
      </c>
      <c r="R76" s="58" t="n">
        <f aca="false">P76/3600</f>
        <v>3.1905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1912.71</v>
      </c>
      <c r="I77" s="76" t="n">
        <v>11.67</v>
      </c>
      <c r="J77" s="58" t="n">
        <f aca="false">H77/3600</f>
        <v>3.30908611111111</v>
      </c>
      <c r="L77" s="75" t="n">
        <v>414.7048</v>
      </c>
      <c r="M77" s="76" t="n">
        <v>37.8913</v>
      </c>
      <c r="N77" s="76" t="n">
        <v>45.2554</v>
      </c>
      <c r="O77" s="76" t="n">
        <v>43.8797</v>
      </c>
      <c r="P77" s="76" t="n">
        <v>11079.24</v>
      </c>
      <c r="Q77" s="76" t="n">
        <v>11.14</v>
      </c>
      <c r="R77" s="58" t="n">
        <f aca="false">P77/3600</f>
        <v>3.0775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1676.98</v>
      </c>
      <c r="I78" s="78" t="n">
        <v>10.57</v>
      </c>
      <c r="J78" s="64" t="n">
        <f aca="false">H78/3600</f>
        <v>3.24360555555556</v>
      </c>
      <c r="L78" s="77" t="n">
        <v>219.1368</v>
      </c>
      <c r="M78" s="78" t="n">
        <v>35.0026</v>
      </c>
      <c r="N78" s="78" t="n">
        <v>44.4218</v>
      </c>
      <c r="O78" s="78" t="n">
        <v>42.5923</v>
      </c>
      <c r="P78" s="78" t="n">
        <v>10849.31</v>
      </c>
      <c r="Q78" s="78" t="n">
        <v>10.06</v>
      </c>
      <c r="R78" s="64" t="n">
        <f aca="false">P78/3600</f>
        <v>3.0136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3109.97</v>
      </c>
      <c r="I79" s="74" t="n">
        <v>16.47</v>
      </c>
      <c r="J79" s="53" t="n">
        <f aca="false">H79/3600</f>
        <v>3.64165833333333</v>
      </c>
      <c r="L79" s="73" t="n">
        <v>2319.6488</v>
      </c>
      <c r="M79" s="74" t="n">
        <v>42.929</v>
      </c>
      <c r="N79" s="74" t="n">
        <v>47.5488</v>
      </c>
      <c r="O79" s="74" t="n">
        <v>47.7082</v>
      </c>
      <c r="P79" s="74" t="n">
        <v>12157.97</v>
      </c>
      <c r="Q79" s="74" t="n">
        <v>15.62</v>
      </c>
      <c r="R79" s="53" t="n">
        <f aca="false">P79/3600</f>
        <v>3.3772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2417.47</v>
      </c>
      <c r="I80" s="76" t="n">
        <v>12.81</v>
      </c>
      <c r="J80" s="58" t="n">
        <f aca="false">H80/3600</f>
        <v>3.44929722222222</v>
      </c>
      <c r="L80" s="75" t="n">
        <v>746.7536</v>
      </c>
      <c r="M80" s="76" t="n">
        <v>40.5371</v>
      </c>
      <c r="N80" s="76" t="n">
        <v>45.7747</v>
      </c>
      <c r="O80" s="76" t="n">
        <v>45.9013</v>
      </c>
      <c r="P80" s="76" t="n">
        <v>11557.85</v>
      </c>
      <c r="Q80" s="76" t="n">
        <v>12.12</v>
      </c>
      <c r="R80" s="58" t="n">
        <f aca="false">P80/3600</f>
        <v>3.2105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1997.27</v>
      </c>
      <c r="I81" s="76" t="n">
        <v>11.16</v>
      </c>
      <c r="J81" s="58" t="n">
        <f aca="false">H81/3600</f>
        <v>3.332575</v>
      </c>
      <c r="L81" s="75" t="n">
        <v>330.7448</v>
      </c>
      <c r="M81" s="76" t="n">
        <v>38.0692</v>
      </c>
      <c r="N81" s="76" t="n">
        <v>44.1884</v>
      </c>
      <c r="O81" s="76" t="n">
        <v>44.1521</v>
      </c>
      <c r="P81" s="76" t="n">
        <v>11178.04</v>
      </c>
      <c r="Q81" s="76" t="n">
        <v>10.66</v>
      </c>
      <c r="R81" s="58" t="n">
        <f aca="false">P81/3600</f>
        <v>3.1050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1726.96</v>
      </c>
      <c r="I82" s="78" t="n">
        <v>10.28</v>
      </c>
      <c r="J82" s="64" t="n">
        <f aca="false">H82/3600</f>
        <v>3.25748888888889</v>
      </c>
      <c r="L82" s="77" t="n">
        <v>168.2976</v>
      </c>
      <c r="M82" s="78" t="n">
        <v>35.4251</v>
      </c>
      <c r="N82" s="78" t="n">
        <v>42.9974</v>
      </c>
      <c r="O82" s="78" t="n">
        <v>42.8823</v>
      </c>
      <c r="P82" s="78" t="n">
        <v>10916.53</v>
      </c>
      <c r="Q82" s="78" t="n">
        <v>9.65</v>
      </c>
      <c r="R82" s="64" t="n">
        <f aca="false">P82/3600</f>
        <v>3.0323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4</v>
      </c>
      <c r="B83" s="79" t="s">
        <v>45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6278.16</v>
      </c>
      <c r="I83" s="74" t="n">
        <v>10.49</v>
      </c>
      <c r="J83" s="53" t="n">
        <f aca="false">H83/3600</f>
        <v>1.74393333333333</v>
      </c>
      <c r="L83" s="73" t="n">
        <v>4022.4472</v>
      </c>
      <c r="M83" s="74" t="n">
        <v>40.1339</v>
      </c>
      <c r="N83" s="74" t="n">
        <v>41.7285</v>
      </c>
      <c r="O83" s="74" t="n">
        <v>42.1508</v>
      </c>
      <c r="P83" s="74" t="n">
        <v>5836.93</v>
      </c>
      <c r="Q83" s="74" t="n">
        <v>9.78</v>
      </c>
      <c r="R83" s="53" t="n">
        <f aca="false">P83/3600</f>
        <v>1.6213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5764.65</v>
      </c>
      <c r="I84" s="76" t="n">
        <v>8.34</v>
      </c>
      <c r="J84" s="58" t="n">
        <f aca="false">H84/3600</f>
        <v>1.60129166666667</v>
      </c>
      <c r="L84" s="75" t="n">
        <v>1942.812</v>
      </c>
      <c r="M84" s="76" t="n">
        <v>36.8362</v>
      </c>
      <c r="N84" s="76" t="n">
        <v>38.9559</v>
      </c>
      <c r="O84" s="76" t="n">
        <v>39.1855</v>
      </c>
      <c r="P84" s="76" t="n">
        <v>5380.24</v>
      </c>
      <c r="Q84" s="76" t="n">
        <v>7.87</v>
      </c>
      <c r="R84" s="58" t="n">
        <f aca="false">P84/3600</f>
        <v>1.4945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5339.49</v>
      </c>
      <c r="I85" s="76" t="n">
        <v>6.64</v>
      </c>
      <c r="J85" s="58" t="n">
        <f aca="false">H85/3600</f>
        <v>1.48319166666667</v>
      </c>
      <c r="L85" s="75" t="n">
        <v>932.4768</v>
      </c>
      <c r="M85" s="76" t="n">
        <v>33.7577</v>
      </c>
      <c r="N85" s="76" t="n">
        <v>36.9062</v>
      </c>
      <c r="O85" s="76" t="n">
        <v>36.9452</v>
      </c>
      <c r="P85" s="76" t="n">
        <v>4988.03</v>
      </c>
      <c r="Q85" s="76" t="n">
        <v>6.36</v>
      </c>
      <c r="R85" s="58" t="n">
        <f aca="false">P85/3600</f>
        <v>1.38556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5017.58</v>
      </c>
      <c r="I86" s="78" t="n">
        <v>5.55</v>
      </c>
      <c r="J86" s="64" t="n">
        <f aca="false">H86/3600</f>
        <v>1.39377222222222</v>
      </c>
      <c r="L86" s="77" t="n">
        <v>469.8672</v>
      </c>
      <c r="M86" s="78" t="n">
        <v>30.9744</v>
      </c>
      <c r="N86" s="78" t="n">
        <v>35.3533</v>
      </c>
      <c r="O86" s="78" t="n">
        <v>35.2367</v>
      </c>
      <c r="P86" s="78" t="n">
        <v>4677.36</v>
      </c>
      <c r="Q86" s="78" t="n">
        <v>5.83</v>
      </c>
      <c r="R86" s="64" t="n">
        <f aca="false">P86/3600</f>
        <v>1.2992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4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4347.98</v>
      </c>
      <c r="I87" s="74" t="n">
        <v>21.46</v>
      </c>
      <c r="J87" s="53" t="n">
        <f aca="false">H87/3600</f>
        <v>3.98555</v>
      </c>
      <c r="L87" s="73" t="n">
        <v>5780.3861</v>
      </c>
      <c r="M87" s="74" t="n">
        <v>41.9438</v>
      </c>
      <c r="N87" s="74" t="n">
        <v>44.9333</v>
      </c>
      <c r="O87" s="74" t="n">
        <v>44.8597</v>
      </c>
      <c r="P87" s="74" t="n">
        <v>13823.33</v>
      </c>
      <c r="Q87" s="74" t="n">
        <v>20.81</v>
      </c>
      <c r="R87" s="53" t="n">
        <f aca="false">P87/3600</f>
        <v>3.8398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2794.23</v>
      </c>
      <c r="I88" s="76" t="n">
        <v>17.59</v>
      </c>
      <c r="J88" s="58" t="n">
        <f aca="false">H88/3600</f>
        <v>3.55395277777778</v>
      </c>
      <c r="L88" s="75" t="n">
        <v>2939.363</v>
      </c>
      <c r="M88" s="76" t="n">
        <v>38.0772</v>
      </c>
      <c r="N88" s="76" t="n">
        <v>42.0973</v>
      </c>
      <c r="O88" s="76" t="n">
        <v>41.7165</v>
      </c>
      <c r="P88" s="76" t="n">
        <v>12352.19</v>
      </c>
      <c r="Q88" s="76" t="n">
        <v>16.71</v>
      </c>
      <c r="R88" s="58" t="n">
        <f aca="false">P88/3600</f>
        <v>3.4311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1453.87</v>
      </c>
      <c r="I89" s="76" t="n">
        <v>13.99</v>
      </c>
      <c r="J89" s="58" t="n">
        <f aca="false">H89/3600</f>
        <v>3.18163055555556</v>
      </c>
      <c r="L89" s="75" t="n">
        <v>1394.2123</v>
      </c>
      <c r="M89" s="76" t="n">
        <v>34.4527</v>
      </c>
      <c r="N89" s="76" t="n">
        <v>39.9752</v>
      </c>
      <c r="O89" s="76" t="n">
        <v>39.3109</v>
      </c>
      <c r="P89" s="76" t="n">
        <v>11076.15</v>
      </c>
      <c r="Q89" s="76" t="n">
        <v>13.47</v>
      </c>
      <c r="R89" s="58" t="n">
        <f aca="false">P89/3600</f>
        <v>3.0767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0487.49</v>
      </c>
      <c r="I90" s="78" t="n">
        <v>11.5</v>
      </c>
      <c r="J90" s="64" t="n">
        <f aca="false">H90/3600</f>
        <v>2.91319166666667</v>
      </c>
      <c r="L90" s="77" t="n">
        <v>627.5832</v>
      </c>
      <c r="M90" s="78" t="n">
        <v>31.1975</v>
      </c>
      <c r="N90" s="78" t="n">
        <v>38.4818</v>
      </c>
      <c r="O90" s="78" t="n">
        <v>37.4708</v>
      </c>
      <c r="P90" s="78" t="n">
        <v>10162.72</v>
      </c>
      <c r="Q90" s="78" t="n">
        <v>11.04</v>
      </c>
      <c r="R90" s="64" t="n">
        <f aca="false">P90/3600</f>
        <v>2.8229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4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5655.31</v>
      </c>
      <c r="I91" s="74" t="n">
        <v>4.62</v>
      </c>
      <c r="J91" s="53" t="n">
        <f aca="false">H91/3600</f>
        <v>1.57091944444444</v>
      </c>
      <c r="L91" s="73" t="n">
        <v>380.6744</v>
      </c>
      <c r="M91" s="74" t="n">
        <v>44.5364</v>
      </c>
      <c r="N91" s="74" t="n">
        <v>44.1071</v>
      </c>
      <c r="O91" s="74" t="n">
        <v>43.9873</v>
      </c>
      <c r="P91" s="74" t="n">
        <v>5231.01</v>
      </c>
      <c r="Q91" s="74" t="n">
        <v>4.43</v>
      </c>
      <c r="R91" s="53" t="n">
        <f aca="false">P91/3600</f>
        <v>1.4530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5582.34</v>
      </c>
      <c r="I92" s="76" t="n">
        <v>4.55</v>
      </c>
      <c r="J92" s="58" t="n">
        <f aca="false">H92/3600</f>
        <v>1.55065</v>
      </c>
      <c r="L92" s="75" t="n">
        <v>269.8112</v>
      </c>
      <c r="M92" s="76" t="n">
        <v>40.0623</v>
      </c>
      <c r="N92" s="76" t="n">
        <v>40.748</v>
      </c>
      <c r="O92" s="76" t="n">
        <v>40.5864</v>
      </c>
      <c r="P92" s="76" t="n">
        <v>5184</v>
      </c>
      <c r="Q92" s="76" t="n">
        <v>4.33</v>
      </c>
      <c r="R92" s="58" t="n">
        <f aca="false">P92/3600</f>
        <v>1.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5503.57</v>
      </c>
      <c r="I93" s="76" t="n">
        <v>4.55</v>
      </c>
      <c r="J93" s="58" t="n">
        <f aca="false">H93/3600</f>
        <v>1.52876944444444</v>
      </c>
      <c r="L93" s="75" t="n">
        <v>196.6912</v>
      </c>
      <c r="M93" s="76" t="n">
        <v>35.37</v>
      </c>
      <c r="N93" s="76" t="n">
        <v>38.7503</v>
      </c>
      <c r="O93" s="76" t="n">
        <v>38.439</v>
      </c>
      <c r="P93" s="76" t="n">
        <v>5127.31</v>
      </c>
      <c r="Q93" s="76" t="n">
        <v>4.25</v>
      </c>
      <c r="R93" s="58" t="n">
        <f aca="false">P93/3600</f>
        <v>1.4242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5481.62</v>
      </c>
      <c r="I94" s="78" t="n">
        <v>4.44</v>
      </c>
      <c r="J94" s="64" t="n">
        <f aca="false">H94/3600</f>
        <v>1.52267222222222</v>
      </c>
      <c r="L94" s="77" t="n">
        <v>134.372</v>
      </c>
      <c r="M94" s="78" t="n">
        <v>30.8182</v>
      </c>
      <c r="N94" s="78" t="n">
        <v>37.3422</v>
      </c>
      <c r="O94" s="78" t="n">
        <v>37.0347</v>
      </c>
      <c r="P94" s="78" t="n">
        <v>5079.01</v>
      </c>
      <c r="Q94" s="78" t="n">
        <v>4.15</v>
      </c>
      <c r="R94" s="64" t="n">
        <f aca="false">P94/3600</f>
        <v>1.4108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5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0829.4</v>
      </c>
      <c r="I95" s="74" t="n">
        <v>10.52</v>
      </c>
      <c r="J95" s="53" t="n">
        <f aca="false">H95/3600</f>
        <v>3.00816666666667</v>
      </c>
      <c r="L95" s="73" t="n">
        <v>727.4643</v>
      </c>
      <c r="M95" s="74" t="n">
        <v>47.5547</v>
      </c>
      <c r="N95" s="74" t="n">
        <v>50.8873</v>
      </c>
      <c r="O95" s="74" t="n">
        <v>51.8895</v>
      </c>
      <c r="P95" s="74" t="n">
        <v>10444.83</v>
      </c>
      <c r="Q95" s="74" t="n">
        <v>10.1</v>
      </c>
      <c r="R95" s="53" t="n">
        <f aca="false">P95/3600</f>
        <v>2.9013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0538.72</v>
      </c>
      <c r="I96" s="76" t="n">
        <v>9.86</v>
      </c>
      <c r="J96" s="58" t="n">
        <f aca="false">H96/3600</f>
        <v>2.92742222222222</v>
      </c>
      <c r="L96" s="75" t="n">
        <v>439.5398</v>
      </c>
      <c r="M96" s="76" t="n">
        <v>43.7804</v>
      </c>
      <c r="N96" s="76" t="n">
        <v>47.7061</v>
      </c>
      <c r="O96" s="76" t="n">
        <v>48.8509</v>
      </c>
      <c r="P96" s="76" t="n">
        <v>10121.53</v>
      </c>
      <c r="Q96" s="76" t="n">
        <v>9.49</v>
      </c>
      <c r="R96" s="58" t="n">
        <f aca="false">P96/3600</f>
        <v>2.8115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0271.31</v>
      </c>
      <c r="I97" s="76" t="n">
        <v>9.29</v>
      </c>
      <c r="J97" s="58" t="n">
        <f aca="false">H97/3600</f>
        <v>2.85314166666667</v>
      </c>
      <c r="L97" s="75" t="n">
        <v>263.4166</v>
      </c>
      <c r="M97" s="76" t="n">
        <v>39.9967</v>
      </c>
      <c r="N97" s="76" t="n">
        <v>44.4792</v>
      </c>
      <c r="O97" s="76" t="n">
        <v>46.1474</v>
      </c>
      <c r="P97" s="76" t="n">
        <v>9890.45</v>
      </c>
      <c r="Q97" s="76" t="n">
        <v>8.97</v>
      </c>
      <c r="R97" s="58" t="n">
        <f aca="false">P97/3600</f>
        <v>2.7473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0113.99</v>
      </c>
      <c r="I98" s="78" t="n">
        <v>8.87</v>
      </c>
      <c r="J98" s="64" t="n">
        <f aca="false">H98/3600</f>
        <v>2.80944166666667</v>
      </c>
      <c r="L98" s="77" t="n">
        <v>162.2845</v>
      </c>
      <c r="M98" s="78" t="n">
        <v>36.3099</v>
      </c>
      <c r="N98" s="78" t="n">
        <v>42.9592</v>
      </c>
      <c r="O98" s="78" t="n">
        <v>44.2065</v>
      </c>
      <c r="P98" s="78" t="n">
        <v>9726.41</v>
      </c>
      <c r="Q98" s="78" t="n">
        <v>8.55</v>
      </c>
      <c r="R98" s="64" t="n">
        <f aca="false">P98/3600</f>
        <v>2.7017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2" t="n">
        <f aca="false">GEOMEAN(I3:I98)</f>
        <v>9.30607396650238</v>
      </c>
      <c r="J106" s="82" t="n">
        <f aca="false">GEOMEAN(J3:J98)</f>
        <v>0</v>
      </c>
      <c r="Q106" s="82" t="n">
        <f aca="false">GEOMEAN(Q3:Q98)</f>
        <v>8.3662484103859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3" t="n">
        <f aca="false">Q106/I106</f>
        <v>0.89900944700209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2" t="n">
        <f aca="false">SUM(I3:I98)/3600</f>
        <v>0.3229</v>
      </c>
      <c r="J108" s="82" t="n">
        <f aca="false">SUM(J3:J98)</f>
        <v>246.712258333333</v>
      </c>
      <c r="Q108" s="82" t="n">
        <f aca="false">SUM(Q3:Q98)/3600</f>
        <v>0.272269444444444</v>
      </c>
      <c r="R108" s="82" t="n">
        <f aca="false">SUM(R3:R98)</f>
        <v>208.869144444444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2" t="n">
        <f aca="false">GEOMEAN(I19:I82)</f>
        <v>9.52577710272631</v>
      </c>
      <c r="J113" s="82" t="n">
        <f aca="false">GEOMEAN(J19:J82)</f>
        <v>1.95205218476652</v>
      </c>
      <c r="Q113" s="82" t="n">
        <f aca="false">GEOMEAN(Q19:Q82)</f>
        <v>8.42830948023945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3" t="n">
        <f aca="false">Q113/I113</f>
        <v>0.884789701601062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T3:V82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conditionalFormatting sqref="W3">
    <cfRule type="cellIs" priority="6" operator="greaterThan" aboveAverage="0" equalAverage="0" bottom="0" percent="0" rank="0" text="" dxfId="1332">
      <formula>0.03</formula>
    </cfRule>
    <cfRule type="cellIs" priority="7" operator="lessThan" aboveAverage="0" equalAverage="0" bottom="0" percent="0" rank="0" text="" dxfId="1333">
      <formula>-0.03</formula>
    </cfRule>
  </conditionalFormatting>
  <conditionalFormatting sqref="X3">
    <cfRule type="cellIs" priority="8" operator="greaterThan" aboveAverage="0" equalAverage="0" bottom="0" percent="0" rank="0" text="" dxfId="1334">
      <formula>0.03</formula>
    </cfRule>
    <cfRule type="cellIs" priority="9" operator="lessThan" aboveAverage="0" equalAverage="0" bottom="0" percent="0" rank="0" text="" dxfId="1335">
      <formula>-0.03</formula>
    </cfRule>
  </conditionalFormatting>
  <conditionalFormatting sqref="Y3">
    <cfRule type="cellIs" priority="10" operator="greaterThan" aboveAverage="0" equalAverage="0" bottom="0" percent="0" rank="0" text="" dxfId="1336">
      <formula>0.03</formula>
    </cfRule>
    <cfRule type="cellIs" priority="11" operator="lessThan" aboveAverage="0" equalAverage="0" bottom="0" percent="0" rank="0" text="" dxfId="1337">
      <formula>-0.03</formula>
    </cfRule>
  </conditionalFormatting>
  <conditionalFormatting sqref="W7">
    <cfRule type="cellIs" priority="12" operator="greaterThan" aboveAverage="0" equalAverage="0" bottom="0" percent="0" rank="0" text="" dxfId="1338">
      <formula>0.03</formula>
    </cfRule>
    <cfRule type="cellIs" priority="13" operator="lessThan" aboveAverage="0" equalAverage="0" bottom="0" percent="0" rank="0" text="" dxfId="1339">
      <formula>-0.03</formula>
    </cfRule>
  </conditionalFormatting>
  <conditionalFormatting sqref="X7">
    <cfRule type="cellIs" priority="14" operator="greaterThan" aboveAverage="0" equalAverage="0" bottom="0" percent="0" rank="0" text="" dxfId="1340">
      <formula>0.03</formula>
    </cfRule>
    <cfRule type="cellIs" priority="15" operator="lessThan" aboveAverage="0" equalAverage="0" bottom="0" percent="0" rank="0" text="" dxfId="1341">
      <formula>-0.03</formula>
    </cfRule>
  </conditionalFormatting>
  <conditionalFormatting sqref="Y7">
    <cfRule type="cellIs" priority="16" operator="greaterThan" aboveAverage="0" equalAverage="0" bottom="0" percent="0" rank="0" text="" dxfId="1342">
      <formula>0.03</formula>
    </cfRule>
    <cfRule type="cellIs" priority="17" operator="lessThan" aboveAverage="0" equalAverage="0" bottom="0" percent="0" rank="0" text="" dxfId="1343">
      <formula>-0.03</formula>
    </cfRule>
  </conditionalFormatting>
  <conditionalFormatting sqref="W11">
    <cfRule type="cellIs" priority="18" operator="greaterThan" aboveAverage="0" equalAverage="0" bottom="0" percent="0" rank="0" text="" dxfId="1344">
      <formula>0.03</formula>
    </cfRule>
    <cfRule type="cellIs" priority="19" operator="lessThan" aboveAverage="0" equalAverage="0" bottom="0" percent="0" rank="0" text="" dxfId="1345">
      <formula>-0.03</formula>
    </cfRule>
  </conditionalFormatting>
  <conditionalFormatting sqref="X11">
    <cfRule type="cellIs" priority="20" operator="greaterThan" aboveAverage="0" equalAverage="0" bottom="0" percent="0" rank="0" text="" dxfId="1346">
      <formula>0.03</formula>
    </cfRule>
    <cfRule type="cellIs" priority="21" operator="lessThan" aboveAverage="0" equalAverage="0" bottom="0" percent="0" rank="0" text="" dxfId="1347">
      <formula>-0.03</formula>
    </cfRule>
  </conditionalFormatting>
  <conditionalFormatting sqref="Y11">
    <cfRule type="cellIs" priority="22" operator="greaterThan" aboveAverage="0" equalAverage="0" bottom="0" percent="0" rank="0" text="" dxfId="1348">
      <formula>0.03</formula>
    </cfRule>
    <cfRule type="cellIs" priority="23" operator="lessThan" aboveAverage="0" equalAverage="0" bottom="0" percent="0" rank="0" text="" dxfId="1349">
      <formula>-0.03</formula>
    </cfRule>
  </conditionalFormatting>
  <conditionalFormatting sqref="W15">
    <cfRule type="cellIs" priority="24" operator="greaterThan" aboveAverage="0" equalAverage="0" bottom="0" percent="0" rank="0" text="" dxfId="1350">
      <formula>0.03</formula>
    </cfRule>
    <cfRule type="cellIs" priority="25" operator="lessThan" aboveAverage="0" equalAverage="0" bottom="0" percent="0" rank="0" text="" dxfId="1351">
      <formula>-0.03</formula>
    </cfRule>
  </conditionalFormatting>
  <conditionalFormatting sqref="X15">
    <cfRule type="cellIs" priority="26" operator="greaterThan" aboveAverage="0" equalAverage="0" bottom="0" percent="0" rank="0" text="" dxfId="1352">
      <formula>0.03</formula>
    </cfRule>
    <cfRule type="cellIs" priority="27" operator="lessThan" aboveAverage="0" equalAverage="0" bottom="0" percent="0" rank="0" text="" dxfId="1353">
      <formula>-0.03</formula>
    </cfRule>
  </conditionalFormatting>
  <conditionalFormatting sqref="Y15">
    <cfRule type="cellIs" priority="28" operator="greaterThan" aboveAverage="0" equalAverage="0" bottom="0" percent="0" rank="0" text="" dxfId="1354">
      <formula>0.03</formula>
    </cfRule>
    <cfRule type="cellIs" priority="29" operator="lessThan" aboveAverage="0" equalAverage="0" bottom="0" percent="0" rank="0" text="" dxfId="1355">
      <formula>-0.03</formula>
    </cfRule>
  </conditionalFormatting>
  <conditionalFormatting sqref="W19">
    <cfRule type="cellIs" priority="30" operator="greaterThan" aboveAverage="0" equalAverage="0" bottom="0" percent="0" rank="0" text="" dxfId="1356">
      <formula>0.03</formula>
    </cfRule>
    <cfRule type="cellIs" priority="31" operator="lessThan" aboveAverage="0" equalAverage="0" bottom="0" percent="0" rank="0" text="" dxfId="1357">
      <formula>-0.03</formula>
    </cfRule>
  </conditionalFormatting>
  <conditionalFormatting sqref="X19">
    <cfRule type="cellIs" priority="32" operator="greaterThan" aboveAverage="0" equalAverage="0" bottom="0" percent="0" rank="0" text="" dxfId="1358">
      <formula>0.03</formula>
    </cfRule>
    <cfRule type="cellIs" priority="33" operator="lessThan" aboveAverage="0" equalAverage="0" bottom="0" percent="0" rank="0" text="" dxfId="1359">
      <formula>-0.03</formula>
    </cfRule>
  </conditionalFormatting>
  <conditionalFormatting sqref="Y19">
    <cfRule type="cellIs" priority="34" operator="greaterThan" aboveAverage="0" equalAverage="0" bottom="0" percent="0" rank="0" text="" dxfId="1360">
      <formula>0.03</formula>
    </cfRule>
    <cfRule type="cellIs" priority="35" operator="lessThan" aboveAverage="0" equalAverage="0" bottom="0" percent="0" rank="0" text="" dxfId="1361">
      <formula>-0.03</formula>
    </cfRule>
  </conditionalFormatting>
  <conditionalFormatting sqref="W23">
    <cfRule type="cellIs" priority="36" operator="greaterThan" aboveAverage="0" equalAverage="0" bottom="0" percent="0" rank="0" text="" dxfId="1362">
      <formula>0.03</formula>
    </cfRule>
    <cfRule type="cellIs" priority="37" operator="lessThan" aboveAverage="0" equalAverage="0" bottom="0" percent="0" rank="0" text="" dxfId="1363">
      <formula>-0.03</formula>
    </cfRule>
  </conditionalFormatting>
  <conditionalFormatting sqref="X23">
    <cfRule type="cellIs" priority="38" operator="greaterThan" aboveAverage="0" equalAverage="0" bottom="0" percent="0" rank="0" text="" dxfId="1364">
      <formula>0.03</formula>
    </cfRule>
    <cfRule type="cellIs" priority="39" operator="lessThan" aboveAverage="0" equalAverage="0" bottom="0" percent="0" rank="0" text="" dxfId="1365">
      <formula>-0.03</formula>
    </cfRule>
  </conditionalFormatting>
  <conditionalFormatting sqref="Y23">
    <cfRule type="cellIs" priority="40" operator="greaterThan" aboveAverage="0" equalAverage="0" bottom="0" percent="0" rank="0" text="" dxfId="1366">
      <formula>0.03</formula>
    </cfRule>
    <cfRule type="cellIs" priority="41" operator="lessThan" aboveAverage="0" equalAverage="0" bottom="0" percent="0" rank="0" text="" dxfId="1367">
      <formula>-0.03</formula>
    </cfRule>
  </conditionalFormatting>
  <conditionalFormatting sqref="W27">
    <cfRule type="cellIs" priority="42" operator="greaterThan" aboveAverage="0" equalAverage="0" bottom="0" percent="0" rank="0" text="" dxfId="1368">
      <formula>0.03</formula>
    </cfRule>
    <cfRule type="cellIs" priority="43" operator="lessThan" aboveAverage="0" equalAverage="0" bottom="0" percent="0" rank="0" text="" dxfId="1369">
      <formula>-0.03</formula>
    </cfRule>
  </conditionalFormatting>
  <conditionalFormatting sqref="X27">
    <cfRule type="cellIs" priority="44" operator="greaterThan" aboveAverage="0" equalAverage="0" bottom="0" percent="0" rank="0" text="" dxfId="1370">
      <formula>0.03</formula>
    </cfRule>
    <cfRule type="cellIs" priority="45" operator="lessThan" aboveAverage="0" equalAverage="0" bottom="0" percent="0" rank="0" text="" dxfId="1371">
      <formula>-0.03</formula>
    </cfRule>
  </conditionalFormatting>
  <conditionalFormatting sqref="Y27">
    <cfRule type="cellIs" priority="46" operator="greaterThan" aboveAverage="0" equalAverage="0" bottom="0" percent="0" rank="0" text="" dxfId="1372">
      <formula>0.03</formula>
    </cfRule>
    <cfRule type="cellIs" priority="47" operator="lessThan" aboveAverage="0" equalAverage="0" bottom="0" percent="0" rank="0" text="" dxfId="1373">
      <formula>-0.03</formula>
    </cfRule>
  </conditionalFormatting>
  <conditionalFormatting sqref="W31">
    <cfRule type="cellIs" priority="48" operator="greaterThan" aboveAverage="0" equalAverage="0" bottom="0" percent="0" rank="0" text="" dxfId="1374">
      <formula>0.03</formula>
    </cfRule>
    <cfRule type="cellIs" priority="49" operator="lessThan" aboveAverage="0" equalAverage="0" bottom="0" percent="0" rank="0" text="" dxfId="1375">
      <formula>-0.03</formula>
    </cfRule>
  </conditionalFormatting>
  <conditionalFormatting sqref="X31">
    <cfRule type="cellIs" priority="50" operator="greaterThan" aboveAverage="0" equalAverage="0" bottom="0" percent="0" rank="0" text="" dxfId="1376">
      <formula>0.03</formula>
    </cfRule>
    <cfRule type="cellIs" priority="51" operator="lessThan" aboveAverage="0" equalAverage="0" bottom="0" percent="0" rank="0" text="" dxfId="1377">
      <formula>-0.03</formula>
    </cfRule>
  </conditionalFormatting>
  <conditionalFormatting sqref="Y31">
    <cfRule type="cellIs" priority="52" operator="greaterThan" aboveAverage="0" equalAverage="0" bottom="0" percent="0" rank="0" text="" dxfId="1378">
      <formula>0.03</formula>
    </cfRule>
    <cfRule type="cellIs" priority="53" operator="lessThan" aboveAverage="0" equalAverage="0" bottom="0" percent="0" rank="0" text="" dxfId="1379">
      <formula>-0.03</formula>
    </cfRule>
  </conditionalFormatting>
  <conditionalFormatting sqref="W35">
    <cfRule type="cellIs" priority="54" operator="greaterThan" aboveAverage="0" equalAverage="0" bottom="0" percent="0" rank="0" text="" dxfId="1380">
      <formula>0.03</formula>
    </cfRule>
    <cfRule type="cellIs" priority="55" operator="lessThan" aboveAverage="0" equalAverage="0" bottom="0" percent="0" rank="0" text="" dxfId="1381">
      <formula>-0.03</formula>
    </cfRule>
  </conditionalFormatting>
  <conditionalFormatting sqref="X35">
    <cfRule type="cellIs" priority="56" operator="greaterThan" aboveAverage="0" equalAverage="0" bottom="0" percent="0" rank="0" text="" dxfId="1382">
      <formula>0.03</formula>
    </cfRule>
    <cfRule type="cellIs" priority="57" operator="lessThan" aboveAverage="0" equalAverage="0" bottom="0" percent="0" rank="0" text="" dxfId="1383">
      <formula>-0.03</formula>
    </cfRule>
  </conditionalFormatting>
  <conditionalFormatting sqref="Y35">
    <cfRule type="cellIs" priority="58" operator="greaterThan" aboveAverage="0" equalAverage="0" bottom="0" percent="0" rank="0" text="" dxfId="1384">
      <formula>0.03</formula>
    </cfRule>
    <cfRule type="cellIs" priority="59" operator="lessThan" aboveAverage="0" equalAverage="0" bottom="0" percent="0" rank="0" text="" dxfId="1385">
      <formula>-0.03</formula>
    </cfRule>
  </conditionalFormatting>
  <conditionalFormatting sqref="W39">
    <cfRule type="cellIs" priority="60" operator="greaterThan" aboveAverage="0" equalAverage="0" bottom="0" percent="0" rank="0" text="" dxfId="1386">
      <formula>0.03</formula>
    </cfRule>
    <cfRule type="cellIs" priority="61" operator="lessThan" aboveAverage="0" equalAverage="0" bottom="0" percent="0" rank="0" text="" dxfId="1387">
      <formula>-0.03</formula>
    </cfRule>
  </conditionalFormatting>
  <conditionalFormatting sqref="X39">
    <cfRule type="cellIs" priority="62" operator="greaterThan" aboveAverage="0" equalAverage="0" bottom="0" percent="0" rank="0" text="" dxfId="1388">
      <formula>0.03</formula>
    </cfRule>
    <cfRule type="cellIs" priority="63" operator="lessThan" aboveAverage="0" equalAverage="0" bottom="0" percent="0" rank="0" text="" dxfId="1389">
      <formula>-0.03</formula>
    </cfRule>
  </conditionalFormatting>
  <conditionalFormatting sqref="Y39">
    <cfRule type="cellIs" priority="64" operator="greaterThan" aboveAverage="0" equalAverage="0" bottom="0" percent="0" rank="0" text="" dxfId="1390">
      <formula>0.03</formula>
    </cfRule>
    <cfRule type="cellIs" priority="65" operator="lessThan" aboveAverage="0" equalAverage="0" bottom="0" percent="0" rank="0" text="" dxfId="1391">
      <formula>-0.03</formula>
    </cfRule>
  </conditionalFormatting>
  <conditionalFormatting sqref="W43">
    <cfRule type="cellIs" priority="66" operator="greaterThan" aboveAverage="0" equalAverage="0" bottom="0" percent="0" rank="0" text="" dxfId="1392">
      <formula>0.03</formula>
    </cfRule>
    <cfRule type="cellIs" priority="67" operator="lessThan" aboveAverage="0" equalAverage="0" bottom="0" percent="0" rank="0" text="" dxfId="1393">
      <formula>-0.03</formula>
    </cfRule>
  </conditionalFormatting>
  <conditionalFormatting sqref="X43">
    <cfRule type="cellIs" priority="68" operator="greaterThan" aboveAverage="0" equalAverage="0" bottom="0" percent="0" rank="0" text="" dxfId="1394">
      <formula>0.03</formula>
    </cfRule>
    <cfRule type="cellIs" priority="69" operator="lessThan" aboveAverage="0" equalAverage="0" bottom="0" percent="0" rank="0" text="" dxfId="1395">
      <formula>-0.03</formula>
    </cfRule>
  </conditionalFormatting>
  <conditionalFormatting sqref="Y43">
    <cfRule type="cellIs" priority="70" operator="greaterThan" aboveAverage="0" equalAverage="0" bottom="0" percent="0" rank="0" text="" dxfId="1396">
      <formula>0.03</formula>
    </cfRule>
    <cfRule type="cellIs" priority="71" operator="lessThan" aboveAverage="0" equalAverage="0" bottom="0" percent="0" rank="0" text="" dxfId="1397">
      <formula>-0.03</formula>
    </cfRule>
  </conditionalFormatting>
  <conditionalFormatting sqref="W47">
    <cfRule type="cellIs" priority="72" operator="greaterThan" aboveAverage="0" equalAverage="0" bottom="0" percent="0" rank="0" text="" dxfId="1398">
      <formula>0.03</formula>
    </cfRule>
    <cfRule type="cellIs" priority="73" operator="lessThan" aboveAverage="0" equalAverage="0" bottom="0" percent="0" rank="0" text="" dxfId="1399">
      <formula>-0.03</formula>
    </cfRule>
  </conditionalFormatting>
  <conditionalFormatting sqref="X47">
    <cfRule type="cellIs" priority="74" operator="greaterThan" aboveAverage="0" equalAverage="0" bottom="0" percent="0" rank="0" text="" dxfId="1400">
      <formula>0.03</formula>
    </cfRule>
    <cfRule type="cellIs" priority="75" operator="lessThan" aboveAverage="0" equalAverage="0" bottom="0" percent="0" rank="0" text="" dxfId="1401">
      <formula>-0.03</formula>
    </cfRule>
  </conditionalFormatting>
  <conditionalFormatting sqref="Y47">
    <cfRule type="cellIs" priority="76" operator="greaterThan" aboveAverage="0" equalAverage="0" bottom="0" percent="0" rank="0" text="" dxfId="1402">
      <formula>0.03</formula>
    </cfRule>
    <cfRule type="cellIs" priority="77" operator="lessThan" aboveAverage="0" equalAverage="0" bottom="0" percent="0" rank="0" text="" dxfId="1403">
      <formula>-0.03</formula>
    </cfRule>
  </conditionalFormatting>
  <conditionalFormatting sqref="W51">
    <cfRule type="cellIs" priority="78" operator="greaterThan" aboveAverage="0" equalAverage="0" bottom="0" percent="0" rank="0" text="" dxfId="1404">
      <formula>0.03</formula>
    </cfRule>
    <cfRule type="cellIs" priority="79" operator="lessThan" aboveAverage="0" equalAverage="0" bottom="0" percent="0" rank="0" text="" dxfId="1405">
      <formula>-0.03</formula>
    </cfRule>
  </conditionalFormatting>
  <conditionalFormatting sqref="X51">
    <cfRule type="cellIs" priority="80" operator="greaterThan" aboveAverage="0" equalAverage="0" bottom="0" percent="0" rank="0" text="" dxfId="1406">
      <formula>0.03</formula>
    </cfRule>
    <cfRule type="cellIs" priority="81" operator="lessThan" aboveAverage="0" equalAverage="0" bottom="0" percent="0" rank="0" text="" dxfId="1407">
      <formula>-0.03</formula>
    </cfRule>
  </conditionalFormatting>
  <conditionalFormatting sqref="Y51">
    <cfRule type="cellIs" priority="82" operator="greaterThan" aboveAverage="0" equalAverage="0" bottom="0" percent="0" rank="0" text="" dxfId="1408">
      <formula>0.03</formula>
    </cfRule>
    <cfRule type="cellIs" priority="83" operator="lessThan" aboveAverage="0" equalAverage="0" bottom="0" percent="0" rank="0" text="" dxfId="1409">
      <formula>-0.03</formula>
    </cfRule>
  </conditionalFormatting>
  <conditionalFormatting sqref="W55">
    <cfRule type="cellIs" priority="84" operator="greaterThan" aboveAverage="0" equalAverage="0" bottom="0" percent="0" rank="0" text="" dxfId="1410">
      <formula>0.03</formula>
    </cfRule>
    <cfRule type="cellIs" priority="85" operator="lessThan" aboveAverage="0" equalAverage="0" bottom="0" percent="0" rank="0" text="" dxfId="1411">
      <formula>-0.03</formula>
    </cfRule>
  </conditionalFormatting>
  <conditionalFormatting sqref="X55">
    <cfRule type="cellIs" priority="86" operator="greaterThan" aboveAverage="0" equalAverage="0" bottom="0" percent="0" rank="0" text="" dxfId="1412">
      <formula>0.03</formula>
    </cfRule>
    <cfRule type="cellIs" priority="87" operator="lessThan" aboveAverage="0" equalAverage="0" bottom="0" percent="0" rank="0" text="" dxfId="1413">
      <formula>-0.03</formula>
    </cfRule>
  </conditionalFormatting>
  <conditionalFormatting sqref="Y55">
    <cfRule type="cellIs" priority="88" operator="greaterThan" aboveAverage="0" equalAverage="0" bottom="0" percent="0" rank="0" text="" dxfId="1414">
      <formula>0.03</formula>
    </cfRule>
    <cfRule type="cellIs" priority="89" operator="lessThan" aboveAverage="0" equalAverage="0" bottom="0" percent="0" rank="0" text="" dxfId="1415">
      <formula>-0.03</formula>
    </cfRule>
  </conditionalFormatting>
  <conditionalFormatting sqref="W59">
    <cfRule type="cellIs" priority="90" operator="greaterThan" aboveAverage="0" equalAverage="0" bottom="0" percent="0" rank="0" text="" dxfId="1416">
      <formula>0.03</formula>
    </cfRule>
    <cfRule type="cellIs" priority="91" operator="lessThan" aboveAverage="0" equalAverage="0" bottom="0" percent="0" rank="0" text="" dxfId="1417">
      <formula>-0.03</formula>
    </cfRule>
  </conditionalFormatting>
  <conditionalFormatting sqref="X59">
    <cfRule type="cellIs" priority="92" operator="greaterThan" aboveAverage="0" equalAverage="0" bottom="0" percent="0" rank="0" text="" dxfId="1418">
      <formula>0.03</formula>
    </cfRule>
    <cfRule type="cellIs" priority="93" operator="lessThan" aboveAverage="0" equalAverage="0" bottom="0" percent="0" rank="0" text="" dxfId="1419">
      <formula>-0.03</formula>
    </cfRule>
  </conditionalFormatting>
  <conditionalFormatting sqref="Y59">
    <cfRule type="cellIs" priority="94" operator="greaterThan" aboveAverage="0" equalAverage="0" bottom="0" percent="0" rank="0" text="" dxfId="1420">
      <formula>0.03</formula>
    </cfRule>
    <cfRule type="cellIs" priority="95" operator="lessThan" aboveAverage="0" equalAverage="0" bottom="0" percent="0" rank="0" text="" dxfId="1421">
      <formula>-0.03</formula>
    </cfRule>
  </conditionalFormatting>
  <conditionalFormatting sqref="W63">
    <cfRule type="cellIs" priority="96" operator="greaterThan" aboveAverage="0" equalAverage="0" bottom="0" percent="0" rank="0" text="" dxfId="1422">
      <formula>0.03</formula>
    </cfRule>
    <cfRule type="cellIs" priority="97" operator="lessThan" aboveAverage="0" equalAverage="0" bottom="0" percent="0" rank="0" text="" dxfId="1423">
      <formula>-0.03</formula>
    </cfRule>
  </conditionalFormatting>
  <conditionalFormatting sqref="X63">
    <cfRule type="cellIs" priority="98" operator="greaterThan" aboveAverage="0" equalAverage="0" bottom="0" percent="0" rank="0" text="" dxfId="1424">
      <formula>0.03</formula>
    </cfRule>
    <cfRule type="cellIs" priority="99" operator="lessThan" aboveAverage="0" equalAverage="0" bottom="0" percent="0" rank="0" text="" dxfId="1425">
      <formula>-0.03</formula>
    </cfRule>
  </conditionalFormatting>
  <conditionalFormatting sqref="Y63">
    <cfRule type="cellIs" priority="100" operator="greaterThan" aboveAverage="0" equalAverage="0" bottom="0" percent="0" rank="0" text="" dxfId="1426">
      <formula>0.03</formula>
    </cfRule>
    <cfRule type="cellIs" priority="101" operator="lessThan" aboveAverage="0" equalAverage="0" bottom="0" percent="0" rank="0" text="" dxfId="1427">
      <formula>-0.03</formula>
    </cfRule>
  </conditionalFormatting>
  <conditionalFormatting sqref="W67">
    <cfRule type="cellIs" priority="102" operator="greaterThan" aboveAverage="0" equalAverage="0" bottom="0" percent="0" rank="0" text="" dxfId="1428">
      <formula>0.03</formula>
    </cfRule>
    <cfRule type="cellIs" priority="103" operator="lessThan" aboveAverage="0" equalAverage="0" bottom="0" percent="0" rank="0" text="" dxfId="1429">
      <formula>-0.03</formula>
    </cfRule>
  </conditionalFormatting>
  <conditionalFormatting sqref="X67">
    <cfRule type="cellIs" priority="104" operator="greaterThan" aboveAverage="0" equalAverage="0" bottom="0" percent="0" rank="0" text="" dxfId="1430">
      <formula>0.03</formula>
    </cfRule>
    <cfRule type="cellIs" priority="105" operator="lessThan" aboveAverage="0" equalAverage="0" bottom="0" percent="0" rank="0" text="" dxfId="1431">
      <formula>-0.03</formula>
    </cfRule>
  </conditionalFormatting>
  <conditionalFormatting sqref="Y67">
    <cfRule type="cellIs" priority="106" operator="greaterThan" aboveAverage="0" equalAverage="0" bottom="0" percent="0" rank="0" text="" dxfId="1432">
      <formula>0.03</formula>
    </cfRule>
    <cfRule type="cellIs" priority="107" operator="lessThan" aboveAverage="0" equalAverage="0" bottom="0" percent="0" rank="0" text="" dxfId="1433">
      <formula>-0.03</formula>
    </cfRule>
  </conditionalFormatting>
  <conditionalFormatting sqref="W71">
    <cfRule type="cellIs" priority="108" operator="greaterThan" aboveAverage="0" equalAverage="0" bottom="0" percent="0" rank="0" text="" dxfId="1434">
      <formula>0.03</formula>
    </cfRule>
    <cfRule type="cellIs" priority="109" operator="lessThan" aboveAverage="0" equalAverage="0" bottom="0" percent="0" rank="0" text="" dxfId="1435">
      <formula>-0.03</formula>
    </cfRule>
  </conditionalFormatting>
  <conditionalFormatting sqref="X71">
    <cfRule type="cellIs" priority="110" operator="greaterThan" aboveAverage="0" equalAverage="0" bottom="0" percent="0" rank="0" text="" dxfId="1436">
      <formula>0.03</formula>
    </cfRule>
    <cfRule type="cellIs" priority="111" operator="lessThan" aboveAverage="0" equalAverage="0" bottom="0" percent="0" rank="0" text="" dxfId="1437">
      <formula>-0.03</formula>
    </cfRule>
  </conditionalFormatting>
  <conditionalFormatting sqref="Y71">
    <cfRule type="cellIs" priority="112" operator="greaterThan" aboveAverage="0" equalAverage="0" bottom="0" percent="0" rank="0" text="" dxfId="1438">
      <formula>0.03</formula>
    </cfRule>
    <cfRule type="cellIs" priority="113" operator="lessThan" aboveAverage="0" equalAverage="0" bottom="0" percent="0" rank="0" text="" dxfId="1439">
      <formula>-0.03</formula>
    </cfRule>
  </conditionalFormatting>
  <conditionalFormatting sqref="W75">
    <cfRule type="cellIs" priority="114" operator="greaterThan" aboveAverage="0" equalAverage="0" bottom="0" percent="0" rank="0" text="" dxfId="1440">
      <formula>0.03</formula>
    </cfRule>
    <cfRule type="cellIs" priority="115" operator="lessThan" aboveAverage="0" equalAverage="0" bottom="0" percent="0" rank="0" text="" dxfId="1441">
      <formula>-0.03</formula>
    </cfRule>
  </conditionalFormatting>
  <conditionalFormatting sqref="X75">
    <cfRule type="cellIs" priority="116" operator="greaterThan" aboveAverage="0" equalAverage="0" bottom="0" percent="0" rank="0" text="" dxfId="1442">
      <formula>0.03</formula>
    </cfRule>
    <cfRule type="cellIs" priority="117" operator="lessThan" aboveAverage="0" equalAverage="0" bottom="0" percent="0" rank="0" text="" dxfId="1443">
      <formula>-0.03</formula>
    </cfRule>
  </conditionalFormatting>
  <conditionalFormatting sqref="Y75">
    <cfRule type="cellIs" priority="118" operator="greaterThan" aboveAverage="0" equalAverage="0" bottom="0" percent="0" rank="0" text="" dxfId="1444">
      <formula>0.03</formula>
    </cfRule>
    <cfRule type="cellIs" priority="119" operator="lessThan" aboveAverage="0" equalAverage="0" bottom="0" percent="0" rank="0" text="" dxfId="1445">
      <formula>-0.03</formula>
    </cfRule>
  </conditionalFormatting>
  <conditionalFormatting sqref="W79">
    <cfRule type="cellIs" priority="120" operator="greaterThan" aboveAverage="0" equalAverage="0" bottom="0" percent="0" rank="0" text="" dxfId="1446">
      <formula>0.03</formula>
    </cfRule>
    <cfRule type="cellIs" priority="121" operator="lessThan" aboveAverage="0" equalAverage="0" bottom="0" percent="0" rank="0" text="" dxfId="1447">
      <formula>-0.03</formula>
    </cfRule>
  </conditionalFormatting>
  <conditionalFormatting sqref="X79">
    <cfRule type="cellIs" priority="122" operator="greaterThan" aboveAverage="0" equalAverage="0" bottom="0" percent="0" rank="0" text="" dxfId="1448">
      <formula>0.03</formula>
    </cfRule>
    <cfRule type="cellIs" priority="123" operator="lessThan" aboveAverage="0" equalAverage="0" bottom="0" percent="0" rank="0" text="" dxfId="1449">
      <formula>-0.03</formula>
    </cfRule>
  </conditionalFormatting>
  <conditionalFormatting sqref="Y79">
    <cfRule type="cellIs" priority="124" operator="greaterThan" aboveAverage="0" equalAverage="0" bottom="0" percent="0" rank="0" text="" dxfId="1450">
      <formula>0.03</formula>
    </cfRule>
    <cfRule type="cellIs" priority="125" operator="lessThan" aboveAverage="0" equalAverage="0" bottom="0" percent="0" rank="0" text="" dxfId="1451">
      <formula>-0.03</formula>
    </cfRule>
  </conditionalFormatting>
  <conditionalFormatting sqref="T83:V98">
    <cfRule type="cellIs" priority="126" operator="greaterThan" aboveAverage="0" equalAverage="0" bottom="0" percent="0" rank="0" text="" dxfId="1452">
      <formula>0.03</formula>
    </cfRule>
    <cfRule type="cellIs" priority="127" operator="lessThan" aboveAverage="0" equalAverage="0" bottom="0" percent="0" rank="0" text="" dxfId="1453">
      <formula>-0.03</formula>
    </cfRule>
  </conditionalFormatting>
  <conditionalFormatting sqref="W6:X6">
    <cfRule type="cellIs" priority="128" operator="greaterThan" aboveAverage="0" equalAverage="0" bottom="0" percent="0" rank="0" text="" dxfId="1454">
      <formula>0.03</formula>
    </cfRule>
    <cfRule type="cellIs" priority="129" operator="lessThan" aboveAverage="0" equalAverage="0" bottom="0" percent="0" rank="0" text="" dxfId="1455">
      <formula>-0.03</formula>
    </cfRule>
  </conditionalFormatting>
  <conditionalFormatting sqref="W10:X10">
    <cfRule type="cellIs" priority="130" operator="greaterThan" aboveAverage="0" equalAverage="0" bottom="0" percent="0" rank="0" text="" dxfId="1456">
      <formula>0.03</formula>
    </cfRule>
    <cfRule type="cellIs" priority="131" operator="lessThan" aboveAverage="0" equalAverage="0" bottom="0" percent="0" rank="0" text="" dxfId="1457">
      <formula>-0.03</formula>
    </cfRule>
  </conditionalFormatting>
  <conditionalFormatting sqref="W14:X14">
    <cfRule type="cellIs" priority="132" operator="greaterThan" aboveAverage="0" equalAverage="0" bottom="0" percent="0" rank="0" text="" dxfId="1458">
      <formula>0.03</formula>
    </cfRule>
    <cfRule type="cellIs" priority="133" operator="lessThan" aboveAverage="0" equalAverage="0" bottom="0" percent="0" rank="0" text="" dxfId="1459">
      <formula>-0.03</formula>
    </cfRule>
  </conditionalFormatting>
  <conditionalFormatting sqref="W18:X18">
    <cfRule type="cellIs" priority="134" operator="greaterThan" aboveAverage="0" equalAverage="0" bottom="0" percent="0" rank="0" text="" dxfId="1460">
      <formula>0.03</formula>
    </cfRule>
    <cfRule type="cellIs" priority="135" operator="lessThan" aboveAverage="0" equalAverage="0" bottom="0" percent="0" rank="0" text="" dxfId="1461">
      <formula>-0.03</formula>
    </cfRule>
  </conditionalFormatting>
  <conditionalFormatting sqref="W22:X22">
    <cfRule type="cellIs" priority="136" operator="greaterThan" aboveAverage="0" equalAverage="0" bottom="0" percent="0" rank="0" text="" dxfId="1462">
      <formula>0.03</formula>
    </cfRule>
    <cfRule type="cellIs" priority="137" operator="lessThan" aboveAverage="0" equalAverage="0" bottom="0" percent="0" rank="0" text="" dxfId="1463">
      <formula>-0.03</formula>
    </cfRule>
  </conditionalFormatting>
  <conditionalFormatting sqref="W26:X26">
    <cfRule type="cellIs" priority="138" operator="greaterThan" aboveAverage="0" equalAverage="0" bottom="0" percent="0" rank="0" text="" dxfId="1464">
      <formula>0.03</formula>
    </cfRule>
    <cfRule type="cellIs" priority="139" operator="lessThan" aboveAverage="0" equalAverage="0" bottom="0" percent="0" rank="0" text="" dxfId="1465">
      <formula>-0.03</formula>
    </cfRule>
  </conditionalFormatting>
  <conditionalFormatting sqref="W30:X30">
    <cfRule type="cellIs" priority="140" operator="greaterThan" aboveAverage="0" equalAverage="0" bottom="0" percent="0" rank="0" text="" dxfId="1466">
      <formula>0.03</formula>
    </cfRule>
    <cfRule type="cellIs" priority="141" operator="lessThan" aboveAverage="0" equalAverage="0" bottom="0" percent="0" rank="0" text="" dxfId="1467">
      <formula>-0.03</formula>
    </cfRule>
  </conditionalFormatting>
  <conditionalFormatting sqref="W34:X34">
    <cfRule type="cellIs" priority="142" operator="greaterThan" aboveAverage="0" equalAverage="0" bottom="0" percent="0" rank="0" text="" dxfId="1468">
      <formula>0.03</formula>
    </cfRule>
    <cfRule type="cellIs" priority="143" operator="lessThan" aboveAverage="0" equalAverage="0" bottom="0" percent="0" rank="0" text="" dxfId="1469">
      <formula>-0.03</formula>
    </cfRule>
  </conditionalFormatting>
  <conditionalFormatting sqref="W38:X38">
    <cfRule type="cellIs" priority="144" operator="greaterThan" aboveAverage="0" equalAverage="0" bottom="0" percent="0" rank="0" text="" dxfId="1470">
      <formula>0.03</formula>
    </cfRule>
    <cfRule type="cellIs" priority="145" operator="lessThan" aboveAverage="0" equalAverage="0" bottom="0" percent="0" rank="0" text="" dxfId="1471">
      <formula>-0.03</formula>
    </cfRule>
  </conditionalFormatting>
  <conditionalFormatting sqref="W42:X42">
    <cfRule type="cellIs" priority="146" operator="greaterThan" aboveAverage="0" equalAverage="0" bottom="0" percent="0" rank="0" text="" dxfId="1472">
      <formula>0.03</formula>
    </cfRule>
    <cfRule type="cellIs" priority="147" operator="lessThan" aboveAverage="0" equalAverage="0" bottom="0" percent="0" rank="0" text="" dxfId="1473">
      <formula>-0.03</formula>
    </cfRule>
  </conditionalFormatting>
  <conditionalFormatting sqref="W46:X46">
    <cfRule type="cellIs" priority="148" operator="greaterThan" aboveAverage="0" equalAverage="0" bottom="0" percent="0" rank="0" text="" dxfId="1474">
      <formula>0.03</formula>
    </cfRule>
    <cfRule type="cellIs" priority="149" operator="lessThan" aboveAverage="0" equalAverage="0" bottom="0" percent="0" rank="0" text="" dxfId="1475">
      <formula>-0.03</formula>
    </cfRule>
  </conditionalFormatting>
  <conditionalFormatting sqref="W50:X50">
    <cfRule type="cellIs" priority="150" operator="greaterThan" aboveAverage="0" equalAverage="0" bottom="0" percent="0" rank="0" text="" dxfId="1476">
      <formula>0.03</formula>
    </cfRule>
    <cfRule type="cellIs" priority="151" operator="lessThan" aboveAverage="0" equalAverage="0" bottom="0" percent="0" rank="0" text="" dxfId="1477">
      <formula>-0.03</formula>
    </cfRule>
  </conditionalFormatting>
  <conditionalFormatting sqref="W54:X54">
    <cfRule type="cellIs" priority="152" operator="greaterThan" aboveAverage="0" equalAverage="0" bottom="0" percent="0" rank="0" text="" dxfId="1478">
      <formula>0.03</formula>
    </cfRule>
    <cfRule type="cellIs" priority="153" operator="lessThan" aboveAverage="0" equalAverage="0" bottom="0" percent="0" rank="0" text="" dxfId="1479">
      <formula>-0.03</formula>
    </cfRule>
  </conditionalFormatting>
  <conditionalFormatting sqref="W58:X58">
    <cfRule type="cellIs" priority="154" operator="greaterThan" aboveAverage="0" equalAverage="0" bottom="0" percent="0" rank="0" text="" dxfId="1480">
      <formula>0.03</formula>
    </cfRule>
    <cfRule type="cellIs" priority="155" operator="lessThan" aboveAverage="0" equalAverage="0" bottom="0" percent="0" rank="0" text="" dxfId="1481">
      <formula>-0.03</formula>
    </cfRule>
  </conditionalFormatting>
  <conditionalFormatting sqref="W62:X62">
    <cfRule type="cellIs" priority="156" operator="greaterThan" aboveAverage="0" equalAverage="0" bottom="0" percent="0" rank="0" text="" dxfId="1482">
      <formula>0.03</formula>
    </cfRule>
    <cfRule type="cellIs" priority="157" operator="lessThan" aboveAverage="0" equalAverage="0" bottom="0" percent="0" rank="0" text="" dxfId="1483">
      <formula>-0.03</formula>
    </cfRule>
  </conditionalFormatting>
  <conditionalFormatting sqref="W66:X66">
    <cfRule type="cellIs" priority="158" operator="greaterThan" aboveAverage="0" equalAverage="0" bottom="0" percent="0" rank="0" text="" dxfId="1484">
      <formula>0.03</formula>
    </cfRule>
    <cfRule type="cellIs" priority="159" operator="lessThan" aboveAverage="0" equalAverage="0" bottom="0" percent="0" rank="0" text="" dxfId="1485">
      <formula>-0.03</formula>
    </cfRule>
  </conditionalFormatting>
  <conditionalFormatting sqref="W70:X70">
    <cfRule type="cellIs" priority="160" operator="greaterThan" aboveAverage="0" equalAverage="0" bottom="0" percent="0" rank="0" text="" dxfId="1486">
      <formula>0.03</formula>
    </cfRule>
    <cfRule type="cellIs" priority="161" operator="lessThan" aboveAverage="0" equalAverage="0" bottom="0" percent="0" rank="0" text="" dxfId="1487">
      <formula>-0.03</formula>
    </cfRule>
  </conditionalFormatting>
  <conditionalFormatting sqref="W74:X74">
    <cfRule type="cellIs" priority="162" operator="greaterThan" aboveAverage="0" equalAverage="0" bottom="0" percent="0" rank="0" text="" dxfId="1488">
      <formula>0.03</formula>
    </cfRule>
    <cfRule type="cellIs" priority="163" operator="lessThan" aboveAverage="0" equalAverage="0" bottom="0" percent="0" rank="0" text="" dxfId="1489">
      <formula>-0.03</formula>
    </cfRule>
  </conditionalFormatting>
  <conditionalFormatting sqref="T99:V105">
    <cfRule type="cellIs" priority="164" operator="greaterThan" aboveAverage="0" equalAverage="0" bottom="0" percent="0" rank="0" text="" dxfId="1490">
      <formula>0.03</formula>
    </cfRule>
    <cfRule type="cellIs" priority="165" operator="lessThan" aboveAverage="0" equalAverage="0" bottom="0" percent="0" rank="0" text="" dxfId="1491">
      <formula>-0.03</formula>
    </cfRule>
  </conditionalFormatting>
  <conditionalFormatting sqref="W99:Y103 W105:Y105">
    <cfRule type="cellIs" priority="166" operator="greaterThan" aboveAverage="0" equalAverage="0" bottom="0" percent="0" rank="0" text="" dxfId="1492">
      <formula>0.03</formula>
    </cfRule>
    <cfRule type="cellIs" priority="167" operator="lessThan" aboveAverage="0" equalAverage="0" bottom="0" percent="0" rank="0" text="" dxfId="1493">
      <formula>-0.03</formula>
    </cfRule>
  </conditionalFormatting>
  <conditionalFormatting sqref="W83">
    <cfRule type="cellIs" priority="168" operator="greaterThan" aboveAverage="0" equalAverage="0" bottom="0" percent="0" rank="0" text="" dxfId="1494">
      <formula>0.03</formula>
    </cfRule>
    <cfRule type="cellIs" priority="169" operator="lessThan" aboveAverage="0" equalAverage="0" bottom="0" percent="0" rank="0" text="" dxfId="1495">
      <formula>-0.03</formula>
    </cfRule>
  </conditionalFormatting>
  <conditionalFormatting sqref="X83">
    <cfRule type="cellIs" priority="170" operator="greaterThan" aboveAverage="0" equalAverage="0" bottom="0" percent="0" rank="0" text="" dxfId="1496">
      <formula>0.03</formula>
    </cfRule>
    <cfRule type="cellIs" priority="171" operator="lessThan" aboveAverage="0" equalAverage="0" bottom="0" percent="0" rank="0" text="" dxfId="1497">
      <formula>-0.03</formula>
    </cfRule>
  </conditionalFormatting>
  <conditionalFormatting sqref="Y83">
    <cfRule type="cellIs" priority="172" operator="greaterThan" aboveAverage="0" equalAverage="0" bottom="0" percent="0" rank="0" text="" dxfId="1498">
      <formula>0.03</formula>
    </cfRule>
    <cfRule type="cellIs" priority="173" operator="lessThan" aboveAverage="0" equalAverage="0" bottom="0" percent="0" rank="0" text="" dxfId="1499">
      <formula>-0.03</formula>
    </cfRule>
  </conditionalFormatting>
  <conditionalFormatting sqref="W87">
    <cfRule type="cellIs" priority="174" operator="greaterThan" aboveAverage="0" equalAverage="0" bottom="0" percent="0" rank="0" text="" dxfId="1500">
      <formula>0.03</formula>
    </cfRule>
    <cfRule type="cellIs" priority="175" operator="lessThan" aboveAverage="0" equalAverage="0" bottom="0" percent="0" rank="0" text="" dxfId="1501">
      <formula>-0.03</formula>
    </cfRule>
  </conditionalFormatting>
  <conditionalFormatting sqref="X87">
    <cfRule type="cellIs" priority="176" operator="greaterThan" aboveAverage="0" equalAverage="0" bottom="0" percent="0" rank="0" text="" dxfId="1502">
      <formula>0.03</formula>
    </cfRule>
    <cfRule type="cellIs" priority="177" operator="lessThan" aboveAverage="0" equalAverage="0" bottom="0" percent="0" rank="0" text="" dxfId="1503">
      <formula>-0.03</formula>
    </cfRule>
  </conditionalFormatting>
  <conditionalFormatting sqref="Y87">
    <cfRule type="cellIs" priority="178" operator="greaterThan" aboveAverage="0" equalAverage="0" bottom="0" percent="0" rank="0" text="" dxfId="1504">
      <formula>0.03</formula>
    </cfRule>
    <cfRule type="cellIs" priority="179" operator="lessThan" aboveAverage="0" equalAverage="0" bottom="0" percent="0" rank="0" text="" dxfId="1505">
      <formula>-0.03</formula>
    </cfRule>
  </conditionalFormatting>
  <conditionalFormatting sqref="W91">
    <cfRule type="cellIs" priority="180" operator="greaterThan" aboveAverage="0" equalAverage="0" bottom="0" percent="0" rank="0" text="" dxfId="1506">
      <formula>0.03</formula>
    </cfRule>
    <cfRule type="cellIs" priority="181" operator="lessThan" aboveAverage="0" equalAverage="0" bottom="0" percent="0" rank="0" text="" dxfId="1507">
      <formula>-0.03</formula>
    </cfRule>
  </conditionalFormatting>
  <conditionalFormatting sqref="X91">
    <cfRule type="cellIs" priority="182" operator="greaterThan" aboveAverage="0" equalAverage="0" bottom="0" percent="0" rank="0" text="" dxfId="1508">
      <formula>0.03</formula>
    </cfRule>
    <cfRule type="cellIs" priority="183" operator="lessThan" aboveAverage="0" equalAverage="0" bottom="0" percent="0" rank="0" text="" dxfId="1509">
      <formula>-0.03</formula>
    </cfRule>
  </conditionalFormatting>
  <conditionalFormatting sqref="Y91">
    <cfRule type="cellIs" priority="184" operator="greaterThan" aboveAverage="0" equalAverage="0" bottom="0" percent="0" rank="0" text="" dxfId="1510">
      <formula>0.03</formula>
    </cfRule>
    <cfRule type="cellIs" priority="185" operator="lessThan" aboveAverage="0" equalAverage="0" bottom="0" percent="0" rank="0" text="" dxfId="1511">
      <formula>-0.03</formula>
    </cfRule>
  </conditionalFormatting>
  <conditionalFormatting sqref="W95">
    <cfRule type="cellIs" priority="186" operator="greaterThan" aboveAverage="0" equalAverage="0" bottom="0" percent="0" rank="0" text="" dxfId="1512">
      <formula>0.03</formula>
    </cfRule>
    <cfRule type="cellIs" priority="187" operator="lessThan" aboveAverage="0" equalAverage="0" bottom="0" percent="0" rank="0" text="" dxfId="1513">
      <formula>-0.03</formula>
    </cfRule>
  </conditionalFormatting>
  <conditionalFormatting sqref="X95">
    <cfRule type="cellIs" priority="188" operator="greaterThan" aboveAverage="0" equalAverage="0" bottom="0" percent="0" rank="0" text="" dxfId="1514">
      <formula>0.03</formula>
    </cfRule>
    <cfRule type="cellIs" priority="189" operator="lessThan" aboveAverage="0" equalAverage="0" bottom="0" percent="0" rank="0" text="" dxfId="1515">
      <formula>-0.03</formula>
    </cfRule>
  </conditionalFormatting>
  <conditionalFormatting sqref="Y95">
    <cfRule type="cellIs" priority="190" operator="greaterThan" aboveAverage="0" equalAverage="0" bottom="0" percent="0" rank="0" text="" dxfId="1516">
      <formula>0.03</formula>
    </cfRule>
    <cfRule type="cellIs" priority="191" operator="lessThan" aboveAverage="0" equalAverage="0" bottom="0" percent="0" rank="0" text="" dxfId="1517">
      <formula>-0.03</formula>
    </cfRule>
  </conditionalFormatting>
  <conditionalFormatting sqref="W86:X86">
    <cfRule type="cellIs" priority="192" operator="greaterThan" aboveAverage="0" equalAverage="0" bottom="0" percent="0" rank="0" text="" dxfId="1518">
      <formula>0.03</formula>
    </cfRule>
    <cfRule type="cellIs" priority="193" operator="lessThan" aboveAverage="0" equalAverage="0" bottom="0" percent="0" rank="0" text="" dxfId="1519">
      <formula>-0.03</formula>
    </cfRule>
  </conditionalFormatting>
  <conditionalFormatting sqref="W90:X90">
    <cfRule type="cellIs" priority="194" operator="greaterThan" aboveAverage="0" equalAverage="0" bottom="0" percent="0" rank="0" text="" dxfId="1520">
      <formula>0.03</formula>
    </cfRule>
    <cfRule type="cellIs" priority="195" operator="lessThan" aboveAverage="0" equalAverage="0" bottom="0" percent="0" rank="0" text="" dxfId="1521">
      <formula>-0.03</formula>
    </cfRule>
  </conditionalFormatting>
  <conditionalFormatting sqref="W94:X94">
    <cfRule type="cellIs" priority="196" operator="greaterThan" aboveAverage="0" equalAverage="0" bottom="0" percent="0" rank="0" text="" dxfId="1522">
      <formula>0.03</formula>
    </cfRule>
    <cfRule type="cellIs" priority="197" operator="lessThan" aboveAverage="0" equalAverage="0" bottom="0" percent="0" rank="0" text="" dxfId="1523">
      <formula>-0.03</formula>
    </cfRule>
  </conditionalFormatting>
  <conditionalFormatting sqref="W98:X98">
    <cfRule type="cellIs" priority="198" operator="greaterThan" aboveAverage="0" equalAverage="0" bottom="0" percent="0" rank="0" text="" dxfId="1524">
      <formula>0.03</formula>
    </cfRule>
    <cfRule type="cellIs" priority="199" operator="lessThan" aboveAverage="0" equalAverage="0" bottom="0" percent="0" rank="0" text="" dxfId="1525">
      <formula>-0.03</formula>
    </cfRule>
  </conditionalFormatting>
  <conditionalFormatting sqref="W104">
    <cfRule type="cellIs" priority="200" operator="greaterThan" aboveAverage="0" equalAverage="0" bottom="0" percent="0" rank="0" text="" dxfId="1526">
      <formula>0.03</formula>
    </cfRule>
    <cfRule type="cellIs" priority="201" operator="lessThan" aboveAverage="0" equalAverage="0" bottom="0" percent="0" rank="0" text="" dxfId="1527">
      <formula>-0.03</formula>
    </cfRule>
  </conditionalFormatting>
  <conditionalFormatting sqref="X104">
    <cfRule type="cellIs" priority="202" operator="greaterThan" aboveAverage="0" equalAverage="0" bottom="0" percent="0" rank="0" text="" dxfId="1528">
      <formula>0.03</formula>
    </cfRule>
    <cfRule type="cellIs" priority="203" operator="lessThan" aboveAverage="0" equalAverage="0" bottom="0" percent="0" rank="0" text="" dxfId="1529">
      <formula>-0.03</formula>
    </cfRule>
  </conditionalFormatting>
  <conditionalFormatting sqref="Y104">
    <cfRule type="cellIs" priority="204" operator="greaterThan" aboveAverage="0" equalAverage="0" bottom="0" percent="0" rank="0" text="" dxfId="1530">
      <formula>0.03</formula>
    </cfRule>
    <cfRule type="cellIs" priority="205" operator="lessThan" aboveAverage="0" equalAverage="0" bottom="0" percent="0" rank="0" text="" dxfId="1531">
      <formula>-0.03</formula>
    </cfRule>
  </conditionalFormatting>
  <conditionalFormatting sqref="T111:V112">
    <cfRule type="cellIs" priority="206" operator="greaterThan" aboveAverage="0" equalAverage="0" bottom="0" percent="0" rank="0" text="" dxfId="1532">
      <formula>0.03</formula>
    </cfRule>
    <cfRule type="cellIs" priority="207" operator="lessThan" aboveAverage="0" equalAverage="0" bottom="0" percent="0" rank="0" text="" dxfId="1533">
      <formula>-0.03</formula>
    </cfRule>
  </conditionalFormatting>
  <conditionalFormatting sqref="W112:Y112">
    <cfRule type="cellIs" priority="208" operator="greaterThan" aboveAverage="0" equalAverage="0" bottom="0" percent="0" rank="0" text="" dxfId="1534">
      <formula>0.03</formula>
    </cfRule>
    <cfRule type="cellIs" priority="209" operator="lessThan" aboveAverage="0" equalAverage="0" bottom="0" percent="0" rank="0" text="" dxfId="1535">
      <formula>-0.03</formula>
    </cfRule>
  </conditionalFormatting>
  <conditionalFormatting sqref="W111">
    <cfRule type="cellIs" priority="210" operator="greaterThan" aboveAverage="0" equalAverage="0" bottom="0" percent="0" rank="0" text="" dxfId="1536">
      <formula>0.03</formula>
    </cfRule>
    <cfRule type="cellIs" priority="211" operator="lessThan" aboveAverage="0" equalAverage="0" bottom="0" percent="0" rank="0" text="" dxfId="1537">
      <formula>-0.03</formula>
    </cfRule>
  </conditionalFormatting>
  <conditionalFormatting sqref="X111">
    <cfRule type="cellIs" priority="212" operator="greaterThan" aboveAverage="0" equalAverage="0" bottom="0" percent="0" rank="0" text="" dxfId="1538">
      <formula>0.03</formula>
    </cfRule>
    <cfRule type="cellIs" priority="213" operator="lessThan" aboveAverage="0" equalAverage="0" bottom="0" percent="0" rank="0" text="" dxfId="1539">
      <formula>-0.03</formula>
    </cfRule>
  </conditionalFormatting>
  <conditionalFormatting sqref="Y111">
    <cfRule type="cellIs" priority="214" operator="greaterThan" aboveAverage="0" equalAverage="0" bottom="0" percent="0" rank="0" text="" dxfId="1540">
      <formula>0.03</formula>
    </cfRule>
    <cfRule type="cellIs" priority="215" operator="lessThan" aboveAverage="0" equalAverage="0" bottom="0" percent="0" rank="0" text="" dxfId="15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9</v>
      </c>
      <c r="B3" s="71" t="s">
        <v>37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8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6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1091.77</v>
      </c>
      <c r="I19" s="74" t="n">
        <v>21.12</v>
      </c>
      <c r="J19" s="53" t="n">
        <f aca="false">H19/3600</f>
        <v>3.08104722222222</v>
      </c>
      <c r="L19" s="73" t="n">
        <v>5747.5152</v>
      </c>
      <c r="M19" s="74" t="n">
        <v>41.2147</v>
      </c>
      <c r="N19" s="74" t="n">
        <v>43.0303</v>
      </c>
      <c r="O19" s="74" t="n">
        <v>44.5048</v>
      </c>
      <c r="P19" s="74" t="n">
        <v>11420.52</v>
      </c>
      <c r="Q19" s="74" t="n">
        <v>21.62</v>
      </c>
      <c r="R19" s="53" t="n">
        <f aca="false">P19/3600</f>
        <v>3.1723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9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9941.38</v>
      </c>
      <c r="I20" s="76" t="n">
        <v>16.19</v>
      </c>
      <c r="J20" s="58" t="n">
        <f aca="false">H20/3600</f>
        <v>2.76149444444444</v>
      </c>
      <c r="L20" s="75" t="n">
        <v>2592.2968</v>
      </c>
      <c r="M20" s="76" t="n">
        <v>39.1951</v>
      </c>
      <c r="N20" s="76" t="n">
        <v>41.4228</v>
      </c>
      <c r="O20" s="76" t="n">
        <v>42.6137</v>
      </c>
      <c r="P20" s="76" t="n">
        <v>10227.79</v>
      </c>
      <c r="Q20" s="76" t="n">
        <v>16.66</v>
      </c>
      <c r="R20" s="58" t="n">
        <f aca="false">P20/3600</f>
        <v>2.8410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8949.42</v>
      </c>
      <c r="I21" s="76" t="n">
        <v>13.36</v>
      </c>
      <c r="J21" s="58" t="n">
        <f aca="false">H21/3600</f>
        <v>2.48595</v>
      </c>
      <c r="L21" s="75" t="n">
        <v>1226.6424</v>
      </c>
      <c r="M21" s="76" t="n">
        <v>36.7392</v>
      </c>
      <c r="N21" s="76" t="n">
        <v>40.1511</v>
      </c>
      <c r="O21" s="76" t="n">
        <v>41.3671</v>
      </c>
      <c r="P21" s="76" t="n">
        <v>9217.67</v>
      </c>
      <c r="Q21" s="76" t="n">
        <v>13.77</v>
      </c>
      <c r="R21" s="58" t="n">
        <f aca="false">P21/3600</f>
        <v>2.5604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8142.61</v>
      </c>
      <c r="I22" s="78" t="n">
        <v>11.39</v>
      </c>
      <c r="J22" s="64" t="n">
        <f aca="false">H22/3600</f>
        <v>2.26183611111111</v>
      </c>
      <c r="L22" s="77" t="n">
        <v>585.1384</v>
      </c>
      <c r="M22" s="78" t="n">
        <v>34.1922</v>
      </c>
      <c r="N22" s="78" t="n">
        <v>39.304</v>
      </c>
      <c r="O22" s="78" t="n">
        <v>40.6053</v>
      </c>
      <c r="P22" s="78" t="n">
        <v>8350.5</v>
      </c>
      <c r="Q22" s="78" t="n">
        <v>11.65</v>
      </c>
      <c r="R22" s="64" t="n">
        <f aca="false">P22/3600</f>
        <v>2.3195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9512.92</v>
      </c>
      <c r="I23" s="74" t="n">
        <v>24.57</v>
      </c>
      <c r="J23" s="53" t="n">
        <f aca="false">H23/3600</f>
        <v>2.64247777777778</v>
      </c>
      <c r="L23" s="73" t="n">
        <v>8416.1976</v>
      </c>
      <c r="M23" s="74" t="n">
        <v>39.4601</v>
      </c>
      <c r="N23" s="74" t="n">
        <v>41.6306</v>
      </c>
      <c r="O23" s="74" t="n">
        <v>42.7126</v>
      </c>
      <c r="P23" s="74" t="n">
        <v>9788.84</v>
      </c>
      <c r="Q23" s="74" t="n">
        <v>24.89</v>
      </c>
      <c r="R23" s="53" t="n">
        <f aca="false">P23/3600</f>
        <v>2.7191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8291.53</v>
      </c>
      <c r="I24" s="76" t="n">
        <v>19.41</v>
      </c>
      <c r="J24" s="58" t="n">
        <f aca="false">H24/3600</f>
        <v>2.30320277777778</v>
      </c>
      <c r="L24" s="75" t="n">
        <v>3332.756</v>
      </c>
      <c r="M24" s="76" t="n">
        <v>36.6254</v>
      </c>
      <c r="N24" s="76" t="n">
        <v>39.5721</v>
      </c>
      <c r="O24" s="76" t="n">
        <v>40.5635</v>
      </c>
      <c r="P24" s="76" t="n">
        <v>8504.45</v>
      </c>
      <c r="Q24" s="76" t="n">
        <v>17.77</v>
      </c>
      <c r="R24" s="58" t="n">
        <f aca="false">P24/3600</f>
        <v>2.3623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7465.24</v>
      </c>
      <c r="I25" s="76" t="n">
        <v>13.29</v>
      </c>
      <c r="J25" s="58" t="n">
        <f aca="false">H25/3600</f>
        <v>2.07367777777778</v>
      </c>
      <c r="L25" s="75" t="n">
        <v>1397.4352</v>
      </c>
      <c r="M25" s="76" t="n">
        <v>33.9428</v>
      </c>
      <c r="N25" s="76" t="n">
        <v>37.9839</v>
      </c>
      <c r="O25" s="76" t="n">
        <v>39.2142</v>
      </c>
      <c r="P25" s="76" t="n">
        <v>7694.92</v>
      </c>
      <c r="Q25" s="76" t="n">
        <v>13.62</v>
      </c>
      <c r="R25" s="58" t="n">
        <f aca="false">P25/3600</f>
        <v>2.1374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6935.7</v>
      </c>
      <c r="I26" s="78" t="n">
        <v>10.99</v>
      </c>
      <c r="J26" s="64" t="n">
        <f aca="false">H26/3600</f>
        <v>1.92658333333333</v>
      </c>
      <c r="L26" s="77" t="n">
        <v>597.792</v>
      </c>
      <c r="M26" s="78" t="n">
        <v>31.4474</v>
      </c>
      <c r="N26" s="78" t="n">
        <v>36.9188</v>
      </c>
      <c r="O26" s="78" t="n">
        <v>38.487</v>
      </c>
      <c r="P26" s="78" t="n">
        <v>7140.67</v>
      </c>
      <c r="Q26" s="78" t="n">
        <v>11.26</v>
      </c>
      <c r="R26" s="64" t="n">
        <f aca="false">P26/3600</f>
        <v>1.9835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8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0651.4</v>
      </c>
      <c r="I27" s="74" t="n">
        <v>54.18</v>
      </c>
      <c r="J27" s="53" t="n">
        <f aca="false">H27/3600</f>
        <v>5.7365</v>
      </c>
      <c r="L27" s="73" t="n">
        <v>23937.52</v>
      </c>
      <c r="M27" s="74" t="n">
        <v>38.3075</v>
      </c>
      <c r="N27" s="74" t="n">
        <v>39.7983</v>
      </c>
      <c r="O27" s="74" t="n">
        <v>43.0096</v>
      </c>
      <c r="P27" s="74" t="n">
        <v>21217.79</v>
      </c>
      <c r="Q27" s="74" t="n">
        <v>54.98</v>
      </c>
      <c r="R27" s="53" t="n">
        <f aca="false">P27/3600</f>
        <v>5.8938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16924.49</v>
      </c>
      <c r="I28" s="76" t="n">
        <v>32.77</v>
      </c>
      <c r="J28" s="58" t="n">
        <f aca="false">H28/3600</f>
        <v>4.70124722222222</v>
      </c>
      <c r="L28" s="75" t="n">
        <v>6456.6512</v>
      </c>
      <c r="M28" s="76" t="n">
        <v>36.4284</v>
      </c>
      <c r="N28" s="76" t="n">
        <v>38.7086</v>
      </c>
      <c r="O28" s="76" t="n">
        <v>41.0976</v>
      </c>
      <c r="P28" s="76" t="n">
        <v>17418.8</v>
      </c>
      <c r="Q28" s="76" t="n">
        <v>31.57</v>
      </c>
      <c r="R28" s="58" t="n">
        <f aca="false">P28/3600</f>
        <v>4.83855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15322.08</v>
      </c>
      <c r="I29" s="76" t="n">
        <v>24.97</v>
      </c>
      <c r="J29" s="58" t="n">
        <f aca="false">H29/3600</f>
        <v>4.25613333333333</v>
      </c>
      <c r="L29" s="75" t="n">
        <v>2801.3592</v>
      </c>
      <c r="M29" s="76" t="n">
        <v>34.3322</v>
      </c>
      <c r="N29" s="76" t="n">
        <v>37.7961</v>
      </c>
      <c r="O29" s="76" t="n">
        <v>39.524</v>
      </c>
      <c r="P29" s="76" t="n">
        <v>15771.12</v>
      </c>
      <c r="Q29" s="76" t="n">
        <v>25.41</v>
      </c>
      <c r="R29" s="58" t="n">
        <f aca="false">P29/3600</f>
        <v>4.3808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4133.96</v>
      </c>
      <c r="I30" s="78" t="n">
        <v>21.84</v>
      </c>
      <c r="J30" s="64" t="n">
        <f aca="false">H30/3600</f>
        <v>3.9261</v>
      </c>
      <c r="L30" s="77" t="n">
        <v>1348.3016</v>
      </c>
      <c r="M30" s="78" t="n">
        <v>32.0612</v>
      </c>
      <c r="N30" s="78" t="n">
        <v>37.0674</v>
      </c>
      <c r="O30" s="78" t="n">
        <v>38.3302</v>
      </c>
      <c r="P30" s="78" t="n">
        <v>14558.68</v>
      </c>
      <c r="Q30" s="78" t="n">
        <v>21.89</v>
      </c>
      <c r="R30" s="64" t="n">
        <f aca="false">P30/3600</f>
        <v>4.0440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7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26758.27</v>
      </c>
      <c r="I31" s="74" t="n">
        <v>54.91</v>
      </c>
      <c r="J31" s="53" t="n">
        <f aca="false">H31/3600</f>
        <v>7.43285277777778</v>
      </c>
      <c r="L31" s="73" t="n">
        <v>23406.7128</v>
      </c>
      <c r="M31" s="74" t="n">
        <v>39.04</v>
      </c>
      <c r="N31" s="74" t="n">
        <v>43.357</v>
      </c>
      <c r="O31" s="74" t="n">
        <v>44.4406</v>
      </c>
      <c r="P31" s="74" t="n">
        <v>27484.23</v>
      </c>
      <c r="Q31" s="74" t="n">
        <v>56.24</v>
      </c>
      <c r="R31" s="53" t="n">
        <f aca="false">P31/3600</f>
        <v>7.6345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2685.31</v>
      </c>
      <c r="I32" s="76" t="n">
        <v>38.86</v>
      </c>
      <c r="J32" s="58" t="n">
        <f aca="false">H32/3600</f>
        <v>6.301475</v>
      </c>
      <c r="L32" s="75" t="n">
        <v>7806.2936</v>
      </c>
      <c r="M32" s="76" t="n">
        <v>37.1691</v>
      </c>
      <c r="N32" s="76" t="n">
        <v>41.9296</v>
      </c>
      <c r="O32" s="76" t="n">
        <v>42.3479</v>
      </c>
      <c r="P32" s="76" t="n">
        <v>23303.79</v>
      </c>
      <c r="Q32" s="76" t="n">
        <v>38.23</v>
      </c>
      <c r="R32" s="58" t="n">
        <f aca="false">P32/3600</f>
        <v>6.4732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19869.57</v>
      </c>
      <c r="I33" s="76" t="n">
        <v>30.18</v>
      </c>
      <c r="J33" s="58" t="n">
        <f aca="false">H33/3600</f>
        <v>5.519325</v>
      </c>
      <c r="L33" s="75" t="n">
        <v>3512.9768</v>
      </c>
      <c r="M33" s="76" t="n">
        <v>35.2199</v>
      </c>
      <c r="N33" s="76" t="n">
        <v>40.6284</v>
      </c>
      <c r="O33" s="76" t="n">
        <v>40.5027</v>
      </c>
      <c r="P33" s="76" t="n">
        <v>20446.95</v>
      </c>
      <c r="Q33" s="76" t="n">
        <v>30.66</v>
      </c>
      <c r="R33" s="58" t="n">
        <f aca="false">P33/3600</f>
        <v>5.6797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17772.87</v>
      </c>
      <c r="I34" s="78" t="n">
        <v>25.86</v>
      </c>
      <c r="J34" s="64" t="n">
        <f aca="false">H34/3600</f>
        <v>4.93690833333333</v>
      </c>
      <c r="L34" s="77" t="n">
        <v>1732.2864</v>
      </c>
      <c r="M34" s="78" t="n">
        <v>33.0695</v>
      </c>
      <c r="N34" s="78" t="n">
        <v>39.625</v>
      </c>
      <c r="O34" s="78" t="n">
        <v>39.1446</v>
      </c>
      <c r="P34" s="78" t="n">
        <v>18351.01</v>
      </c>
      <c r="Q34" s="78" t="n">
        <v>29.35</v>
      </c>
      <c r="R34" s="64" t="n">
        <f aca="false">P34/3600</f>
        <v>5.09750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26298.03</v>
      </c>
      <c r="I35" s="74" t="n">
        <v>98.01</v>
      </c>
      <c r="J35" s="53" t="n">
        <f aca="false">H35/3600</f>
        <v>7.30500833333333</v>
      </c>
      <c r="L35" s="73" t="n">
        <v>59420.7584</v>
      </c>
      <c r="M35" s="74" t="n">
        <v>37.6637</v>
      </c>
      <c r="N35" s="74" t="n">
        <v>41.7117</v>
      </c>
      <c r="O35" s="74" t="n">
        <v>43.845</v>
      </c>
      <c r="P35" s="74" t="n">
        <v>26987.53</v>
      </c>
      <c r="Q35" s="74" t="n">
        <v>94.79</v>
      </c>
      <c r="R35" s="53" t="n">
        <f aca="false">P35/3600</f>
        <v>7.4965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18950.52</v>
      </c>
      <c r="I36" s="76" t="n">
        <v>44.16</v>
      </c>
      <c r="J36" s="58" t="n">
        <f aca="false">H36/3600</f>
        <v>5.26403333333333</v>
      </c>
      <c r="L36" s="75" t="n">
        <v>9382.8432</v>
      </c>
      <c r="M36" s="76" t="n">
        <v>34.8129</v>
      </c>
      <c r="N36" s="76" t="n">
        <v>40.2638</v>
      </c>
      <c r="O36" s="76" t="n">
        <v>42.6085</v>
      </c>
      <c r="P36" s="76" t="n">
        <v>19663.87</v>
      </c>
      <c r="Q36" s="76" t="n">
        <v>44.09</v>
      </c>
      <c r="R36" s="58" t="n">
        <f aca="false">P36/3600</f>
        <v>5.46218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16834.77</v>
      </c>
      <c r="I37" s="76" t="n">
        <v>33.34</v>
      </c>
      <c r="J37" s="58" t="n">
        <f aca="false">H37/3600</f>
        <v>4.676325</v>
      </c>
      <c r="L37" s="75" t="n">
        <v>2424.456</v>
      </c>
      <c r="M37" s="76" t="n">
        <v>33.1404</v>
      </c>
      <c r="N37" s="76" t="n">
        <v>39.0072</v>
      </c>
      <c r="O37" s="76" t="n">
        <v>41.5313</v>
      </c>
      <c r="P37" s="76" t="n">
        <v>17378.6</v>
      </c>
      <c r="Q37" s="76" t="n">
        <v>29.77</v>
      </c>
      <c r="R37" s="58" t="n">
        <f aca="false">P37/3600</f>
        <v>4.8273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15837.44</v>
      </c>
      <c r="I38" s="78" t="n">
        <v>24.39</v>
      </c>
      <c r="J38" s="64" t="n">
        <f aca="false">H38/3600</f>
        <v>4.39928888888889</v>
      </c>
      <c r="L38" s="77" t="n">
        <v>867.1264</v>
      </c>
      <c r="M38" s="78" t="n">
        <v>30.9395</v>
      </c>
      <c r="N38" s="78" t="n">
        <v>38.1662</v>
      </c>
      <c r="O38" s="78" t="n">
        <v>40.7984</v>
      </c>
      <c r="P38" s="78" t="n">
        <v>16343.4</v>
      </c>
      <c r="Q38" s="78" t="n">
        <v>24.59</v>
      </c>
      <c r="R38" s="64" t="n">
        <f aca="false">P38/3600</f>
        <v>4.5398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3</v>
      </c>
      <c r="B39" s="71" t="s">
        <v>43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4235.65</v>
      </c>
      <c r="I39" s="74" t="n">
        <v>9.53</v>
      </c>
      <c r="J39" s="53" t="n">
        <f aca="false">H39/3600</f>
        <v>1.17656944444444</v>
      </c>
      <c r="L39" s="73" t="n">
        <v>4034.9208</v>
      </c>
      <c r="M39" s="74" t="n">
        <v>39.8409</v>
      </c>
      <c r="N39" s="74" t="n">
        <v>42.0085</v>
      </c>
      <c r="O39" s="74" t="n">
        <v>42.4399</v>
      </c>
      <c r="P39" s="74" t="n">
        <v>4374.43</v>
      </c>
      <c r="Q39" s="74" t="n">
        <v>9.38</v>
      </c>
      <c r="R39" s="53" t="n">
        <f aca="false">P39/3600</f>
        <v>1.2151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0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3733.8</v>
      </c>
      <c r="I40" s="76" t="n">
        <v>7.79</v>
      </c>
      <c r="J40" s="58" t="n">
        <f aca="false">H40/3600</f>
        <v>1.03716666666667</v>
      </c>
      <c r="L40" s="75" t="n">
        <v>1897.7872</v>
      </c>
      <c r="M40" s="76" t="n">
        <v>36.7223</v>
      </c>
      <c r="N40" s="76" t="n">
        <v>39.5321</v>
      </c>
      <c r="O40" s="76" t="n">
        <v>39.623</v>
      </c>
      <c r="P40" s="76" t="n">
        <v>3852.33</v>
      </c>
      <c r="Q40" s="76" t="n">
        <v>7.46</v>
      </c>
      <c r="R40" s="58" t="n">
        <f aca="false">P40/3600</f>
        <v>1.0700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3327.37</v>
      </c>
      <c r="I41" s="76" t="n">
        <v>5.66</v>
      </c>
      <c r="J41" s="58" t="n">
        <f aca="false">H41/3600</f>
        <v>0.924269444444444</v>
      </c>
      <c r="L41" s="75" t="n">
        <v>893.3736</v>
      </c>
      <c r="M41" s="76" t="n">
        <v>33.848</v>
      </c>
      <c r="N41" s="76" t="n">
        <v>37.7073</v>
      </c>
      <c r="O41" s="76" t="n">
        <v>37.5445</v>
      </c>
      <c r="P41" s="76" t="n">
        <v>3437.17</v>
      </c>
      <c r="Q41" s="76" t="n">
        <v>5.84</v>
      </c>
      <c r="R41" s="58" t="n">
        <f aca="false">P41/3600</f>
        <v>0.95476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3009.55</v>
      </c>
      <c r="I42" s="78" t="n">
        <v>4.5</v>
      </c>
      <c r="J42" s="64" t="n">
        <f aca="false">H42/3600</f>
        <v>0.835986111111111</v>
      </c>
      <c r="L42" s="77" t="n">
        <v>440.544</v>
      </c>
      <c r="M42" s="78" t="n">
        <v>31.3238</v>
      </c>
      <c r="N42" s="78" t="n">
        <v>36.3586</v>
      </c>
      <c r="O42" s="78" t="n">
        <v>36.0559</v>
      </c>
      <c r="P42" s="78" t="n">
        <v>3117.43</v>
      </c>
      <c r="Q42" s="78" t="n">
        <v>4.6</v>
      </c>
      <c r="R42" s="64" t="n">
        <f aca="false">P42/3600</f>
        <v>0.86595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4889.06</v>
      </c>
      <c r="I43" s="74" t="n">
        <v>11.14</v>
      </c>
      <c r="J43" s="53" t="n">
        <f aca="false">H43/3600</f>
        <v>1.35807222222222</v>
      </c>
      <c r="L43" s="73" t="n">
        <v>4692.3216</v>
      </c>
      <c r="M43" s="74" t="n">
        <v>39.5588</v>
      </c>
      <c r="N43" s="74" t="n">
        <v>42.6596</v>
      </c>
      <c r="O43" s="74" t="n">
        <v>43.8958</v>
      </c>
      <c r="P43" s="74" t="n">
        <v>5018.55</v>
      </c>
      <c r="Q43" s="74" t="n">
        <v>11.76</v>
      </c>
      <c r="R43" s="53" t="n">
        <f aca="false">P43/3600</f>
        <v>1.3940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4260.48</v>
      </c>
      <c r="I44" s="76" t="n">
        <v>8.19</v>
      </c>
      <c r="J44" s="58" t="n">
        <f aca="false">H44/3600</f>
        <v>1.18346666666667</v>
      </c>
      <c r="L44" s="75" t="n">
        <v>2037.9528</v>
      </c>
      <c r="M44" s="76" t="n">
        <v>36.6998</v>
      </c>
      <c r="N44" s="76" t="n">
        <v>40.5811</v>
      </c>
      <c r="O44" s="76" t="n">
        <v>41.5369</v>
      </c>
      <c r="P44" s="76" t="n">
        <v>4398</v>
      </c>
      <c r="Q44" s="76" t="n">
        <v>8.44</v>
      </c>
      <c r="R44" s="58" t="n">
        <f aca="false">P44/3600</f>
        <v>1.2216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3833.1</v>
      </c>
      <c r="I45" s="76" t="n">
        <v>6.58</v>
      </c>
      <c r="J45" s="58" t="n">
        <f aca="false">H45/3600</f>
        <v>1.06475</v>
      </c>
      <c r="L45" s="75" t="n">
        <v>958.8104</v>
      </c>
      <c r="M45" s="76" t="n">
        <v>33.8191</v>
      </c>
      <c r="N45" s="76" t="n">
        <v>38.8786</v>
      </c>
      <c r="O45" s="76" t="n">
        <v>39.693</v>
      </c>
      <c r="P45" s="76" t="n">
        <v>3955.18</v>
      </c>
      <c r="Q45" s="76" t="n">
        <v>6.68</v>
      </c>
      <c r="R45" s="58" t="n">
        <f aca="false">P45/3600</f>
        <v>1.0986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3514.55</v>
      </c>
      <c r="I46" s="78" t="n">
        <v>5.41</v>
      </c>
      <c r="J46" s="64" t="n">
        <f aca="false">H46/3600</f>
        <v>0.976263888888889</v>
      </c>
      <c r="L46" s="77" t="n">
        <v>476.8056</v>
      </c>
      <c r="M46" s="78" t="n">
        <v>30.9894</v>
      </c>
      <c r="N46" s="78" t="n">
        <v>37.6458</v>
      </c>
      <c r="O46" s="78" t="n">
        <v>38.3267</v>
      </c>
      <c r="P46" s="78" t="n">
        <v>3632.74</v>
      </c>
      <c r="Q46" s="78" t="n">
        <v>5.39</v>
      </c>
      <c r="R46" s="64" t="n">
        <f aca="false">P46/3600</f>
        <v>1.0090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4536.73</v>
      </c>
      <c r="I47" s="74" t="n">
        <v>14.41</v>
      </c>
      <c r="J47" s="53" t="n">
        <f aca="false">H47/3600</f>
        <v>1.26020277777778</v>
      </c>
      <c r="L47" s="73" t="n">
        <v>9169.6664</v>
      </c>
      <c r="M47" s="74" t="n">
        <v>37.7563</v>
      </c>
      <c r="N47" s="74" t="n">
        <v>40.431</v>
      </c>
      <c r="O47" s="74" t="n">
        <v>41.3044</v>
      </c>
      <c r="P47" s="74" t="n">
        <v>4672.81</v>
      </c>
      <c r="Q47" s="74" t="n">
        <v>14.14</v>
      </c>
      <c r="R47" s="53" t="n">
        <f aca="false">P47/3600</f>
        <v>1.2980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3750.34</v>
      </c>
      <c r="I48" s="76" t="n">
        <v>9.7</v>
      </c>
      <c r="J48" s="58" t="n">
        <f aca="false">H48/3600</f>
        <v>1.04176111111111</v>
      </c>
      <c r="L48" s="75" t="n">
        <v>3729.748</v>
      </c>
      <c r="M48" s="76" t="n">
        <v>34.0136</v>
      </c>
      <c r="N48" s="76" t="n">
        <v>37.8994</v>
      </c>
      <c r="O48" s="76" t="n">
        <v>38.692</v>
      </c>
      <c r="P48" s="76" t="n">
        <v>3860.6</v>
      </c>
      <c r="Q48" s="76" t="n">
        <v>9.99</v>
      </c>
      <c r="R48" s="58" t="n">
        <f aca="false">P48/3600</f>
        <v>1.0723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3246.51</v>
      </c>
      <c r="I49" s="76" t="n">
        <v>7.17</v>
      </c>
      <c r="J49" s="58" t="n">
        <f aca="false">H49/3600</f>
        <v>0.901808333333333</v>
      </c>
      <c r="L49" s="75" t="n">
        <v>1599.8264</v>
      </c>
      <c r="M49" s="76" t="n">
        <v>30.7235</v>
      </c>
      <c r="N49" s="76" t="n">
        <v>36.0241</v>
      </c>
      <c r="O49" s="76" t="n">
        <v>36.7844</v>
      </c>
      <c r="P49" s="76" t="n">
        <v>3344.02</v>
      </c>
      <c r="Q49" s="76" t="n">
        <v>7.28</v>
      </c>
      <c r="R49" s="58" t="n">
        <f aca="false">P49/3600</f>
        <v>0.92889444444444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2905.46</v>
      </c>
      <c r="I50" s="78" t="n">
        <v>5.89</v>
      </c>
      <c r="J50" s="64" t="n">
        <f aca="false">H50/3600</f>
        <v>0.807072222222222</v>
      </c>
      <c r="L50" s="77" t="n">
        <v>667.2096</v>
      </c>
      <c r="M50" s="78" t="n">
        <v>27.5977</v>
      </c>
      <c r="N50" s="78" t="n">
        <v>34.7274</v>
      </c>
      <c r="O50" s="78" t="n">
        <v>35.456</v>
      </c>
      <c r="P50" s="78" t="n">
        <v>2982.89</v>
      </c>
      <c r="Q50" s="78" t="n">
        <v>5.23</v>
      </c>
      <c r="R50" s="64" t="n">
        <f aca="false">P50/3600</f>
        <v>0.82858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3819.46</v>
      </c>
      <c r="I51" s="74" t="n">
        <v>8.99</v>
      </c>
      <c r="J51" s="53" t="n">
        <f aca="false">H51/3600</f>
        <v>1.06096111111111</v>
      </c>
      <c r="L51" s="73" t="n">
        <v>5910.3696</v>
      </c>
      <c r="M51" s="74" t="n">
        <v>39.1334</v>
      </c>
      <c r="N51" s="74" t="n">
        <v>40.9982</v>
      </c>
      <c r="O51" s="74" t="n">
        <v>42.3216</v>
      </c>
      <c r="P51" s="74" t="n">
        <v>3935.49</v>
      </c>
      <c r="Q51" s="74" t="n">
        <v>8.68</v>
      </c>
      <c r="R51" s="53" t="n">
        <f aca="false">P51/3600</f>
        <v>1.0931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3294.39</v>
      </c>
      <c r="I52" s="76" t="n">
        <v>6.21</v>
      </c>
      <c r="J52" s="58" t="n">
        <f aca="false">H52/3600</f>
        <v>0.915108333333333</v>
      </c>
      <c r="L52" s="75" t="n">
        <v>2401.9464</v>
      </c>
      <c r="M52" s="76" t="n">
        <v>35.5945</v>
      </c>
      <c r="N52" s="76" t="n">
        <v>38.4683</v>
      </c>
      <c r="O52" s="76" t="n">
        <v>40</v>
      </c>
      <c r="P52" s="76" t="n">
        <v>3384.82</v>
      </c>
      <c r="Q52" s="76" t="n">
        <v>6.23</v>
      </c>
      <c r="R52" s="58" t="n">
        <f aca="false">P52/3600</f>
        <v>0.94022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2829.03</v>
      </c>
      <c r="I53" s="76" t="n">
        <v>4.74</v>
      </c>
      <c r="J53" s="58" t="n">
        <f aca="false">H53/3600</f>
        <v>0.785841666666667</v>
      </c>
      <c r="L53" s="75" t="n">
        <v>1052.9664</v>
      </c>
      <c r="M53" s="76" t="n">
        <v>32.5306</v>
      </c>
      <c r="N53" s="76" t="n">
        <v>36.5899</v>
      </c>
      <c r="O53" s="76" t="n">
        <v>38.2062</v>
      </c>
      <c r="P53" s="76" t="n">
        <v>2926.97</v>
      </c>
      <c r="Q53" s="76" t="n">
        <v>4.9</v>
      </c>
      <c r="R53" s="58" t="n">
        <f aca="false">P53/3600</f>
        <v>0.81304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2449.66</v>
      </c>
      <c r="I54" s="78" t="n">
        <v>3.7</v>
      </c>
      <c r="J54" s="64" t="n">
        <f aca="false">H54/3600</f>
        <v>0.680461111111111</v>
      </c>
      <c r="L54" s="77" t="n">
        <v>469.9656</v>
      </c>
      <c r="M54" s="78" t="n">
        <v>29.7956</v>
      </c>
      <c r="N54" s="78" t="n">
        <v>35.3411</v>
      </c>
      <c r="O54" s="78" t="n">
        <v>36.9562</v>
      </c>
      <c r="P54" s="78" t="n">
        <v>2534.86</v>
      </c>
      <c r="Q54" s="78" t="n">
        <v>3.8</v>
      </c>
      <c r="R54" s="64" t="n">
        <f aca="false">P54/3600</f>
        <v>0.70412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4</v>
      </c>
      <c r="B55" s="71" t="s">
        <v>48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198.09</v>
      </c>
      <c r="I55" s="74" t="n">
        <v>2.82</v>
      </c>
      <c r="J55" s="53" t="n">
        <f aca="false">H55/3600</f>
        <v>0.332802777777778</v>
      </c>
      <c r="L55" s="73" t="n">
        <v>1784.3424</v>
      </c>
      <c r="M55" s="74" t="n">
        <v>40.1651</v>
      </c>
      <c r="N55" s="74" t="n">
        <v>42.9057</v>
      </c>
      <c r="O55" s="74" t="n">
        <v>42.278</v>
      </c>
      <c r="P55" s="74" t="n">
        <v>1239.18</v>
      </c>
      <c r="Q55" s="74" t="n">
        <v>2.88</v>
      </c>
      <c r="R55" s="53" t="n">
        <f aca="false">P55/3600</f>
        <v>0.3442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1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057.87</v>
      </c>
      <c r="I56" s="76" t="n">
        <v>2.22</v>
      </c>
      <c r="J56" s="58" t="n">
        <f aca="false">H56/3600</f>
        <v>0.293852777777778</v>
      </c>
      <c r="L56" s="75" t="n">
        <v>907.6256</v>
      </c>
      <c r="M56" s="76" t="n">
        <v>36.5486</v>
      </c>
      <c r="N56" s="76" t="n">
        <v>40.3164</v>
      </c>
      <c r="O56" s="76" t="n">
        <v>39.3171</v>
      </c>
      <c r="P56" s="76" t="n">
        <v>1096.17</v>
      </c>
      <c r="Q56" s="76" t="n">
        <v>2.26</v>
      </c>
      <c r="R56" s="58" t="n">
        <f aca="false">P56/3600</f>
        <v>0.3044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926.16</v>
      </c>
      <c r="I57" s="76" t="n">
        <v>1.75</v>
      </c>
      <c r="J57" s="58" t="n">
        <f aca="false">H57/3600</f>
        <v>0.257266666666667</v>
      </c>
      <c r="L57" s="75" t="n">
        <v>439.3704</v>
      </c>
      <c r="M57" s="76" t="n">
        <v>33.1504</v>
      </c>
      <c r="N57" s="76" t="n">
        <v>38.3756</v>
      </c>
      <c r="O57" s="76" t="n">
        <v>37.0639</v>
      </c>
      <c r="P57" s="76" t="n">
        <v>959.66</v>
      </c>
      <c r="Q57" s="76" t="n">
        <v>1.75</v>
      </c>
      <c r="R57" s="58" t="n">
        <f aca="false">P57/3600</f>
        <v>0.2665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826.3</v>
      </c>
      <c r="I58" s="78" t="n">
        <v>1.4</v>
      </c>
      <c r="J58" s="64" t="n">
        <f aca="false">H58/3600</f>
        <v>0.229527777777778</v>
      </c>
      <c r="L58" s="77" t="n">
        <v>217.1296</v>
      </c>
      <c r="M58" s="78" t="n">
        <v>30.2779</v>
      </c>
      <c r="N58" s="78" t="n">
        <v>37.0151</v>
      </c>
      <c r="O58" s="78" t="n">
        <v>35.4469</v>
      </c>
      <c r="P58" s="78" t="n">
        <v>862.04</v>
      </c>
      <c r="Q58" s="78" t="n">
        <v>1.44</v>
      </c>
      <c r="R58" s="64" t="n">
        <f aca="false">P58/3600</f>
        <v>0.2394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170.35</v>
      </c>
      <c r="I59" s="74" t="n">
        <v>3.93</v>
      </c>
      <c r="J59" s="53" t="n">
        <f aca="false">H59/3600</f>
        <v>0.325097222222222</v>
      </c>
      <c r="L59" s="73" t="n">
        <v>2587.7064</v>
      </c>
      <c r="M59" s="74" t="n">
        <v>37.6196</v>
      </c>
      <c r="N59" s="74" t="n">
        <v>42.221</v>
      </c>
      <c r="O59" s="74" t="n">
        <v>43.1121</v>
      </c>
      <c r="P59" s="74" t="n">
        <v>1203.46</v>
      </c>
      <c r="Q59" s="74" t="n">
        <v>4.04</v>
      </c>
      <c r="R59" s="53" t="n">
        <f aca="false">P59/3600</f>
        <v>0.3342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943.89</v>
      </c>
      <c r="I60" s="76" t="n">
        <v>2.59</v>
      </c>
      <c r="J60" s="58" t="n">
        <f aca="false">H60/3600</f>
        <v>0.262191666666667</v>
      </c>
      <c r="L60" s="75" t="n">
        <v>867.8208</v>
      </c>
      <c r="M60" s="76" t="n">
        <v>33.8035</v>
      </c>
      <c r="N60" s="76" t="n">
        <v>40.3729</v>
      </c>
      <c r="O60" s="76" t="n">
        <v>41.1622</v>
      </c>
      <c r="P60" s="76" t="n">
        <v>974.36</v>
      </c>
      <c r="Q60" s="76" t="n">
        <v>2.66</v>
      </c>
      <c r="R60" s="58" t="n">
        <f aca="false">P60/3600</f>
        <v>0.2706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814.39</v>
      </c>
      <c r="I61" s="76" t="n">
        <v>1.79</v>
      </c>
      <c r="J61" s="58" t="n">
        <f aca="false">H61/3600</f>
        <v>0.226219444444444</v>
      </c>
      <c r="L61" s="75" t="n">
        <v>322.0072</v>
      </c>
      <c r="M61" s="76" t="n">
        <v>30.8642</v>
      </c>
      <c r="N61" s="76" t="n">
        <v>38.9945</v>
      </c>
      <c r="O61" s="76" t="n">
        <v>39.747</v>
      </c>
      <c r="P61" s="76" t="n">
        <v>837.45</v>
      </c>
      <c r="Q61" s="76" t="n">
        <v>1.74</v>
      </c>
      <c r="R61" s="58" t="n">
        <f aca="false">P61/3600</f>
        <v>0.2326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742.24</v>
      </c>
      <c r="I62" s="78" t="n">
        <v>1.29</v>
      </c>
      <c r="J62" s="64" t="n">
        <f aca="false">H62/3600</f>
        <v>0.206177777777778</v>
      </c>
      <c r="L62" s="77" t="n">
        <v>127.2296</v>
      </c>
      <c r="M62" s="78" t="n">
        <v>28.0325</v>
      </c>
      <c r="N62" s="78" t="n">
        <v>38.0992</v>
      </c>
      <c r="O62" s="78" t="n">
        <v>38.8177</v>
      </c>
      <c r="P62" s="78" t="n">
        <v>771.32</v>
      </c>
      <c r="Q62" s="78" t="n">
        <v>1.31</v>
      </c>
      <c r="R62" s="64" t="n">
        <f aca="false">P62/3600</f>
        <v>0.2142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005.06</v>
      </c>
      <c r="I63" s="74" t="n">
        <v>3.22</v>
      </c>
      <c r="J63" s="53" t="n">
        <f aca="false">H63/3600</f>
        <v>0.279183333333333</v>
      </c>
      <c r="L63" s="73" t="n">
        <v>2088.6768</v>
      </c>
      <c r="M63" s="74" t="n">
        <v>37.4507</v>
      </c>
      <c r="N63" s="74" t="n">
        <v>40.0813</v>
      </c>
      <c r="O63" s="74" t="n">
        <v>40.7632</v>
      </c>
      <c r="P63" s="74" t="n">
        <v>1032.5</v>
      </c>
      <c r="Q63" s="74" t="n">
        <v>3.27</v>
      </c>
      <c r="R63" s="53" t="n">
        <f aca="false">P63/3600</f>
        <v>0.2868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823.51</v>
      </c>
      <c r="I64" s="76" t="n">
        <v>2.17</v>
      </c>
      <c r="J64" s="58" t="n">
        <f aca="false">H64/3600</f>
        <v>0.228752777777778</v>
      </c>
      <c r="L64" s="75" t="n">
        <v>855.392</v>
      </c>
      <c r="M64" s="76" t="n">
        <v>33.8599</v>
      </c>
      <c r="N64" s="76" t="n">
        <v>37.4771</v>
      </c>
      <c r="O64" s="76" t="n">
        <v>38.0906</v>
      </c>
      <c r="P64" s="76" t="n">
        <v>849.47</v>
      </c>
      <c r="Q64" s="76" t="n">
        <v>2.22</v>
      </c>
      <c r="R64" s="58" t="n">
        <f aca="false">P64/3600</f>
        <v>0.2359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703.58</v>
      </c>
      <c r="I65" s="76" t="n">
        <v>1.53</v>
      </c>
      <c r="J65" s="58" t="n">
        <f aca="false">H65/3600</f>
        <v>0.195438888888889</v>
      </c>
      <c r="L65" s="75" t="n">
        <v>361.7912</v>
      </c>
      <c r="M65" s="76" t="n">
        <v>30.6091</v>
      </c>
      <c r="N65" s="76" t="n">
        <v>35.5276</v>
      </c>
      <c r="O65" s="76" t="n">
        <v>36.158</v>
      </c>
      <c r="P65" s="76" t="n">
        <v>731.62</v>
      </c>
      <c r="Q65" s="76" t="n">
        <v>1.55</v>
      </c>
      <c r="R65" s="58" t="n">
        <f aca="false">P65/3600</f>
        <v>0.2032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635.84</v>
      </c>
      <c r="I66" s="78" t="n">
        <v>1.16</v>
      </c>
      <c r="J66" s="64" t="n">
        <f aca="false">H66/3600</f>
        <v>0.176622222222222</v>
      </c>
      <c r="L66" s="77" t="n">
        <v>151.3208</v>
      </c>
      <c r="M66" s="78" t="n">
        <v>27.6576</v>
      </c>
      <c r="N66" s="78" t="n">
        <v>34.2074</v>
      </c>
      <c r="O66" s="78" t="n">
        <v>34.7866</v>
      </c>
      <c r="P66" s="78" t="n">
        <v>659.74</v>
      </c>
      <c r="Q66" s="78" t="n">
        <v>1.16</v>
      </c>
      <c r="R66" s="64" t="n">
        <f aca="false">P66/3600</f>
        <v>0.1832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863.93</v>
      </c>
      <c r="I67" s="74" t="n">
        <v>2.12</v>
      </c>
      <c r="J67" s="53" t="n">
        <f aca="false">H67/3600</f>
        <v>0.239980555555556</v>
      </c>
      <c r="L67" s="73" t="n">
        <v>1368.0528</v>
      </c>
      <c r="M67" s="74" t="n">
        <v>39.0864</v>
      </c>
      <c r="N67" s="74" t="n">
        <v>40.7197</v>
      </c>
      <c r="O67" s="74" t="n">
        <v>41.6974</v>
      </c>
      <c r="P67" s="74" t="n">
        <v>892.88</v>
      </c>
      <c r="Q67" s="74" t="n">
        <v>2.2</v>
      </c>
      <c r="R67" s="53" t="n">
        <f aca="false">P67/3600</f>
        <v>0.2480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752.44</v>
      </c>
      <c r="I68" s="76" t="n">
        <v>1.7</v>
      </c>
      <c r="J68" s="58" t="n">
        <f aca="false">H68/3600</f>
        <v>0.209011111111111</v>
      </c>
      <c r="L68" s="75" t="n">
        <v>656.8888</v>
      </c>
      <c r="M68" s="76" t="n">
        <v>35.2668</v>
      </c>
      <c r="N68" s="76" t="n">
        <v>37.962</v>
      </c>
      <c r="O68" s="76" t="n">
        <v>39.0248</v>
      </c>
      <c r="P68" s="76" t="n">
        <v>774.72</v>
      </c>
      <c r="Q68" s="76" t="n">
        <v>1.68</v>
      </c>
      <c r="R68" s="58" t="n">
        <f aca="false">P68/3600</f>
        <v>0.215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643.65</v>
      </c>
      <c r="I69" s="76" t="n">
        <v>1.21</v>
      </c>
      <c r="J69" s="58" t="n">
        <f aca="false">H69/3600</f>
        <v>0.178791666666667</v>
      </c>
      <c r="L69" s="75" t="n">
        <v>306.0248</v>
      </c>
      <c r="M69" s="76" t="n">
        <v>31.8615</v>
      </c>
      <c r="N69" s="76" t="n">
        <v>36.0367</v>
      </c>
      <c r="O69" s="76" t="n">
        <v>37.1009</v>
      </c>
      <c r="P69" s="76" t="n">
        <v>662.24</v>
      </c>
      <c r="Q69" s="76" t="n">
        <v>1.28</v>
      </c>
      <c r="R69" s="58" t="n">
        <f aca="false">P69/3600</f>
        <v>0.1839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556.34</v>
      </c>
      <c r="I70" s="78" t="n">
        <v>0.94</v>
      </c>
      <c r="J70" s="64" t="n">
        <f aca="false">H70/3600</f>
        <v>0.154538888888889</v>
      </c>
      <c r="L70" s="77" t="n">
        <v>146.0872</v>
      </c>
      <c r="M70" s="78" t="n">
        <v>29.1318</v>
      </c>
      <c r="N70" s="78" t="n">
        <v>34.6562</v>
      </c>
      <c r="O70" s="78" t="n">
        <v>35.7308</v>
      </c>
      <c r="P70" s="78" t="n">
        <v>577.81</v>
      </c>
      <c r="Q70" s="78" t="n">
        <v>0.97</v>
      </c>
      <c r="R70" s="64" t="n">
        <f aca="false">P70/3600</f>
        <v>0.1605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7175.59</v>
      </c>
      <c r="I71" s="74" t="n">
        <v>13.75</v>
      </c>
      <c r="J71" s="53" t="n">
        <f aca="false">H71/3600</f>
        <v>1.99321944444444</v>
      </c>
      <c r="L71" s="73" t="n">
        <v>2347.4192</v>
      </c>
      <c r="M71" s="74" t="n">
        <v>42.7946</v>
      </c>
      <c r="N71" s="74" t="n">
        <v>46.3584</v>
      </c>
      <c r="O71" s="74" t="n">
        <v>47.3071</v>
      </c>
      <c r="P71" s="74" t="n">
        <v>7345.48</v>
      </c>
      <c r="Q71" s="74" t="n">
        <v>13.97</v>
      </c>
      <c r="R71" s="53" t="n">
        <f aca="false">P71/3600</f>
        <v>2.0404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6573.14</v>
      </c>
      <c r="I72" s="76" t="n">
        <v>10.52</v>
      </c>
      <c r="J72" s="58" t="n">
        <f aca="false">H72/3600</f>
        <v>1.82587222222222</v>
      </c>
      <c r="L72" s="75" t="n">
        <v>809.5472</v>
      </c>
      <c r="M72" s="76" t="n">
        <v>40.6524</v>
      </c>
      <c r="N72" s="76" t="n">
        <v>45.1004</v>
      </c>
      <c r="O72" s="76" t="n">
        <v>45.6925</v>
      </c>
      <c r="P72" s="76" t="n">
        <v>6833.02</v>
      </c>
      <c r="Q72" s="76" t="n">
        <v>10.69</v>
      </c>
      <c r="R72" s="58" t="n">
        <f aca="false">P72/3600</f>
        <v>1.8980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6307.18</v>
      </c>
      <c r="I73" s="76" t="n">
        <v>9.7</v>
      </c>
      <c r="J73" s="58" t="n">
        <f aca="false">H73/3600</f>
        <v>1.75199444444444</v>
      </c>
      <c r="L73" s="75" t="n">
        <v>367.1848</v>
      </c>
      <c r="M73" s="76" t="n">
        <v>38.3126</v>
      </c>
      <c r="N73" s="76" t="n">
        <v>43.7799</v>
      </c>
      <c r="O73" s="76" t="n">
        <v>44.1522</v>
      </c>
      <c r="P73" s="76" t="n">
        <v>6473.11</v>
      </c>
      <c r="Q73" s="76" t="n">
        <v>9.3</v>
      </c>
      <c r="R73" s="58" t="n">
        <f aca="false">P73/3600</f>
        <v>1.79808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6156.02</v>
      </c>
      <c r="I74" s="78" t="n">
        <v>8.42</v>
      </c>
      <c r="J74" s="64" t="n">
        <f aca="false">H74/3600</f>
        <v>1.71000555555556</v>
      </c>
      <c r="L74" s="77" t="n">
        <v>190.884</v>
      </c>
      <c r="M74" s="78" t="n">
        <v>35.6874</v>
      </c>
      <c r="N74" s="78" t="n">
        <v>42.7426</v>
      </c>
      <c r="O74" s="78" t="n">
        <v>42.9511</v>
      </c>
      <c r="P74" s="78" t="n">
        <v>6341.38</v>
      </c>
      <c r="Q74" s="78" t="n">
        <v>10.05</v>
      </c>
      <c r="R74" s="64" t="n">
        <f aca="false">P74/3600</f>
        <v>1.7614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7255.2</v>
      </c>
      <c r="I75" s="74" t="n">
        <v>14.69</v>
      </c>
      <c r="J75" s="53" t="n">
        <f aca="false">H75/3600</f>
        <v>2.01533333333333</v>
      </c>
      <c r="L75" s="73" t="n">
        <v>3283.9448</v>
      </c>
      <c r="M75" s="74" t="n">
        <v>42.605</v>
      </c>
      <c r="N75" s="74" t="n">
        <v>47.7654</v>
      </c>
      <c r="O75" s="74" t="n">
        <v>47.4262</v>
      </c>
      <c r="P75" s="74" t="n">
        <v>7491.5</v>
      </c>
      <c r="Q75" s="74" t="n">
        <v>14.93</v>
      </c>
      <c r="R75" s="53" t="n">
        <f aca="false">P75/3600</f>
        <v>2.0809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6650.59</v>
      </c>
      <c r="I76" s="76" t="n">
        <v>10.81</v>
      </c>
      <c r="J76" s="58" t="n">
        <f aca="false">H76/3600</f>
        <v>1.84738611111111</v>
      </c>
      <c r="L76" s="75" t="n">
        <v>1010.2968</v>
      </c>
      <c r="M76" s="76" t="n">
        <v>40.2024</v>
      </c>
      <c r="N76" s="76" t="n">
        <v>46.3579</v>
      </c>
      <c r="O76" s="76" t="n">
        <v>45.5752</v>
      </c>
      <c r="P76" s="76" t="n">
        <v>6846.13</v>
      </c>
      <c r="Q76" s="76" t="n">
        <v>11.03</v>
      </c>
      <c r="R76" s="58" t="n">
        <f aca="false">P76/3600</f>
        <v>1.90170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6326.4</v>
      </c>
      <c r="I77" s="76" t="n">
        <v>9.18</v>
      </c>
      <c r="J77" s="58" t="n">
        <f aca="false">H77/3600</f>
        <v>1.75733333333333</v>
      </c>
      <c r="L77" s="75" t="n">
        <v>439.7744</v>
      </c>
      <c r="M77" s="76" t="n">
        <v>37.6658</v>
      </c>
      <c r="N77" s="76" t="n">
        <v>45.2298</v>
      </c>
      <c r="O77" s="76" t="n">
        <v>43.8332</v>
      </c>
      <c r="P77" s="76" t="n">
        <v>6496.2</v>
      </c>
      <c r="Q77" s="76" t="n">
        <v>9.47</v>
      </c>
      <c r="R77" s="58" t="n">
        <f aca="false">P77/3600</f>
        <v>1.80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6142.38</v>
      </c>
      <c r="I78" s="78" t="n">
        <v>8.43</v>
      </c>
      <c r="J78" s="64" t="n">
        <f aca="false">H78/3600</f>
        <v>1.70621666666667</v>
      </c>
      <c r="L78" s="77" t="n">
        <v>226.6824</v>
      </c>
      <c r="M78" s="78" t="n">
        <v>34.7969</v>
      </c>
      <c r="N78" s="78" t="n">
        <v>44.3996</v>
      </c>
      <c r="O78" s="78" t="n">
        <v>42.6062</v>
      </c>
      <c r="P78" s="78" t="n">
        <v>6368.67</v>
      </c>
      <c r="Q78" s="78" t="n">
        <v>8.48</v>
      </c>
      <c r="R78" s="64" t="n">
        <f aca="false">P78/3600</f>
        <v>1.7690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7446.29</v>
      </c>
      <c r="I79" s="74" t="n">
        <v>13.85</v>
      </c>
      <c r="J79" s="53" t="n">
        <f aca="false">H79/3600</f>
        <v>2.06841388888889</v>
      </c>
      <c r="L79" s="73" t="n">
        <v>2752.2568</v>
      </c>
      <c r="M79" s="74" t="n">
        <v>42.5807</v>
      </c>
      <c r="N79" s="74" t="n">
        <v>47.4759</v>
      </c>
      <c r="O79" s="74" t="n">
        <v>47.6808</v>
      </c>
      <c r="P79" s="74" t="n">
        <v>7636.37</v>
      </c>
      <c r="Q79" s="74" t="n">
        <v>14.21</v>
      </c>
      <c r="R79" s="53" t="n">
        <f aca="false">P79/3600</f>
        <v>2.1212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6799.19</v>
      </c>
      <c r="I80" s="76" t="n">
        <v>10.18</v>
      </c>
      <c r="J80" s="58" t="n">
        <f aca="false">H80/3600</f>
        <v>1.88866388888889</v>
      </c>
      <c r="L80" s="75" t="n">
        <v>809.9656</v>
      </c>
      <c r="M80" s="76" t="n">
        <v>40.2611</v>
      </c>
      <c r="N80" s="76" t="n">
        <v>45.7243</v>
      </c>
      <c r="O80" s="76" t="n">
        <v>45.845</v>
      </c>
      <c r="P80" s="76" t="n">
        <v>7007.06</v>
      </c>
      <c r="Q80" s="76" t="n">
        <v>10.51</v>
      </c>
      <c r="R80" s="58" t="n">
        <f aca="false">P80/3600</f>
        <v>1.9464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6460.14</v>
      </c>
      <c r="I81" s="76" t="n">
        <v>9.65</v>
      </c>
      <c r="J81" s="58" t="n">
        <f aca="false">H81/3600</f>
        <v>1.79448333333333</v>
      </c>
      <c r="L81" s="75" t="n">
        <v>340.3488</v>
      </c>
      <c r="M81" s="76" t="n">
        <v>37.8933</v>
      </c>
      <c r="N81" s="76" t="n">
        <v>44.118</v>
      </c>
      <c r="O81" s="76" t="n">
        <v>44.0269</v>
      </c>
      <c r="P81" s="76" t="n">
        <v>6645.52</v>
      </c>
      <c r="Q81" s="76" t="n">
        <v>9.07</v>
      </c>
      <c r="R81" s="58" t="n">
        <f aca="false">P81/3600</f>
        <v>1.8459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6241.6</v>
      </c>
      <c r="I82" s="78" t="n">
        <v>8.11</v>
      </c>
      <c r="J82" s="64" t="n">
        <f aca="false">H82/3600</f>
        <v>1.73377777777778</v>
      </c>
      <c r="L82" s="77" t="n">
        <v>170.1856</v>
      </c>
      <c r="M82" s="78" t="n">
        <v>35.315</v>
      </c>
      <c r="N82" s="78" t="n">
        <v>42.9296</v>
      </c>
      <c r="O82" s="78" t="n">
        <v>42.8161</v>
      </c>
      <c r="P82" s="78" t="n">
        <v>6450.1</v>
      </c>
      <c r="Q82" s="78" t="n">
        <v>8.18</v>
      </c>
      <c r="R82" s="64" t="n">
        <f aca="false">P82/3600</f>
        <v>1.79169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4</v>
      </c>
      <c r="B83" s="71" t="s">
        <v>45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4162.32</v>
      </c>
      <c r="I83" s="74" t="n">
        <v>9.39</v>
      </c>
      <c r="J83" s="53" t="n">
        <f aca="false">H83/3600</f>
        <v>1.1562</v>
      </c>
      <c r="L83" s="73" t="n">
        <v>4364.728</v>
      </c>
      <c r="M83" s="74" t="n">
        <v>39.9083</v>
      </c>
      <c r="N83" s="74" t="n">
        <v>41.7165</v>
      </c>
      <c r="O83" s="74" t="n">
        <v>42.1549</v>
      </c>
      <c r="P83" s="74" t="n">
        <v>4285.51</v>
      </c>
      <c r="Q83" s="74" t="n">
        <v>9.85</v>
      </c>
      <c r="R83" s="53" t="n">
        <f aca="false">P83/3600</f>
        <v>1.1904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3677.69</v>
      </c>
      <c r="I84" s="76" t="n">
        <v>7.31</v>
      </c>
      <c r="J84" s="58" t="n">
        <f aca="false">H84/3600</f>
        <v>1.02158055555556</v>
      </c>
      <c r="L84" s="75" t="n">
        <v>2064.8632</v>
      </c>
      <c r="M84" s="76" t="n">
        <v>36.6497</v>
      </c>
      <c r="N84" s="76" t="n">
        <v>38.9622</v>
      </c>
      <c r="O84" s="76" t="n">
        <v>39.1626</v>
      </c>
      <c r="P84" s="76" t="n">
        <v>3773.06</v>
      </c>
      <c r="Q84" s="76" t="n">
        <v>7.29</v>
      </c>
      <c r="R84" s="58" t="n">
        <f aca="false">P84/3600</f>
        <v>1.0480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3266.56</v>
      </c>
      <c r="I85" s="76" t="n">
        <v>5.66</v>
      </c>
      <c r="J85" s="58" t="n">
        <f aca="false">H85/3600</f>
        <v>0.907377777777778</v>
      </c>
      <c r="L85" s="75" t="n">
        <v>973.1712</v>
      </c>
      <c r="M85" s="76" t="n">
        <v>33.6458</v>
      </c>
      <c r="N85" s="76" t="n">
        <v>36.8612</v>
      </c>
      <c r="O85" s="76" t="n">
        <v>36.8717</v>
      </c>
      <c r="P85" s="76" t="n">
        <v>3382.99</v>
      </c>
      <c r="Q85" s="76" t="n">
        <v>5.76</v>
      </c>
      <c r="R85" s="58" t="n">
        <f aca="false">P85/3600</f>
        <v>0.93971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2968.17</v>
      </c>
      <c r="I86" s="78" t="n">
        <v>4.58</v>
      </c>
      <c r="J86" s="64" t="n">
        <f aca="false">H86/3600</f>
        <v>0.824491666666667</v>
      </c>
      <c r="L86" s="77" t="n">
        <v>485.9936</v>
      </c>
      <c r="M86" s="78" t="n">
        <v>30.9433</v>
      </c>
      <c r="N86" s="78" t="n">
        <v>35.3147</v>
      </c>
      <c r="O86" s="78" t="n">
        <v>35.173</v>
      </c>
      <c r="P86" s="78" t="n">
        <v>3059.26</v>
      </c>
      <c r="Q86" s="78" t="n">
        <v>4.75</v>
      </c>
      <c r="R86" s="64" t="n">
        <f aca="false">P86/3600</f>
        <v>0.84979444444444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4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9974.48</v>
      </c>
      <c r="I87" s="74" t="n">
        <v>19.27</v>
      </c>
      <c r="J87" s="53" t="n">
        <f aca="false">H87/3600</f>
        <v>2.77068888888889</v>
      </c>
      <c r="L87" s="73" t="n">
        <v>5850.5405</v>
      </c>
      <c r="M87" s="74" t="n">
        <v>41.8049</v>
      </c>
      <c r="N87" s="74" t="n">
        <v>44.8359</v>
      </c>
      <c r="O87" s="74" t="n">
        <v>44.778</v>
      </c>
      <c r="P87" s="74" t="n">
        <v>10256.45</v>
      </c>
      <c r="Q87" s="74" t="n">
        <v>19.66</v>
      </c>
      <c r="R87" s="53" t="n">
        <f aca="false">P87/3600</f>
        <v>2.8490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8552.87</v>
      </c>
      <c r="I88" s="76" t="n">
        <v>15.25</v>
      </c>
      <c r="J88" s="58" t="n">
        <f aca="false">H88/3600</f>
        <v>2.37579722222222</v>
      </c>
      <c r="L88" s="75" t="n">
        <v>2969.9102</v>
      </c>
      <c r="M88" s="76" t="n">
        <v>37.9615</v>
      </c>
      <c r="N88" s="76" t="n">
        <v>41.997</v>
      </c>
      <c r="O88" s="76" t="n">
        <v>41.6395</v>
      </c>
      <c r="P88" s="76" t="n">
        <v>8786.87</v>
      </c>
      <c r="Q88" s="76" t="n">
        <v>15.77</v>
      </c>
      <c r="R88" s="58" t="n">
        <f aca="false">P88/3600</f>
        <v>2.4407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7247.21</v>
      </c>
      <c r="I89" s="76" t="n">
        <v>12.05</v>
      </c>
      <c r="J89" s="58" t="n">
        <f aca="false">H89/3600</f>
        <v>2.01311388888889</v>
      </c>
      <c r="L89" s="75" t="n">
        <v>1405.8269</v>
      </c>
      <c r="M89" s="76" t="n">
        <v>34.3674</v>
      </c>
      <c r="N89" s="76" t="n">
        <v>39.8785</v>
      </c>
      <c r="O89" s="76" t="n">
        <v>39.2268</v>
      </c>
      <c r="P89" s="76" t="n">
        <v>7458.44</v>
      </c>
      <c r="Q89" s="76" t="n">
        <v>12.29</v>
      </c>
      <c r="R89" s="58" t="n">
        <f aca="false">P89/3600</f>
        <v>2.0717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6324.16</v>
      </c>
      <c r="I90" s="78" t="n">
        <v>9.87</v>
      </c>
      <c r="J90" s="64" t="n">
        <f aca="false">H90/3600</f>
        <v>1.75671111111111</v>
      </c>
      <c r="L90" s="77" t="n">
        <v>626.4221</v>
      </c>
      <c r="M90" s="78" t="n">
        <v>31.1416</v>
      </c>
      <c r="N90" s="78" t="n">
        <v>38.3727</v>
      </c>
      <c r="O90" s="78" t="n">
        <v>37.4126</v>
      </c>
      <c r="P90" s="78" t="n">
        <v>6503.28</v>
      </c>
      <c r="Q90" s="78" t="n">
        <v>9.73</v>
      </c>
      <c r="R90" s="64" t="n">
        <f aca="false">P90/3600</f>
        <v>1.8064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3064.38</v>
      </c>
      <c r="I91" s="74" t="n">
        <v>4.46</v>
      </c>
      <c r="J91" s="53" t="n">
        <f aca="false">H91/3600</f>
        <v>0.851216666666667</v>
      </c>
      <c r="L91" s="73" t="n">
        <v>381.7216</v>
      </c>
      <c r="M91" s="74" t="n">
        <v>44.4922</v>
      </c>
      <c r="N91" s="74" t="n">
        <v>44.0839</v>
      </c>
      <c r="O91" s="74" t="n">
        <v>43.9434</v>
      </c>
      <c r="P91" s="74" t="n">
        <v>3152.77</v>
      </c>
      <c r="Q91" s="74" t="n">
        <v>4.11</v>
      </c>
      <c r="R91" s="53" t="n">
        <f aca="false">P91/3600</f>
        <v>0.8757694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2985.48</v>
      </c>
      <c r="I92" s="76" t="n">
        <v>3.54</v>
      </c>
      <c r="J92" s="58" t="n">
        <f aca="false">H92/3600</f>
        <v>0.8293</v>
      </c>
      <c r="L92" s="75" t="n">
        <v>267.932</v>
      </c>
      <c r="M92" s="76" t="n">
        <v>40.0093</v>
      </c>
      <c r="N92" s="76" t="n">
        <v>40.745</v>
      </c>
      <c r="O92" s="76" t="n">
        <v>40.5537</v>
      </c>
      <c r="P92" s="76" t="n">
        <v>3088.41</v>
      </c>
      <c r="Q92" s="76" t="n">
        <v>3.6</v>
      </c>
      <c r="R92" s="58" t="n">
        <f aca="false">P92/3600</f>
        <v>0.85789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2934.68</v>
      </c>
      <c r="I93" s="76" t="n">
        <v>3.52</v>
      </c>
      <c r="J93" s="58" t="n">
        <f aca="false">H93/3600</f>
        <v>0.815188888888889</v>
      </c>
      <c r="L93" s="75" t="n">
        <v>194.672</v>
      </c>
      <c r="M93" s="76" t="n">
        <v>35.3238</v>
      </c>
      <c r="N93" s="76" t="n">
        <v>38.7021</v>
      </c>
      <c r="O93" s="76" t="n">
        <v>38.4144</v>
      </c>
      <c r="P93" s="76" t="n">
        <v>3022.08</v>
      </c>
      <c r="Q93" s="76" t="n">
        <v>4.27</v>
      </c>
      <c r="R93" s="58" t="n">
        <f aca="false">P93/3600</f>
        <v>0.83946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2901.82</v>
      </c>
      <c r="I94" s="78" t="n">
        <v>3.4</v>
      </c>
      <c r="J94" s="64" t="n">
        <f aca="false">H94/3600</f>
        <v>0.806061111111111</v>
      </c>
      <c r="L94" s="77" t="n">
        <v>131.8992</v>
      </c>
      <c r="M94" s="78" t="n">
        <v>30.7968</v>
      </c>
      <c r="N94" s="78" t="n">
        <v>37.3368</v>
      </c>
      <c r="O94" s="78" t="n">
        <v>37.007</v>
      </c>
      <c r="P94" s="78" t="n">
        <v>2995.96</v>
      </c>
      <c r="Q94" s="78" t="n">
        <v>3.47</v>
      </c>
      <c r="R94" s="64" t="n">
        <f aca="false">P94/3600</f>
        <v>0.83221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6375.21</v>
      </c>
      <c r="I95" s="74" t="n">
        <v>8.61</v>
      </c>
      <c r="J95" s="53" t="n">
        <f aca="false">H95/3600</f>
        <v>1.77089166666667</v>
      </c>
      <c r="L95" s="73" t="n">
        <v>738.0045</v>
      </c>
      <c r="M95" s="74" t="n">
        <v>47.4715</v>
      </c>
      <c r="N95" s="74" t="n">
        <v>50.8547</v>
      </c>
      <c r="O95" s="74" t="n">
        <v>51.8622</v>
      </c>
      <c r="P95" s="74" t="n">
        <v>6517.69</v>
      </c>
      <c r="Q95" s="74" t="n">
        <v>8.77</v>
      </c>
      <c r="R95" s="53" t="n">
        <f aca="false">P95/3600</f>
        <v>1.8104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6056.71</v>
      </c>
      <c r="I96" s="76" t="n">
        <v>8.23</v>
      </c>
      <c r="J96" s="58" t="n">
        <f aca="false">H96/3600</f>
        <v>1.68241944444444</v>
      </c>
      <c r="L96" s="75" t="n">
        <v>443.8282</v>
      </c>
      <c r="M96" s="76" t="n">
        <v>43.6875</v>
      </c>
      <c r="N96" s="76" t="n">
        <v>47.5162</v>
      </c>
      <c r="O96" s="76" t="n">
        <v>48.6648</v>
      </c>
      <c r="P96" s="76" t="n">
        <v>6266.85</v>
      </c>
      <c r="Q96" s="76" t="n">
        <v>8.23</v>
      </c>
      <c r="R96" s="58" t="n">
        <f aca="false">P96/3600</f>
        <v>1.7407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5840.48</v>
      </c>
      <c r="I97" s="76" t="n">
        <v>7.69</v>
      </c>
      <c r="J97" s="58" t="n">
        <f aca="false">H97/3600</f>
        <v>1.62235555555556</v>
      </c>
      <c r="L97" s="75" t="n">
        <v>260.1107</v>
      </c>
      <c r="M97" s="76" t="n">
        <v>39.9104</v>
      </c>
      <c r="N97" s="76" t="n">
        <v>44.8652</v>
      </c>
      <c r="O97" s="76" t="n">
        <v>46.2058</v>
      </c>
      <c r="P97" s="76" t="n">
        <v>6008.36</v>
      </c>
      <c r="Q97" s="76" t="n">
        <v>7.72</v>
      </c>
      <c r="R97" s="58" t="n">
        <f aca="false">P97/3600</f>
        <v>1.6689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5634.16</v>
      </c>
      <c r="I98" s="78" t="n">
        <v>7.27</v>
      </c>
      <c r="J98" s="64" t="n">
        <f aca="false">H98/3600</f>
        <v>1.56504444444444</v>
      </c>
      <c r="L98" s="77" t="n">
        <v>159.376</v>
      </c>
      <c r="M98" s="78" t="n">
        <v>36.222</v>
      </c>
      <c r="N98" s="78" t="n">
        <v>42.7559</v>
      </c>
      <c r="O98" s="78" t="n">
        <v>44.4776</v>
      </c>
      <c r="P98" s="78" t="n">
        <v>5810.93</v>
      </c>
      <c r="Q98" s="78" t="n">
        <v>7.3</v>
      </c>
      <c r="R98" s="64" t="n">
        <f aca="false">P98/3600</f>
        <v>1.6141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2" t="n">
        <f aca="false">GEOMEAN(I3:I98)</f>
        <v>7.94305804765398</v>
      </c>
      <c r="J106" s="82" t="n">
        <f aca="false">GEOMEAN(J3:J98)</f>
        <v>0</v>
      </c>
      <c r="Q106" s="82" t="n">
        <f aca="false">GEOMEAN(Q3:Q98)</f>
        <v>8.0389236973576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3" t="n">
        <f aca="false">Q106/I106</f>
        <v>1.0120691110562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2" t="n">
        <f aca="false">SUM(I3:I98)/3600</f>
        <v>0.284063888888889</v>
      </c>
      <c r="J108" s="82" t="n">
        <f aca="false">SUM(J3:J98)</f>
        <v>148.657822222222</v>
      </c>
      <c r="Q108" s="82" t="n">
        <f aca="false">SUM(Q3:Q98)/3600</f>
        <v>0.285411111111111</v>
      </c>
      <c r="R108" s="82" t="n">
        <f aca="false">SUM(R3:R98)</f>
        <v>153.090969444444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2" t="n">
        <f aca="false">GEOMEAN(I19:I82)</f>
        <v>8.15498270435935</v>
      </c>
      <c r="J113" s="82" t="n">
        <f aca="false">GEOMEAN(J19:J82)</f>
        <v>1.18136699972087</v>
      </c>
      <c r="Q113" s="82" t="n">
        <f aca="false">GEOMEAN(Q19:Q82)</f>
        <v>8.23522542709908</v>
      </c>
      <c r="R113" s="82" t="n">
        <f aca="false">GEOMEAN(R19:R82)</f>
        <v>1.21824345357997</v>
      </c>
    </row>
    <row r="114" customFormat="false" ht="12" hidden="false" customHeight="false" outlineLevel="0" collapsed="false">
      <c r="B114" s="1" t="s">
        <v>97</v>
      </c>
      <c r="Q114" s="83" t="n">
        <f aca="false">Q113/I113</f>
        <v>1.00983971709674</v>
      </c>
      <c r="R114" s="83" t="n">
        <f aca="false">R113/J113</f>
        <v>1.031215070226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2">
      <formula>0.03</formula>
    </cfRule>
    <cfRule type="cellIs" priority="3" operator="lessThan" aboveAverage="0" equalAverage="0" bottom="0" percent="0" rank="0" text="" dxfId="1543">
      <formula>-0.03</formula>
    </cfRule>
  </conditionalFormatting>
  <conditionalFormatting sqref="T3:V82">
    <cfRule type="cellIs" priority="4" operator="greaterThan" aboveAverage="0" equalAverage="0" bottom="0" percent="0" rank="0" text="" dxfId="1544">
      <formula>0.03</formula>
    </cfRule>
    <cfRule type="cellIs" priority="5" operator="lessThan" aboveAverage="0" equalAverage="0" bottom="0" percent="0" rank="0" text="" dxfId="1545">
      <formula>-0.03</formula>
    </cfRule>
  </conditionalFormatting>
  <conditionalFormatting sqref="W3">
    <cfRule type="cellIs" priority="6" operator="greaterThan" aboveAverage="0" equalAverage="0" bottom="0" percent="0" rank="0" text="" dxfId="1546">
      <formula>0.03</formula>
    </cfRule>
    <cfRule type="cellIs" priority="7" operator="lessThan" aboveAverage="0" equalAverage="0" bottom="0" percent="0" rank="0" text="" dxfId="1547">
      <formula>-0.03</formula>
    </cfRule>
  </conditionalFormatting>
  <conditionalFormatting sqref="X3">
    <cfRule type="cellIs" priority="8" operator="greaterThan" aboveAverage="0" equalAverage="0" bottom="0" percent="0" rank="0" text="" dxfId="1548">
      <formula>0.03</formula>
    </cfRule>
    <cfRule type="cellIs" priority="9" operator="lessThan" aboveAverage="0" equalAverage="0" bottom="0" percent="0" rank="0" text="" dxfId="1549">
      <formula>-0.03</formula>
    </cfRule>
  </conditionalFormatting>
  <conditionalFormatting sqref="Y3">
    <cfRule type="cellIs" priority="10" operator="greaterThan" aboveAverage="0" equalAverage="0" bottom="0" percent="0" rank="0" text="" dxfId="1550">
      <formula>0.03</formula>
    </cfRule>
    <cfRule type="cellIs" priority="11" operator="lessThan" aboveAverage="0" equalAverage="0" bottom="0" percent="0" rank="0" text="" dxfId="1551">
      <formula>-0.03</formula>
    </cfRule>
  </conditionalFormatting>
  <conditionalFormatting sqref="W7">
    <cfRule type="cellIs" priority="12" operator="greaterThan" aboveAverage="0" equalAverage="0" bottom="0" percent="0" rank="0" text="" dxfId="1552">
      <formula>0.03</formula>
    </cfRule>
    <cfRule type="cellIs" priority="13" operator="lessThan" aboveAverage="0" equalAverage="0" bottom="0" percent="0" rank="0" text="" dxfId="1553">
      <formula>-0.03</formula>
    </cfRule>
  </conditionalFormatting>
  <conditionalFormatting sqref="X7">
    <cfRule type="cellIs" priority="14" operator="greaterThan" aboveAverage="0" equalAverage="0" bottom="0" percent="0" rank="0" text="" dxfId="1554">
      <formula>0.03</formula>
    </cfRule>
    <cfRule type="cellIs" priority="15" operator="lessThan" aboveAverage="0" equalAverage="0" bottom="0" percent="0" rank="0" text="" dxfId="1555">
      <formula>-0.03</formula>
    </cfRule>
  </conditionalFormatting>
  <conditionalFormatting sqref="Y7">
    <cfRule type="cellIs" priority="16" operator="greaterThan" aboveAverage="0" equalAverage="0" bottom="0" percent="0" rank="0" text="" dxfId="1556">
      <formula>0.03</formula>
    </cfRule>
    <cfRule type="cellIs" priority="17" operator="lessThan" aboveAverage="0" equalAverage="0" bottom="0" percent="0" rank="0" text="" dxfId="1557">
      <formula>-0.03</formula>
    </cfRule>
  </conditionalFormatting>
  <conditionalFormatting sqref="W11">
    <cfRule type="cellIs" priority="18" operator="greaterThan" aboveAverage="0" equalAverage="0" bottom="0" percent="0" rank="0" text="" dxfId="1558">
      <formula>0.03</formula>
    </cfRule>
    <cfRule type="cellIs" priority="19" operator="lessThan" aboveAverage="0" equalAverage="0" bottom="0" percent="0" rank="0" text="" dxfId="1559">
      <formula>-0.03</formula>
    </cfRule>
  </conditionalFormatting>
  <conditionalFormatting sqref="X11">
    <cfRule type="cellIs" priority="20" operator="greaterThan" aboveAverage="0" equalAverage="0" bottom="0" percent="0" rank="0" text="" dxfId="1560">
      <formula>0.03</formula>
    </cfRule>
    <cfRule type="cellIs" priority="21" operator="lessThan" aboveAverage="0" equalAverage="0" bottom="0" percent="0" rank="0" text="" dxfId="1561">
      <formula>-0.03</formula>
    </cfRule>
  </conditionalFormatting>
  <conditionalFormatting sqref="Y11">
    <cfRule type="cellIs" priority="22" operator="greaterThan" aboveAverage="0" equalAverage="0" bottom="0" percent="0" rank="0" text="" dxfId="1562">
      <formula>0.03</formula>
    </cfRule>
    <cfRule type="cellIs" priority="23" operator="lessThan" aboveAverage="0" equalAverage="0" bottom="0" percent="0" rank="0" text="" dxfId="1563">
      <formula>-0.03</formula>
    </cfRule>
  </conditionalFormatting>
  <conditionalFormatting sqref="W15">
    <cfRule type="cellIs" priority="24" operator="greaterThan" aboveAverage="0" equalAverage="0" bottom="0" percent="0" rank="0" text="" dxfId="1564">
      <formula>0.03</formula>
    </cfRule>
    <cfRule type="cellIs" priority="25" operator="lessThan" aboveAverage="0" equalAverage="0" bottom="0" percent="0" rank="0" text="" dxfId="1565">
      <formula>-0.03</formula>
    </cfRule>
  </conditionalFormatting>
  <conditionalFormatting sqref="X15">
    <cfRule type="cellIs" priority="26" operator="greaterThan" aboveAverage="0" equalAverage="0" bottom="0" percent="0" rank="0" text="" dxfId="1566">
      <formula>0.03</formula>
    </cfRule>
    <cfRule type="cellIs" priority="27" operator="lessThan" aboveAverage="0" equalAverage="0" bottom="0" percent="0" rank="0" text="" dxfId="1567">
      <formula>-0.03</formula>
    </cfRule>
  </conditionalFormatting>
  <conditionalFormatting sqref="Y15">
    <cfRule type="cellIs" priority="28" operator="greaterThan" aboveAverage="0" equalAverage="0" bottom="0" percent="0" rank="0" text="" dxfId="1568">
      <formula>0.03</formula>
    </cfRule>
    <cfRule type="cellIs" priority="29" operator="lessThan" aboveAverage="0" equalAverage="0" bottom="0" percent="0" rank="0" text="" dxfId="1569">
      <formula>-0.03</formula>
    </cfRule>
  </conditionalFormatting>
  <conditionalFormatting sqref="W19">
    <cfRule type="cellIs" priority="30" operator="greaterThan" aboveAverage="0" equalAverage="0" bottom="0" percent="0" rank="0" text="" dxfId="1570">
      <formula>0.03</formula>
    </cfRule>
    <cfRule type="cellIs" priority="31" operator="lessThan" aboveAverage="0" equalAverage="0" bottom="0" percent="0" rank="0" text="" dxfId="1571">
      <formula>-0.03</formula>
    </cfRule>
  </conditionalFormatting>
  <conditionalFormatting sqref="X19">
    <cfRule type="cellIs" priority="32" operator="greaterThan" aboveAverage="0" equalAverage="0" bottom="0" percent="0" rank="0" text="" dxfId="1572">
      <formula>0.03</formula>
    </cfRule>
    <cfRule type="cellIs" priority="33" operator="lessThan" aboveAverage="0" equalAverage="0" bottom="0" percent="0" rank="0" text="" dxfId="1573">
      <formula>-0.03</formula>
    </cfRule>
  </conditionalFormatting>
  <conditionalFormatting sqref="Y19">
    <cfRule type="cellIs" priority="34" operator="greaterThan" aboveAverage="0" equalAverage="0" bottom="0" percent="0" rank="0" text="" dxfId="1574">
      <formula>0.03</formula>
    </cfRule>
    <cfRule type="cellIs" priority="35" operator="lessThan" aboveAverage="0" equalAverage="0" bottom="0" percent="0" rank="0" text="" dxfId="1575">
      <formula>-0.03</formula>
    </cfRule>
  </conditionalFormatting>
  <conditionalFormatting sqref="W23">
    <cfRule type="cellIs" priority="36" operator="greaterThan" aboveAverage="0" equalAverage="0" bottom="0" percent="0" rank="0" text="" dxfId="1576">
      <formula>0.03</formula>
    </cfRule>
    <cfRule type="cellIs" priority="37" operator="lessThan" aboveAverage="0" equalAverage="0" bottom="0" percent="0" rank="0" text="" dxfId="1577">
      <formula>-0.03</formula>
    </cfRule>
  </conditionalFormatting>
  <conditionalFormatting sqref="X23">
    <cfRule type="cellIs" priority="38" operator="greaterThan" aboveAverage="0" equalAverage="0" bottom="0" percent="0" rank="0" text="" dxfId="1578">
      <formula>0.03</formula>
    </cfRule>
    <cfRule type="cellIs" priority="39" operator="lessThan" aboveAverage="0" equalAverage="0" bottom="0" percent="0" rank="0" text="" dxfId="1579">
      <formula>-0.03</formula>
    </cfRule>
  </conditionalFormatting>
  <conditionalFormatting sqref="Y23">
    <cfRule type="cellIs" priority="40" operator="greaterThan" aboveAverage="0" equalAverage="0" bottom="0" percent="0" rank="0" text="" dxfId="1580">
      <formula>0.03</formula>
    </cfRule>
    <cfRule type="cellIs" priority="41" operator="lessThan" aboveAverage="0" equalAverage="0" bottom="0" percent="0" rank="0" text="" dxfId="1581">
      <formula>-0.03</formula>
    </cfRule>
  </conditionalFormatting>
  <conditionalFormatting sqref="W27">
    <cfRule type="cellIs" priority="42" operator="greaterThan" aboveAverage="0" equalAverage="0" bottom="0" percent="0" rank="0" text="" dxfId="1582">
      <formula>0.03</formula>
    </cfRule>
    <cfRule type="cellIs" priority="43" operator="lessThan" aboveAverage="0" equalAverage="0" bottom="0" percent="0" rank="0" text="" dxfId="1583">
      <formula>-0.03</formula>
    </cfRule>
  </conditionalFormatting>
  <conditionalFormatting sqref="X27">
    <cfRule type="cellIs" priority="44" operator="greaterThan" aboveAverage="0" equalAverage="0" bottom="0" percent="0" rank="0" text="" dxfId="1584">
      <formula>0.03</formula>
    </cfRule>
    <cfRule type="cellIs" priority="45" operator="lessThan" aboveAverage="0" equalAverage="0" bottom="0" percent="0" rank="0" text="" dxfId="1585">
      <formula>-0.03</formula>
    </cfRule>
  </conditionalFormatting>
  <conditionalFormatting sqref="Y27">
    <cfRule type="cellIs" priority="46" operator="greaterThan" aboveAverage="0" equalAverage="0" bottom="0" percent="0" rank="0" text="" dxfId="1586">
      <formula>0.03</formula>
    </cfRule>
    <cfRule type="cellIs" priority="47" operator="lessThan" aboveAverage="0" equalAverage="0" bottom="0" percent="0" rank="0" text="" dxfId="1587">
      <formula>-0.03</formula>
    </cfRule>
  </conditionalFormatting>
  <conditionalFormatting sqref="W31">
    <cfRule type="cellIs" priority="48" operator="greaterThan" aboveAverage="0" equalAverage="0" bottom="0" percent="0" rank="0" text="" dxfId="1588">
      <formula>0.03</formula>
    </cfRule>
    <cfRule type="cellIs" priority="49" operator="lessThan" aboveAverage="0" equalAverage="0" bottom="0" percent="0" rank="0" text="" dxfId="1589">
      <formula>-0.03</formula>
    </cfRule>
  </conditionalFormatting>
  <conditionalFormatting sqref="X31">
    <cfRule type="cellIs" priority="50" operator="greaterThan" aboveAverage="0" equalAverage="0" bottom="0" percent="0" rank="0" text="" dxfId="1590">
      <formula>0.03</formula>
    </cfRule>
    <cfRule type="cellIs" priority="51" operator="lessThan" aboveAverage="0" equalAverage="0" bottom="0" percent="0" rank="0" text="" dxfId="1591">
      <formula>-0.03</formula>
    </cfRule>
  </conditionalFormatting>
  <conditionalFormatting sqref="Y31">
    <cfRule type="cellIs" priority="52" operator="greaterThan" aboveAverage="0" equalAverage="0" bottom="0" percent="0" rank="0" text="" dxfId="1592">
      <formula>0.03</formula>
    </cfRule>
    <cfRule type="cellIs" priority="53" operator="lessThan" aboveAverage="0" equalAverage="0" bottom="0" percent="0" rank="0" text="" dxfId="1593">
      <formula>-0.03</formula>
    </cfRule>
  </conditionalFormatting>
  <conditionalFormatting sqref="W35">
    <cfRule type="cellIs" priority="54" operator="greaterThan" aboveAverage="0" equalAverage="0" bottom="0" percent="0" rank="0" text="" dxfId="1594">
      <formula>0.03</formula>
    </cfRule>
    <cfRule type="cellIs" priority="55" operator="lessThan" aboveAverage="0" equalAverage="0" bottom="0" percent="0" rank="0" text="" dxfId="1595">
      <formula>-0.03</formula>
    </cfRule>
  </conditionalFormatting>
  <conditionalFormatting sqref="X35">
    <cfRule type="cellIs" priority="56" operator="greaterThan" aboveAverage="0" equalAverage="0" bottom="0" percent="0" rank="0" text="" dxfId="1596">
      <formula>0.03</formula>
    </cfRule>
    <cfRule type="cellIs" priority="57" operator="lessThan" aboveAverage="0" equalAverage="0" bottom="0" percent="0" rank="0" text="" dxfId="1597">
      <formula>-0.03</formula>
    </cfRule>
  </conditionalFormatting>
  <conditionalFormatting sqref="Y35">
    <cfRule type="cellIs" priority="58" operator="greaterThan" aboveAverage="0" equalAverage="0" bottom="0" percent="0" rank="0" text="" dxfId="1598">
      <formula>0.03</formula>
    </cfRule>
    <cfRule type="cellIs" priority="59" operator="lessThan" aboveAverage="0" equalAverage="0" bottom="0" percent="0" rank="0" text="" dxfId="1599">
      <formula>-0.03</formula>
    </cfRule>
  </conditionalFormatting>
  <conditionalFormatting sqref="W39">
    <cfRule type="cellIs" priority="60" operator="greaterThan" aboveAverage="0" equalAverage="0" bottom="0" percent="0" rank="0" text="" dxfId="1600">
      <formula>0.03</formula>
    </cfRule>
    <cfRule type="cellIs" priority="61" operator="lessThan" aboveAverage="0" equalAverage="0" bottom="0" percent="0" rank="0" text="" dxfId="1601">
      <formula>-0.03</formula>
    </cfRule>
  </conditionalFormatting>
  <conditionalFormatting sqref="X39">
    <cfRule type="cellIs" priority="62" operator="greaterThan" aboveAverage="0" equalAverage="0" bottom="0" percent="0" rank="0" text="" dxfId="1602">
      <formula>0.03</formula>
    </cfRule>
    <cfRule type="cellIs" priority="63" operator="lessThan" aboveAverage="0" equalAverage="0" bottom="0" percent="0" rank="0" text="" dxfId="1603">
      <formula>-0.03</formula>
    </cfRule>
  </conditionalFormatting>
  <conditionalFormatting sqref="Y39">
    <cfRule type="cellIs" priority="64" operator="greaterThan" aboveAverage="0" equalAverage="0" bottom="0" percent="0" rank="0" text="" dxfId="1604">
      <formula>0.03</formula>
    </cfRule>
    <cfRule type="cellIs" priority="65" operator="lessThan" aboveAverage="0" equalAverage="0" bottom="0" percent="0" rank="0" text="" dxfId="1605">
      <formula>-0.03</formula>
    </cfRule>
  </conditionalFormatting>
  <conditionalFormatting sqref="W43">
    <cfRule type="cellIs" priority="66" operator="greaterThan" aboveAverage="0" equalAverage="0" bottom="0" percent="0" rank="0" text="" dxfId="1606">
      <formula>0.03</formula>
    </cfRule>
    <cfRule type="cellIs" priority="67" operator="lessThan" aboveAverage="0" equalAverage="0" bottom="0" percent="0" rank="0" text="" dxfId="1607">
      <formula>-0.03</formula>
    </cfRule>
  </conditionalFormatting>
  <conditionalFormatting sqref="X43">
    <cfRule type="cellIs" priority="68" operator="greaterThan" aboveAverage="0" equalAverage="0" bottom="0" percent="0" rank="0" text="" dxfId="1608">
      <formula>0.03</formula>
    </cfRule>
    <cfRule type="cellIs" priority="69" operator="lessThan" aboveAverage="0" equalAverage="0" bottom="0" percent="0" rank="0" text="" dxfId="1609">
      <formula>-0.03</formula>
    </cfRule>
  </conditionalFormatting>
  <conditionalFormatting sqref="Y43">
    <cfRule type="cellIs" priority="70" operator="greaterThan" aboveAverage="0" equalAverage="0" bottom="0" percent="0" rank="0" text="" dxfId="1610">
      <formula>0.03</formula>
    </cfRule>
    <cfRule type="cellIs" priority="71" operator="lessThan" aboveAverage="0" equalAverage="0" bottom="0" percent="0" rank="0" text="" dxfId="1611">
      <formula>-0.03</formula>
    </cfRule>
  </conditionalFormatting>
  <conditionalFormatting sqref="W47">
    <cfRule type="cellIs" priority="72" operator="greaterThan" aboveAverage="0" equalAverage="0" bottom="0" percent="0" rank="0" text="" dxfId="1612">
      <formula>0.03</formula>
    </cfRule>
    <cfRule type="cellIs" priority="73" operator="lessThan" aboveAverage="0" equalAverage="0" bottom="0" percent="0" rank="0" text="" dxfId="1613">
      <formula>-0.03</formula>
    </cfRule>
  </conditionalFormatting>
  <conditionalFormatting sqref="X47">
    <cfRule type="cellIs" priority="74" operator="greaterThan" aboveAverage="0" equalAverage="0" bottom="0" percent="0" rank="0" text="" dxfId="1614">
      <formula>0.03</formula>
    </cfRule>
    <cfRule type="cellIs" priority="75" operator="lessThan" aboveAverage="0" equalAverage="0" bottom="0" percent="0" rank="0" text="" dxfId="1615">
      <formula>-0.03</formula>
    </cfRule>
  </conditionalFormatting>
  <conditionalFormatting sqref="Y47">
    <cfRule type="cellIs" priority="76" operator="greaterThan" aboveAverage="0" equalAverage="0" bottom="0" percent="0" rank="0" text="" dxfId="1616">
      <formula>0.03</formula>
    </cfRule>
    <cfRule type="cellIs" priority="77" operator="lessThan" aboveAverage="0" equalAverage="0" bottom="0" percent="0" rank="0" text="" dxfId="1617">
      <formula>-0.03</formula>
    </cfRule>
  </conditionalFormatting>
  <conditionalFormatting sqref="W51">
    <cfRule type="cellIs" priority="78" operator="greaterThan" aboveAverage="0" equalAverage="0" bottom="0" percent="0" rank="0" text="" dxfId="1618">
      <formula>0.03</formula>
    </cfRule>
    <cfRule type="cellIs" priority="79" operator="lessThan" aboveAverage="0" equalAverage="0" bottom="0" percent="0" rank="0" text="" dxfId="1619">
      <formula>-0.03</formula>
    </cfRule>
  </conditionalFormatting>
  <conditionalFormatting sqref="X51">
    <cfRule type="cellIs" priority="80" operator="greaterThan" aboveAverage="0" equalAverage="0" bottom="0" percent="0" rank="0" text="" dxfId="1620">
      <formula>0.03</formula>
    </cfRule>
    <cfRule type="cellIs" priority="81" operator="lessThan" aboveAverage="0" equalAverage="0" bottom="0" percent="0" rank="0" text="" dxfId="1621">
      <formula>-0.03</formula>
    </cfRule>
  </conditionalFormatting>
  <conditionalFormatting sqref="Y51">
    <cfRule type="cellIs" priority="82" operator="greaterThan" aboveAverage="0" equalAverage="0" bottom="0" percent="0" rank="0" text="" dxfId="1622">
      <formula>0.03</formula>
    </cfRule>
    <cfRule type="cellIs" priority="83" operator="lessThan" aboveAverage="0" equalAverage="0" bottom="0" percent="0" rank="0" text="" dxfId="1623">
      <formula>-0.03</formula>
    </cfRule>
  </conditionalFormatting>
  <conditionalFormatting sqref="W55">
    <cfRule type="cellIs" priority="84" operator="greaterThan" aboveAverage="0" equalAverage="0" bottom="0" percent="0" rank="0" text="" dxfId="1624">
      <formula>0.03</formula>
    </cfRule>
    <cfRule type="cellIs" priority="85" operator="lessThan" aboveAverage="0" equalAverage="0" bottom="0" percent="0" rank="0" text="" dxfId="1625">
      <formula>-0.03</formula>
    </cfRule>
  </conditionalFormatting>
  <conditionalFormatting sqref="X55">
    <cfRule type="cellIs" priority="86" operator="greaterThan" aboveAverage="0" equalAverage="0" bottom="0" percent="0" rank="0" text="" dxfId="1626">
      <formula>0.03</formula>
    </cfRule>
    <cfRule type="cellIs" priority="87" operator="lessThan" aboveAverage="0" equalAverage="0" bottom="0" percent="0" rank="0" text="" dxfId="1627">
      <formula>-0.03</formula>
    </cfRule>
  </conditionalFormatting>
  <conditionalFormatting sqref="Y55">
    <cfRule type="cellIs" priority="88" operator="greaterThan" aboveAverage="0" equalAverage="0" bottom="0" percent="0" rank="0" text="" dxfId="1628">
      <formula>0.03</formula>
    </cfRule>
    <cfRule type="cellIs" priority="89" operator="lessThan" aboveAverage="0" equalAverage="0" bottom="0" percent="0" rank="0" text="" dxfId="1629">
      <formula>-0.03</formula>
    </cfRule>
  </conditionalFormatting>
  <conditionalFormatting sqref="W59">
    <cfRule type="cellIs" priority="90" operator="greaterThan" aboveAverage="0" equalAverage="0" bottom="0" percent="0" rank="0" text="" dxfId="1630">
      <formula>0.03</formula>
    </cfRule>
    <cfRule type="cellIs" priority="91" operator="lessThan" aboveAverage="0" equalAverage="0" bottom="0" percent="0" rank="0" text="" dxfId="1631">
      <formula>-0.03</formula>
    </cfRule>
  </conditionalFormatting>
  <conditionalFormatting sqref="X59">
    <cfRule type="cellIs" priority="92" operator="greaterThan" aboveAverage="0" equalAverage="0" bottom="0" percent="0" rank="0" text="" dxfId="1632">
      <formula>0.03</formula>
    </cfRule>
    <cfRule type="cellIs" priority="93" operator="lessThan" aboveAverage="0" equalAverage="0" bottom="0" percent="0" rank="0" text="" dxfId="1633">
      <formula>-0.03</formula>
    </cfRule>
  </conditionalFormatting>
  <conditionalFormatting sqref="Y59">
    <cfRule type="cellIs" priority="94" operator="greaterThan" aboveAverage="0" equalAverage="0" bottom="0" percent="0" rank="0" text="" dxfId="1634">
      <formula>0.03</formula>
    </cfRule>
    <cfRule type="cellIs" priority="95" operator="lessThan" aboveAverage="0" equalAverage="0" bottom="0" percent="0" rank="0" text="" dxfId="1635">
      <formula>-0.03</formula>
    </cfRule>
  </conditionalFormatting>
  <conditionalFormatting sqref="W63">
    <cfRule type="cellIs" priority="96" operator="greaterThan" aboveAverage="0" equalAverage="0" bottom="0" percent="0" rank="0" text="" dxfId="1636">
      <formula>0.03</formula>
    </cfRule>
    <cfRule type="cellIs" priority="97" operator="lessThan" aboveAverage="0" equalAverage="0" bottom="0" percent="0" rank="0" text="" dxfId="1637">
      <formula>-0.03</formula>
    </cfRule>
  </conditionalFormatting>
  <conditionalFormatting sqref="X63">
    <cfRule type="cellIs" priority="98" operator="greaterThan" aboveAverage="0" equalAverage="0" bottom="0" percent="0" rank="0" text="" dxfId="1638">
      <formula>0.03</formula>
    </cfRule>
    <cfRule type="cellIs" priority="99" operator="lessThan" aboveAverage="0" equalAverage="0" bottom="0" percent="0" rank="0" text="" dxfId="1639">
      <formula>-0.03</formula>
    </cfRule>
  </conditionalFormatting>
  <conditionalFormatting sqref="Y63">
    <cfRule type="cellIs" priority="100" operator="greaterThan" aboveAverage="0" equalAverage="0" bottom="0" percent="0" rank="0" text="" dxfId="1640">
      <formula>0.03</formula>
    </cfRule>
    <cfRule type="cellIs" priority="101" operator="lessThan" aboveAverage="0" equalAverage="0" bottom="0" percent="0" rank="0" text="" dxfId="1641">
      <formula>-0.03</formula>
    </cfRule>
  </conditionalFormatting>
  <conditionalFormatting sqref="W67">
    <cfRule type="cellIs" priority="102" operator="greaterThan" aboveAverage="0" equalAverage="0" bottom="0" percent="0" rank="0" text="" dxfId="1642">
      <formula>0.03</formula>
    </cfRule>
    <cfRule type="cellIs" priority="103" operator="lessThan" aboveAverage="0" equalAverage="0" bottom="0" percent="0" rank="0" text="" dxfId="1643">
      <formula>-0.03</formula>
    </cfRule>
  </conditionalFormatting>
  <conditionalFormatting sqref="X67">
    <cfRule type="cellIs" priority="104" operator="greaterThan" aboveAverage="0" equalAverage="0" bottom="0" percent="0" rank="0" text="" dxfId="1644">
      <formula>0.03</formula>
    </cfRule>
    <cfRule type="cellIs" priority="105" operator="lessThan" aboveAverage="0" equalAverage="0" bottom="0" percent="0" rank="0" text="" dxfId="1645">
      <formula>-0.03</formula>
    </cfRule>
  </conditionalFormatting>
  <conditionalFormatting sqref="Y67">
    <cfRule type="cellIs" priority="106" operator="greaterThan" aboveAverage="0" equalAverage="0" bottom="0" percent="0" rank="0" text="" dxfId="1646">
      <formula>0.03</formula>
    </cfRule>
    <cfRule type="cellIs" priority="107" operator="lessThan" aboveAverage="0" equalAverage="0" bottom="0" percent="0" rank="0" text="" dxfId="1647">
      <formula>-0.03</formula>
    </cfRule>
  </conditionalFormatting>
  <conditionalFormatting sqref="W71">
    <cfRule type="cellIs" priority="108" operator="greaterThan" aboveAverage="0" equalAverage="0" bottom="0" percent="0" rank="0" text="" dxfId="1648">
      <formula>0.03</formula>
    </cfRule>
    <cfRule type="cellIs" priority="109" operator="lessThan" aboveAverage="0" equalAverage="0" bottom="0" percent="0" rank="0" text="" dxfId="1649">
      <formula>-0.03</formula>
    </cfRule>
  </conditionalFormatting>
  <conditionalFormatting sqref="X71">
    <cfRule type="cellIs" priority="110" operator="greaterThan" aboveAverage="0" equalAverage="0" bottom="0" percent="0" rank="0" text="" dxfId="1650">
      <formula>0.03</formula>
    </cfRule>
    <cfRule type="cellIs" priority="111" operator="lessThan" aboveAverage="0" equalAverage="0" bottom="0" percent="0" rank="0" text="" dxfId="1651">
      <formula>-0.03</formula>
    </cfRule>
  </conditionalFormatting>
  <conditionalFormatting sqref="Y71">
    <cfRule type="cellIs" priority="112" operator="greaterThan" aboveAverage="0" equalAverage="0" bottom="0" percent="0" rank="0" text="" dxfId="1652">
      <formula>0.03</formula>
    </cfRule>
    <cfRule type="cellIs" priority="113" operator="lessThan" aboveAverage="0" equalAverage="0" bottom="0" percent="0" rank="0" text="" dxfId="1653">
      <formula>-0.03</formula>
    </cfRule>
  </conditionalFormatting>
  <conditionalFormatting sqref="W75">
    <cfRule type="cellIs" priority="114" operator="greaterThan" aboveAverage="0" equalAverage="0" bottom="0" percent="0" rank="0" text="" dxfId="1654">
      <formula>0.03</formula>
    </cfRule>
    <cfRule type="cellIs" priority="115" operator="lessThan" aboveAverage="0" equalAverage="0" bottom="0" percent="0" rank="0" text="" dxfId="1655">
      <formula>-0.03</formula>
    </cfRule>
  </conditionalFormatting>
  <conditionalFormatting sqref="X75">
    <cfRule type="cellIs" priority="116" operator="greaterThan" aboveAverage="0" equalAverage="0" bottom="0" percent="0" rank="0" text="" dxfId="1656">
      <formula>0.03</formula>
    </cfRule>
    <cfRule type="cellIs" priority="117" operator="lessThan" aboveAverage="0" equalAverage="0" bottom="0" percent="0" rank="0" text="" dxfId="1657">
      <formula>-0.03</formula>
    </cfRule>
  </conditionalFormatting>
  <conditionalFormatting sqref="Y75">
    <cfRule type="cellIs" priority="118" operator="greaterThan" aboveAverage="0" equalAverage="0" bottom="0" percent="0" rank="0" text="" dxfId="1658">
      <formula>0.03</formula>
    </cfRule>
    <cfRule type="cellIs" priority="119" operator="lessThan" aboveAverage="0" equalAverage="0" bottom="0" percent="0" rank="0" text="" dxfId="1659">
      <formula>-0.03</formula>
    </cfRule>
  </conditionalFormatting>
  <conditionalFormatting sqref="W79">
    <cfRule type="cellIs" priority="120" operator="greaterThan" aboveAverage="0" equalAverage="0" bottom="0" percent="0" rank="0" text="" dxfId="1660">
      <formula>0.03</formula>
    </cfRule>
    <cfRule type="cellIs" priority="121" operator="lessThan" aboveAverage="0" equalAverage="0" bottom="0" percent="0" rank="0" text="" dxfId="1661">
      <formula>-0.03</formula>
    </cfRule>
  </conditionalFormatting>
  <conditionalFormatting sqref="X79">
    <cfRule type="cellIs" priority="122" operator="greaterThan" aboveAverage="0" equalAverage="0" bottom="0" percent="0" rank="0" text="" dxfId="1662">
      <formula>0.03</formula>
    </cfRule>
    <cfRule type="cellIs" priority="123" operator="lessThan" aboveAverage="0" equalAverage="0" bottom="0" percent="0" rank="0" text="" dxfId="1663">
      <formula>-0.03</formula>
    </cfRule>
  </conditionalFormatting>
  <conditionalFormatting sqref="Y79">
    <cfRule type="cellIs" priority="124" operator="greaterThan" aboveAverage="0" equalAverage="0" bottom="0" percent="0" rank="0" text="" dxfId="1664">
      <formula>0.03</formula>
    </cfRule>
    <cfRule type="cellIs" priority="125" operator="lessThan" aboveAverage="0" equalAverage="0" bottom="0" percent="0" rank="0" text="" dxfId="1665">
      <formula>-0.03</formula>
    </cfRule>
  </conditionalFormatting>
  <conditionalFormatting sqref="T83:V98">
    <cfRule type="cellIs" priority="126" operator="greaterThan" aboveAverage="0" equalAverage="0" bottom="0" percent="0" rank="0" text="" dxfId="1666">
      <formula>0.03</formula>
    </cfRule>
    <cfRule type="cellIs" priority="127" operator="lessThan" aboveAverage="0" equalAverage="0" bottom="0" percent="0" rank="0" text="" dxfId="1667">
      <formula>-0.03</formula>
    </cfRule>
  </conditionalFormatting>
  <conditionalFormatting sqref="W6:X6">
    <cfRule type="cellIs" priority="128" operator="greaterThan" aboveAverage="0" equalAverage="0" bottom="0" percent="0" rank="0" text="" dxfId="1668">
      <formula>0.03</formula>
    </cfRule>
    <cfRule type="cellIs" priority="129" operator="lessThan" aboveAverage="0" equalAverage="0" bottom="0" percent="0" rank="0" text="" dxfId="1669">
      <formula>-0.03</formula>
    </cfRule>
  </conditionalFormatting>
  <conditionalFormatting sqref="W10:X10">
    <cfRule type="cellIs" priority="130" operator="greaterThan" aboveAverage="0" equalAverage="0" bottom="0" percent="0" rank="0" text="" dxfId="1670">
      <formula>0.03</formula>
    </cfRule>
    <cfRule type="cellIs" priority="131" operator="lessThan" aboveAverage="0" equalAverage="0" bottom="0" percent="0" rank="0" text="" dxfId="1671">
      <formula>-0.03</formula>
    </cfRule>
  </conditionalFormatting>
  <conditionalFormatting sqref="W14:X14">
    <cfRule type="cellIs" priority="132" operator="greaterThan" aboveAverage="0" equalAverage="0" bottom="0" percent="0" rank="0" text="" dxfId="1672">
      <formula>0.03</formula>
    </cfRule>
    <cfRule type="cellIs" priority="133" operator="lessThan" aboveAverage="0" equalAverage="0" bottom="0" percent="0" rank="0" text="" dxfId="1673">
      <formula>-0.03</formula>
    </cfRule>
  </conditionalFormatting>
  <conditionalFormatting sqref="W18:X18">
    <cfRule type="cellIs" priority="134" operator="greaterThan" aboveAverage="0" equalAverage="0" bottom="0" percent="0" rank="0" text="" dxfId="1674">
      <formula>0.03</formula>
    </cfRule>
    <cfRule type="cellIs" priority="135" operator="lessThan" aboveAverage="0" equalAverage="0" bottom="0" percent="0" rank="0" text="" dxfId="1675">
      <formula>-0.03</formula>
    </cfRule>
  </conditionalFormatting>
  <conditionalFormatting sqref="W22:X22">
    <cfRule type="cellIs" priority="136" operator="greaterThan" aboveAverage="0" equalAverage="0" bottom="0" percent="0" rank="0" text="" dxfId="1676">
      <formula>0.03</formula>
    </cfRule>
    <cfRule type="cellIs" priority="137" operator="lessThan" aboveAverage="0" equalAverage="0" bottom="0" percent="0" rank="0" text="" dxfId="1677">
      <formula>-0.03</formula>
    </cfRule>
  </conditionalFormatting>
  <conditionalFormatting sqref="W26:X26">
    <cfRule type="cellIs" priority="138" operator="greaterThan" aboveAverage="0" equalAverage="0" bottom="0" percent="0" rank="0" text="" dxfId="1678">
      <formula>0.03</formula>
    </cfRule>
    <cfRule type="cellIs" priority="139" operator="lessThan" aboveAverage="0" equalAverage="0" bottom="0" percent="0" rank="0" text="" dxfId="1679">
      <formula>-0.03</formula>
    </cfRule>
  </conditionalFormatting>
  <conditionalFormatting sqref="W30:X30">
    <cfRule type="cellIs" priority="140" operator="greaterThan" aboveAverage="0" equalAverage="0" bottom="0" percent="0" rank="0" text="" dxfId="1680">
      <formula>0.03</formula>
    </cfRule>
    <cfRule type="cellIs" priority="141" operator="lessThan" aboveAverage="0" equalAverage="0" bottom="0" percent="0" rank="0" text="" dxfId="1681">
      <formula>-0.03</formula>
    </cfRule>
  </conditionalFormatting>
  <conditionalFormatting sqref="W34:X34">
    <cfRule type="cellIs" priority="142" operator="greaterThan" aboveAverage="0" equalAverage="0" bottom="0" percent="0" rank="0" text="" dxfId="1682">
      <formula>0.03</formula>
    </cfRule>
    <cfRule type="cellIs" priority="143" operator="lessThan" aboveAverage="0" equalAverage="0" bottom="0" percent="0" rank="0" text="" dxfId="1683">
      <formula>-0.03</formula>
    </cfRule>
  </conditionalFormatting>
  <conditionalFormatting sqref="W38:X38">
    <cfRule type="cellIs" priority="144" operator="greaterThan" aboveAverage="0" equalAverage="0" bottom="0" percent="0" rank="0" text="" dxfId="1684">
      <formula>0.03</formula>
    </cfRule>
    <cfRule type="cellIs" priority="145" operator="lessThan" aboveAverage="0" equalAverage="0" bottom="0" percent="0" rank="0" text="" dxfId="1685">
      <formula>-0.03</formula>
    </cfRule>
  </conditionalFormatting>
  <conditionalFormatting sqref="W42:X42">
    <cfRule type="cellIs" priority="146" operator="greaterThan" aboveAverage="0" equalAverage="0" bottom="0" percent="0" rank="0" text="" dxfId="1686">
      <formula>0.03</formula>
    </cfRule>
    <cfRule type="cellIs" priority="147" operator="lessThan" aboveAverage="0" equalAverage="0" bottom="0" percent="0" rank="0" text="" dxfId="1687">
      <formula>-0.03</formula>
    </cfRule>
  </conditionalFormatting>
  <conditionalFormatting sqref="W46:X46">
    <cfRule type="cellIs" priority="148" operator="greaterThan" aboveAverage="0" equalAverage="0" bottom="0" percent="0" rank="0" text="" dxfId="1688">
      <formula>0.03</formula>
    </cfRule>
    <cfRule type="cellIs" priority="149" operator="lessThan" aboveAverage="0" equalAverage="0" bottom="0" percent="0" rank="0" text="" dxfId="1689">
      <formula>-0.03</formula>
    </cfRule>
  </conditionalFormatting>
  <conditionalFormatting sqref="W50:X50">
    <cfRule type="cellIs" priority="150" operator="greaterThan" aboveAverage="0" equalAverage="0" bottom="0" percent="0" rank="0" text="" dxfId="1690">
      <formula>0.03</formula>
    </cfRule>
    <cfRule type="cellIs" priority="151" operator="lessThan" aboveAverage="0" equalAverage="0" bottom="0" percent="0" rank="0" text="" dxfId="1691">
      <formula>-0.03</formula>
    </cfRule>
  </conditionalFormatting>
  <conditionalFormatting sqref="W54:X54">
    <cfRule type="cellIs" priority="152" operator="greaterThan" aboveAverage="0" equalAverage="0" bottom="0" percent="0" rank="0" text="" dxfId="1692">
      <formula>0.03</formula>
    </cfRule>
    <cfRule type="cellIs" priority="153" operator="lessThan" aboveAverage="0" equalAverage="0" bottom="0" percent="0" rank="0" text="" dxfId="1693">
      <formula>-0.03</formula>
    </cfRule>
  </conditionalFormatting>
  <conditionalFormatting sqref="W58:X58">
    <cfRule type="cellIs" priority="154" operator="greaterThan" aboveAverage="0" equalAverage="0" bottom="0" percent="0" rank="0" text="" dxfId="1694">
      <formula>0.03</formula>
    </cfRule>
    <cfRule type="cellIs" priority="155" operator="lessThan" aboveAverage="0" equalAverage="0" bottom="0" percent="0" rank="0" text="" dxfId="1695">
      <formula>-0.03</formula>
    </cfRule>
  </conditionalFormatting>
  <conditionalFormatting sqref="W62:X62">
    <cfRule type="cellIs" priority="156" operator="greaterThan" aboveAverage="0" equalAverage="0" bottom="0" percent="0" rank="0" text="" dxfId="1696">
      <formula>0.03</formula>
    </cfRule>
    <cfRule type="cellIs" priority="157" operator="lessThan" aboveAverage="0" equalAverage="0" bottom="0" percent="0" rank="0" text="" dxfId="1697">
      <formula>-0.03</formula>
    </cfRule>
  </conditionalFormatting>
  <conditionalFormatting sqref="W66:X66">
    <cfRule type="cellIs" priority="158" operator="greaterThan" aboveAverage="0" equalAverage="0" bottom="0" percent="0" rank="0" text="" dxfId="1698">
      <formula>0.03</formula>
    </cfRule>
    <cfRule type="cellIs" priority="159" operator="lessThan" aboveAverage="0" equalAverage="0" bottom="0" percent="0" rank="0" text="" dxfId="1699">
      <formula>-0.03</formula>
    </cfRule>
  </conditionalFormatting>
  <conditionalFormatting sqref="W70:X70">
    <cfRule type="cellIs" priority="160" operator="greaterThan" aboveAverage="0" equalAverage="0" bottom="0" percent="0" rank="0" text="" dxfId="1700">
      <formula>0.03</formula>
    </cfRule>
    <cfRule type="cellIs" priority="161" operator="lessThan" aboveAverage="0" equalAverage="0" bottom="0" percent="0" rank="0" text="" dxfId="1701">
      <formula>-0.03</formula>
    </cfRule>
  </conditionalFormatting>
  <conditionalFormatting sqref="W74:X74">
    <cfRule type="cellIs" priority="162" operator="greaterThan" aboveAverage="0" equalAverage="0" bottom="0" percent="0" rank="0" text="" dxfId="1702">
      <formula>0.03</formula>
    </cfRule>
    <cfRule type="cellIs" priority="163" operator="lessThan" aboveAverage="0" equalAverage="0" bottom="0" percent="0" rank="0" text="" dxfId="1703">
      <formula>-0.03</formula>
    </cfRule>
  </conditionalFormatting>
  <conditionalFormatting sqref="T99:V105">
    <cfRule type="cellIs" priority="164" operator="greaterThan" aboveAverage="0" equalAverage="0" bottom="0" percent="0" rank="0" text="" dxfId="1704">
      <formula>0.03</formula>
    </cfRule>
    <cfRule type="cellIs" priority="165" operator="lessThan" aboveAverage="0" equalAverage="0" bottom="0" percent="0" rank="0" text="" dxfId="1705">
      <formula>-0.03</formula>
    </cfRule>
  </conditionalFormatting>
  <conditionalFormatting sqref="W99:Y103 W105:Y105">
    <cfRule type="cellIs" priority="166" operator="greaterThan" aboveAverage="0" equalAverage="0" bottom="0" percent="0" rank="0" text="" dxfId="1706">
      <formula>0.03</formula>
    </cfRule>
    <cfRule type="cellIs" priority="167" operator="lessThan" aboveAverage="0" equalAverage="0" bottom="0" percent="0" rank="0" text="" dxfId="1707">
      <formula>-0.03</formula>
    </cfRule>
  </conditionalFormatting>
  <conditionalFormatting sqref="W83">
    <cfRule type="cellIs" priority="168" operator="greaterThan" aboveAverage="0" equalAverage="0" bottom="0" percent="0" rank="0" text="" dxfId="1708">
      <formula>0.03</formula>
    </cfRule>
    <cfRule type="cellIs" priority="169" operator="lessThan" aboveAverage="0" equalAverage="0" bottom="0" percent="0" rank="0" text="" dxfId="1709">
      <formula>-0.03</formula>
    </cfRule>
  </conditionalFormatting>
  <conditionalFormatting sqref="X83">
    <cfRule type="cellIs" priority="170" operator="greaterThan" aboveAverage="0" equalAverage="0" bottom="0" percent="0" rank="0" text="" dxfId="1710">
      <formula>0.03</formula>
    </cfRule>
    <cfRule type="cellIs" priority="171" operator="lessThan" aboveAverage="0" equalAverage="0" bottom="0" percent="0" rank="0" text="" dxfId="1711">
      <formula>-0.03</formula>
    </cfRule>
  </conditionalFormatting>
  <conditionalFormatting sqref="Y83">
    <cfRule type="cellIs" priority="172" operator="greaterThan" aboveAverage="0" equalAverage="0" bottom="0" percent="0" rank="0" text="" dxfId="1712">
      <formula>0.03</formula>
    </cfRule>
    <cfRule type="cellIs" priority="173" operator="lessThan" aboveAverage="0" equalAverage="0" bottom="0" percent="0" rank="0" text="" dxfId="1713">
      <formula>-0.03</formula>
    </cfRule>
  </conditionalFormatting>
  <conditionalFormatting sqref="W87">
    <cfRule type="cellIs" priority="174" operator="greaterThan" aboveAverage="0" equalAverage="0" bottom="0" percent="0" rank="0" text="" dxfId="1714">
      <formula>0.03</formula>
    </cfRule>
    <cfRule type="cellIs" priority="175" operator="lessThan" aboveAverage="0" equalAverage="0" bottom="0" percent="0" rank="0" text="" dxfId="1715">
      <formula>-0.03</formula>
    </cfRule>
  </conditionalFormatting>
  <conditionalFormatting sqref="X87">
    <cfRule type="cellIs" priority="176" operator="greaterThan" aboveAverage="0" equalAverage="0" bottom="0" percent="0" rank="0" text="" dxfId="1716">
      <formula>0.03</formula>
    </cfRule>
    <cfRule type="cellIs" priority="177" operator="lessThan" aboveAverage="0" equalAverage="0" bottom="0" percent="0" rank="0" text="" dxfId="1717">
      <formula>-0.03</formula>
    </cfRule>
  </conditionalFormatting>
  <conditionalFormatting sqref="Y87">
    <cfRule type="cellIs" priority="178" operator="greaterThan" aboveAverage="0" equalAverage="0" bottom="0" percent="0" rank="0" text="" dxfId="1718">
      <formula>0.03</formula>
    </cfRule>
    <cfRule type="cellIs" priority="179" operator="lessThan" aboveAverage="0" equalAverage="0" bottom="0" percent="0" rank="0" text="" dxfId="1719">
      <formula>-0.03</formula>
    </cfRule>
  </conditionalFormatting>
  <conditionalFormatting sqref="W91">
    <cfRule type="cellIs" priority="180" operator="greaterThan" aboveAverage="0" equalAverage="0" bottom="0" percent="0" rank="0" text="" dxfId="1720">
      <formula>0.03</formula>
    </cfRule>
    <cfRule type="cellIs" priority="181" operator="lessThan" aboveAverage="0" equalAverage="0" bottom="0" percent="0" rank="0" text="" dxfId="1721">
      <formula>-0.03</formula>
    </cfRule>
  </conditionalFormatting>
  <conditionalFormatting sqref="X91">
    <cfRule type="cellIs" priority="182" operator="greaterThan" aboveAverage="0" equalAverage="0" bottom="0" percent="0" rank="0" text="" dxfId="1722">
      <formula>0.03</formula>
    </cfRule>
    <cfRule type="cellIs" priority="183" operator="lessThan" aboveAverage="0" equalAverage="0" bottom="0" percent="0" rank="0" text="" dxfId="1723">
      <formula>-0.03</formula>
    </cfRule>
  </conditionalFormatting>
  <conditionalFormatting sqref="Y91">
    <cfRule type="cellIs" priority="184" operator="greaterThan" aboveAverage="0" equalAverage="0" bottom="0" percent="0" rank="0" text="" dxfId="1724">
      <formula>0.03</formula>
    </cfRule>
    <cfRule type="cellIs" priority="185" operator="lessThan" aboveAverage="0" equalAverage="0" bottom="0" percent="0" rank="0" text="" dxfId="1725">
      <formula>-0.03</formula>
    </cfRule>
  </conditionalFormatting>
  <conditionalFormatting sqref="W95">
    <cfRule type="cellIs" priority="186" operator="greaterThan" aboveAverage="0" equalAverage="0" bottom="0" percent="0" rank="0" text="" dxfId="1726">
      <formula>0.03</formula>
    </cfRule>
    <cfRule type="cellIs" priority="187" operator="lessThan" aboveAverage="0" equalAverage="0" bottom="0" percent="0" rank="0" text="" dxfId="1727">
      <formula>-0.03</formula>
    </cfRule>
  </conditionalFormatting>
  <conditionalFormatting sqref="X95">
    <cfRule type="cellIs" priority="188" operator="greaterThan" aboveAverage="0" equalAverage="0" bottom="0" percent="0" rank="0" text="" dxfId="1728">
      <formula>0.03</formula>
    </cfRule>
    <cfRule type="cellIs" priority="189" operator="lessThan" aboveAverage="0" equalAverage="0" bottom="0" percent="0" rank="0" text="" dxfId="1729">
      <formula>-0.03</formula>
    </cfRule>
  </conditionalFormatting>
  <conditionalFormatting sqref="Y95">
    <cfRule type="cellIs" priority="190" operator="greaterThan" aboveAverage="0" equalAverage="0" bottom="0" percent="0" rank="0" text="" dxfId="1730">
      <formula>0.03</formula>
    </cfRule>
    <cfRule type="cellIs" priority="191" operator="lessThan" aboveAverage="0" equalAverage="0" bottom="0" percent="0" rank="0" text="" dxfId="1731">
      <formula>-0.03</formula>
    </cfRule>
  </conditionalFormatting>
  <conditionalFormatting sqref="W86:X86">
    <cfRule type="cellIs" priority="192" operator="greaterThan" aboveAverage="0" equalAverage="0" bottom="0" percent="0" rank="0" text="" dxfId="1732">
      <formula>0.03</formula>
    </cfRule>
    <cfRule type="cellIs" priority="193" operator="lessThan" aboveAverage="0" equalAverage="0" bottom="0" percent="0" rank="0" text="" dxfId="1733">
      <formula>-0.03</formula>
    </cfRule>
  </conditionalFormatting>
  <conditionalFormatting sqref="W90:X90">
    <cfRule type="cellIs" priority="194" operator="greaterThan" aboveAverage="0" equalAverage="0" bottom="0" percent="0" rank="0" text="" dxfId="1734">
      <formula>0.03</formula>
    </cfRule>
    <cfRule type="cellIs" priority="195" operator="lessThan" aboveAverage="0" equalAverage="0" bottom="0" percent="0" rank="0" text="" dxfId="1735">
      <formula>-0.03</formula>
    </cfRule>
  </conditionalFormatting>
  <conditionalFormatting sqref="W94:X94">
    <cfRule type="cellIs" priority="196" operator="greaterThan" aboveAverage="0" equalAverage="0" bottom="0" percent="0" rank="0" text="" dxfId="1736">
      <formula>0.03</formula>
    </cfRule>
    <cfRule type="cellIs" priority="197" operator="lessThan" aboveAverage="0" equalAverage="0" bottom="0" percent="0" rank="0" text="" dxfId="1737">
      <formula>-0.03</formula>
    </cfRule>
  </conditionalFormatting>
  <conditionalFormatting sqref="W98:X98">
    <cfRule type="cellIs" priority="198" operator="greaterThan" aboveAverage="0" equalAverage="0" bottom="0" percent="0" rank="0" text="" dxfId="1738">
      <formula>0.03</formula>
    </cfRule>
    <cfRule type="cellIs" priority="199" operator="lessThan" aboveAverage="0" equalAverage="0" bottom="0" percent="0" rank="0" text="" dxfId="1739">
      <formula>-0.03</formula>
    </cfRule>
  </conditionalFormatting>
  <conditionalFormatting sqref="W104">
    <cfRule type="cellIs" priority="200" operator="greaterThan" aboveAverage="0" equalAverage="0" bottom="0" percent="0" rank="0" text="" dxfId="1740">
      <formula>0.03</formula>
    </cfRule>
    <cfRule type="cellIs" priority="201" operator="lessThan" aboveAverage="0" equalAverage="0" bottom="0" percent="0" rank="0" text="" dxfId="1741">
      <formula>-0.03</formula>
    </cfRule>
  </conditionalFormatting>
  <conditionalFormatting sqref="X104">
    <cfRule type="cellIs" priority="202" operator="greaterThan" aboveAverage="0" equalAverage="0" bottom="0" percent="0" rank="0" text="" dxfId="1742">
      <formula>0.03</formula>
    </cfRule>
    <cfRule type="cellIs" priority="203" operator="lessThan" aboveAverage="0" equalAverage="0" bottom="0" percent="0" rank="0" text="" dxfId="1743">
      <formula>-0.03</formula>
    </cfRule>
  </conditionalFormatting>
  <conditionalFormatting sqref="Y104">
    <cfRule type="cellIs" priority="204" operator="greaterThan" aboveAverage="0" equalAverage="0" bottom="0" percent="0" rank="0" text="" dxfId="1744">
      <formula>0.03</formula>
    </cfRule>
    <cfRule type="cellIs" priority="205" operator="lessThan" aboveAverage="0" equalAverage="0" bottom="0" percent="0" rank="0" text="" dxfId="1745">
      <formula>-0.03</formula>
    </cfRule>
  </conditionalFormatting>
  <conditionalFormatting sqref="T111:V112">
    <cfRule type="cellIs" priority="206" operator="greaterThan" aboveAverage="0" equalAverage="0" bottom="0" percent="0" rank="0" text="" dxfId="1746">
      <formula>0.03</formula>
    </cfRule>
    <cfRule type="cellIs" priority="207" operator="lessThan" aboveAverage="0" equalAverage="0" bottom="0" percent="0" rank="0" text="" dxfId="1747">
      <formula>-0.03</formula>
    </cfRule>
  </conditionalFormatting>
  <conditionalFormatting sqref="W112:Y112">
    <cfRule type="cellIs" priority="208" operator="greaterThan" aboveAverage="0" equalAverage="0" bottom="0" percent="0" rank="0" text="" dxfId="1748">
      <formula>0.03</formula>
    </cfRule>
    <cfRule type="cellIs" priority="209" operator="lessThan" aboveAverage="0" equalAverage="0" bottom="0" percent="0" rank="0" text="" dxfId="1749">
      <formula>-0.03</formula>
    </cfRule>
  </conditionalFormatting>
  <conditionalFormatting sqref="W111">
    <cfRule type="cellIs" priority="210" operator="greaterThan" aboveAverage="0" equalAverage="0" bottom="0" percent="0" rank="0" text="" dxfId="1750">
      <formula>0.03</formula>
    </cfRule>
    <cfRule type="cellIs" priority="211" operator="lessThan" aboveAverage="0" equalAverage="0" bottom="0" percent="0" rank="0" text="" dxfId="1751">
      <formula>-0.03</formula>
    </cfRule>
  </conditionalFormatting>
  <conditionalFormatting sqref="X111">
    <cfRule type="cellIs" priority="212" operator="greaterThan" aboveAverage="0" equalAverage="0" bottom="0" percent="0" rank="0" text="" dxfId="1752">
      <formula>0.03</formula>
    </cfRule>
    <cfRule type="cellIs" priority="213" operator="lessThan" aboveAverage="0" equalAverage="0" bottom="0" percent="0" rank="0" text="" dxfId="1753">
      <formula>-0.03</formula>
    </cfRule>
  </conditionalFormatting>
  <conditionalFormatting sqref="Y111">
    <cfRule type="cellIs" priority="214" operator="greaterThan" aboveAverage="0" equalAverage="0" bottom="0" percent="0" rank="0" text="" dxfId="1754">
      <formula>0.03</formula>
    </cfRule>
    <cfRule type="cellIs" priority="215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9</v>
      </c>
      <c r="B3" s="71" t="s">
        <v>37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8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6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9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8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7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3</v>
      </c>
      <c r="B39" s="71" t="s">
        <v>43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0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4</v>
      </c>
      <c r="B55" s="71" t="s">
        <v>48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1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4</v>
      </c>
      <c r="B83" s="71" t="s">
        <v>45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4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6">
      <formula>0.03</formula>
    </cfRule>
    <cfRule type="cellIs" priority="3" operator="lessThan" aboveAverage="0" equalAverage="0" bottom="0" percent="0" rank="0" text="" dxfId="1757">
      <formula>-0.03</formula>
    </cfRule>
  </conditionalFormatting>
  <conditionalFormatting sqref="W3">
    <cfRule type="cellIs" priority="4" operator="greaterThan" aboveAverage="0" equalAverage="0" bottom="0" percent="0" rank="0" text="" dxfId="1758">
      <formula>0.03</formula>
    </cfRule>
    <cfRule type="cellIs" priority="5" operator="lessThan" aboveAverage="0" equalAverage="0" bottom="0" percent="0" rank="0" text="" dxfId="1759">
      <formula>-0.03</formula>
    </cfRule>
  </conditionalFormatting>
  <conditionalFormatting sqref="X3">
    <cfRule type="cellIs" priority="6" operator="greaterThan" aboveAverage="0" equalAverage="0" bottom="0" percent="0" rank="0" text="" dxfId="1760">
      <formula>0.03</formula>
    </cfRule>
    <cfRule type="cellIs" priority="7" operator="lessThan" aboveAverage="0" equalAverage="0" bottom="0" percent="0" rank="0" text="" dxfId="1761">
      <formula>-0.03</formula>
    </cfRule>
  </conditionalFormatting>
  <conditionalFormatting sqref="Y3">
    <cfRule type="cellIs" priority="8" operator="greaterThan" aboveAverage="0" equalAverage="0" bottom="0" percent="0" rank="0" text="" dxfId="1762">
      <formula>0.03</formula>
    </cfRule>
    <cfRule type="cellIs" priority="9" operator="lessThan" aboveAverage="0" equalAverage="0" bottom="0" percent="0" rank="0" text="" dxfId="1763">
      <formula>-0.03</formula>
    </cfRule>
  </conditionalFormatting>
  <conditionalFormatting sqref="W7">
    <cfRule type="cellIs" priority="10" operator="greaterThan" aboveAverage="0" equalAverage="0" bottom="0" percent="0" rank="0" text="" dxfId="1764">
      <formula>0.03</formula>
    </cfRule>
    <cfRule type="cellIs" priority="11" operator="lessThan" aboveAverage="0" equalAverage="0" bottom="0" percent="0" rank="0" text="" dxfId="1765">
      <formula>-0.03</formula>
    </cfRule>
  </conditionalFormatting>
  <conditionalFormatting sqref="X7">
    <cfRule type="cellIs" priority="12" operator="greaterThan" aboveAverage="0" equalAverage="0" bottom="0" percent="0" rank="0" text="" dxfId="1766">
      <formula>0.03</formula>
    </cfRule>
    <cfRule type="cellIs" priority="13" operator="lessThan" aboveAverage="0" equalAverage="0" bottom="0" percent="0" rank="0" text="" dxfId="1767">
      <formula>-0.03</formula>
    </cfRule>
  </conditionalFormatting>
  <conditionalFormatting sqref="Y7">
    <cfRule type="cellIs" priority="14" operator="greaterThan" aboveAverage="0" equalAverage="0" bottom="0" percent="0" rank="0" text="" dxfId="1768">
      <formula>0.03</formula>
    </cfRule>
    <cfRule type="cellIs" priority="15" operator="lessThan" aboveAverage="0" equalAverage="0" bottom="0" percent="0" rank="0" text="" dxfId="1769">
      <formula>-0.03</formula>
    </cfRule>
  </conditionalFormatting>
  <conditionalFormatting sqref="W11">
    <cfRule type="cellIs" priority="16" operator="greaterThan" aboveAverage="0" equalAverage="0" bottom="0" percent="0" rank="0" text="" dxfId="1770">
      <formula>0.03</formula>
    </cfRule>
    <cfRule type="cellIs" priority="17" operator="lessThan" aboveAverage="0" equalAverage="0" bottom="0" percent="0" rank="0" text="" dxfId="1771">
      <formula>-0.03</formula>
    </cfRule>
  </conditionalFormatting>
  <conditionalFormatting sqref="X11">
    <cfRule type="cellIs" priority="18" operator="greaterThan" aboveAverage="0" equalAverage="0" bottom="0" percent="0" rank="0" text="" dxfId="1772">
      <formula>0.03</formula>
    </cfRule>
    <cfRule type="cellIs" priority="19" operator="lessThan" aboveAverage="0" equalAverage="0" bottom="0" percent="0" rank="0" text="" dxfId="1773">
      <formula>-0.03</formula>
    </cfRule>
  </conditionalFormatting>
  <conditionalFormatting sqref="Y11">
    <cfRule type="cellIs" priority="20" operator="greaterThan" aboveAverage="0" equalAverage="0" bottom="0" percent="0" rank="0" text="" dxfId="1774">
      <formula>0.03</formula>
    </cfRule>
    <cfRule type="cellIs" priority="21" operator="lessThan" aboveAverage="0" equalAverage="0" bottom="0" percent="0" rank="0" text="" dxfId="1775">
      <formula>-0.03</formula>
    </cfRule>
  </conditionalFormatting>
  <conditionalFormatting sqref="W15">
    <cfRule type="cellIs" priority="22" operator="greaterThan" aboveAverage="0" equalAverage="0" bottom="0" percent="0" rank="0" text="" dxfId="1776">
      <formula>0.03</formula>
    </cfRule>
    <cfRule type="cellIs" priority="23" operator="lessThan" aboveAverage="0" equalAverage="0" bottom="0" percent="0" rank="0" text="" dxfId="1777">
      <formula>-0.03</formula>
    </cfRule>
  </conditionalFormatting>
  <conditionalFormatting sqref="X15">
    <cfRule type="cellIs" priority="24" operator="greaterThan" aboveAverage="0" equalAverage="0" bottom="0" percent="0" rank="0" text="" dxfId="1778">
      <formula>0.03</formula>
    </cfRule>
    <cfRule type="cellIs" priority="25" operator="lessThan" aboveAverage="0" equalAverage="0" bottom="0" percent="0" rank="0" text="" dxfId="1779">
      <formula>-0.03</formula>
    </cfRule>
  </conditionalFormatting>
  <conditionalFormatting sqref="Y15">
    <cfRule type="cellIs" priority="26" operator="greaterThan" aboveAverage="0" equalAverage="0" bottom="0" percent="0" rank="0" text="" dxfId="1780">
      <formula>0.03</formula>
    </cfRule>
    <cfRule type="cellIs" priority="27" operator="lessThan" aboveAverage="0" equalAverage="0" bottom="0" percent="0" rank="0" text="" dxfId="1781">
      <formula>-0.03</formula>
    </cfRule>
  </conditionalFormatting>
  <conditionalFormatting sqref="W19">
    <cfRule type="cellIs" priority="28" operator="greaterThan" aboveAverage="0" equalAverage="0" bottom="0" percent="0" rank="0" text="" dxfId="1782">
      <formula>0.03</formula>
    </cfRule>
    <cfRule type="cellIs" priority="29" operator="lessThan" aboveAverage="0" equalAverage="0" bottom="0" percent="0" rank="0" text="" dxfId="1783">
      <formula>-0.03</formula>
    </cfRule>
  </conditionalFormatting>
  <conditionalFormatting sqref="X19">
    <cfRule type="cellIs" priority="30" operator="greaterThan" aboveAverage="0" equalAverage="0" bottom="0" percent="0" rank="0" text="" dxfId="1784">
      <formula>0.03</formula>
    </cfRule>
    <cfRule type="cellIs" priority="31" operator="lessThan" aboveAverage="0" equalAverage="0" bottom="0" percent="0" rank="0" text="" dxfId="1785">
      <formula>-0.03</formula>
    </cfRule>
  </conditionalFormatting>
  <conditionalFormatting sqref="Y19">
    <cfRule type="cellIs" priority="32" operator="greaterThan" aboveAverage="0" equalAverage="0" bottom="0" percent="0" rank="0" text="" dxfId="1786">
      <formula>0.03</formula>
    </cfRule>
    <cfRule type="cellIs" priority="33" operator="lessThan" aboveAverage="0" equalAverage="0" bottom="0" percent="0" rank="0" text="" dxfId="1787">
      <formula>-0.03</formula>
    </cfRule>
  </conditionalFormatting>
  <conditionalFormatting sqref="W23">
    <cfRule type="cellIs" priority="34" operator="greaterThan" aboveAverage="0" equalAverage="0" bottom="0" percent="0" rank="0" text="" dxfId="1788">
      <formula>0.03</formula>
    </cfRule>
    <cfRule type="cellIs" priority="35" operator="lessThan" aboveAverage="0" equalAverage="0" bottom="0" percent="0" rank="0" text="" dxfId="1789">
      <formula>-0.03</formula>
    </cfRule>
  </conditionalFormatting>
  <conditionalFormatting sqref="X23">
    <cfRule type="cellIs" priority="36" operator="greaterThan" aboveAverage="0" equalAverage="0" bottom="0" percent="0" rank="0" text="" dxfId="1790">
      <formula>0.03</formula>
    </cfRule>
    <cfRule type="cellIs" priority="37" operator="lessThan" aboveAverage="0" equalAverage="0" bottom="0" percent="0" rank="0" text="" dxfId="1791">
      <formula>-0.03</formula>
    </cfRule>
  </conditionalFormatting>
  <conditionalFormatting sqref="Y23">
    <cfRule type="cellIs" priority="38" operator="greaterThan" aboveAverage="0" equalAverage="0" bottom="0" percent="0" rank="0" text="" dxfId="1792">
      <formula>0.03</formula>
    </cfRule>
    <cfRule type="cellIs" priority="39" operator="lessThan" aboveAverage="0" equalAverage="0" bottom="0" percent="0" rank="0" text="" dxfId="1793">
      <formula>-0.03</formula>
    </cfRule>
  </conditionalFormatting>
  <conditionalFormatting sqref="W27">
    <cfRule type="cellIs" priority="40" operator="greaterThan" aboveAverage="0" equalAverage="0" bottom="0" percent="0" rank="0" text="" dxfId="1794">
      <formula>0.03</formula>
    </cfRule>
    <cfRule type="cellIs" priority="41" operator="lessThan" aboveAverage="0" equalAverage="0" bottom="0" percent="0" rank="0" text="" dxfId="1795">
      <formula>-0.03</formula>
    </cfRule>
  </conditionalFormatting>
  <conditionalFormatting sqref="X27">
    <cfRule type="cellIs" priority="42" operator="greaterThan" aboveAverage="0" equalAverage="0" bottom="0" percent="0" rank="0" text="" dxfId="1796">
      <formula>0.03</formula>
    </cfRule>
    <cfRule type="cellIs" priority="43" operator="lessThan" aboveAverage="0" equalAverage="0" bottom="0" percent="0" rank="0" text="" dxfId="1797">
      <formula>-0.03</formula>
    </cfRule>
  </conditionalFormatting>
  <conditionalFormatting sqref="Y27">
    <cfRule type="cellIs" priority="44" operator="greaterThan" aboveAverage="0" equalAverage="0" bottom="0" percent="0" rank="0" text="" dxfId="1798">
      <formula>0.03</formula>
    </cfRule>
    <cfRule type="cellIs" priority="45" operator="lessThan" aboveAverage="0" equalAverage="0" bottom="0" percent="0" rank="0" text="" dxfId="1799">
      <formula>-0.03</formula>
    </cfRule>
  </conditionalFormatting>
  <conditionalFormatting sqref="W31">
    <cfRule type="cellIs" priority="46" operator="greaterThan" aboveAverage="0" equalAverage="0" bottom="0" percent="0" rank="0" text="" dxfId="1800">
      <formula>0.03</formula>
    </cfRule>
    <cfRule type="cellIs" priority="47" operator="lessThan" aboveAverage="0" equalAverage="0" bottom="0" percent="0" rank="0" text="" dxfId="1801">
      <formula>-0.03</formula>
    </cfRule>
  </conditionalFormatting>
  <conditionalFormatting sqref="X31">
    <cfRule type="cellIs" priority="48" operator="greaterThan" aboveAverage="0" equalAverage="0" bottom="0" percent="0" rank="0" text="" dxfId="1802">
      <formula>0.03</formula>
    </cfRule>
    <cfRule type="cellIs" priority="49" operator="lessThan" aboveAverage="0" equalAverage="0" bottom="0" percent="0" rank="0" text="" dxfId="1803">
      <formula>-0.03</formula>
    </cfRule>
  </conditionalFormatting>
  <conditionalFormatting sqref="Y31">
    <cfRule type="cellIs" priority="50" operator="greaterThan" aboveAverage="0" equalAverage="0" bottom="0" percent="0" rank="0" text="" dxfId="1804">
      <formula>0.03</formula>
    </cfRule>
    <cfRule type="cellIs" priority="51" operator="lessThan" aboveAverage="0" equalAverage="0" bottom="0" percent="0" rank="0" text="" dxfId="1805">
      <formula>-0.03</formula>
    </cfRule>
  </conditionalFormatting>
  <conditionalFormatting sqref="W35">
    <cfRule type="cellIs" priority="52" operator="greaterThan" aboveAverage="0" equalAverage="0" bottom="0" percent="0" rank="0" text="" dxfId="1806">
      <formula>0.03</formula>
    </cfRule>
    <cfRule type="cellIs" priority="53" operator="lessThan" aboveAverage="0" equalAverage="0" bottom="0" percent="0" rank="0" text="" dxfId="1807">
      <formula>-0.03</formula>
    </cfRule>
  </conditionalFormatting>
  <conditionalFormatting sqref="X35">
    <cfRule type="cellIs" priority="54" operator="greaterThan" aboveAverage="0" equalAverage="0" bottom="0" percent="0" rank="0" text="" dxfId="1808">
      <formula>0.03</formula>
    </cfRule>
    <cfRule type="cellIs" priority="55" operator="lessThan" aboveAverage="0" equalAverage="0" bottom="0" percent="0" rank="0" text="" dxfId="1809">
      <formula>-0.03</formula>
    </cfRule>
  </conditionalFormatting>
  <conditionalFormatting sqref="Y35">
    <cfRule type="cellIs" priority="56" operator="greaterThan" aboveAverage="0" equalAverage="0" bottom="0" percent="0" rank="0" text="" dxfId="1810">
      <formula>0.03</formula>
    </cfRule>
    <cfRule type="cellIs" priority="57" operator="lessThan" aboveAverage="0" equalAverage="0" bottom="0" percent="0" rank="0" text="" dxfId="1811">
      <formula>-0.03</formula>
    </cfRule>
  </conditionalFormatting>
  <conditionalFormatting sqref="W39">
    <cfRule type="cellIs" priority="58" operator="greaterThan" aboveAverage="0" equalAverage="0" bottom="0" percent="0" rank="0" text="" dxfId="1812">
      <formula>0.03</formula>
    </cfRule>
    <cfRule type="cellIs" priority="59" operator="lessThan" aboveAverage="0" equalAverage="0" bottom="0" percent="0" rank="0" text="" dxfId="1813">
      <formula>-0.03</formula>
    </cfRule>
  </conditionalFormatting>
  <conditionalFormatting sqref="X39">
    <cfRule type="cellIs" priority="60" operator="greaterThan" aboveAverage="0" equalAverage="0" bottom="0" percent="0" rank="0" text="" dxfId="1814">
      <formula>0.03</formula>
    </cfRule>
    <cfRule type="cellIs" priority="61" operator="lessThan" aboveAverage="0" equalAverage="0" bottom="0" percent="0" rank="0" text="" dxfId="1815">
      <formula>-0.03</formula>
    </cfRule>
  </conditionalFormatting>
  <conditionalFormatting sqref="Y39">
    <cfRule type="cellIs" priority="62" operator="greaterThan" aboveAverage="0" equalAverage="0" bottom="0" percent="0" rank="0" text="" dxfId="1816">
      <formula>0.03</formula>
    </cfRule>
    <cfRule type="cellIs" priority="63" operator="lessThan" aboveAverage="0" equalAverage="0" bottom="0" percent="0" rank="0" text="" dxfId="1817">
      <formula>-0.03</formula>
    </cfRule>
  </conditionalFormatting>
  <conditionalFormatting sqref="W43">
    <cfRule type="cellIs" priority="64" operator="greaterThan" aboveAverage="0" equalAverage="0" bottom="0" percent="0" rank="0" text="" dxfId="1818">
      <formula>0.03</formula>
    </cfRule>
    <cfRule type="cellIs" priority="65" operator="lessThan" aboveAverage="0" equalAverage="0" bottom="0" percent="0" rank="0" text="" dxfId="1819">
      <formula>-0.03</formula>
    </cfRule>
  </conditionalFormatting>
  <conditionalFormatting sqref="X43">
    <cfRule type="cellIs" priority="66" operator="greaterThan" aboveAverage="0" equalAverage="0" bottom="0" percent="0" rank="0" text="" dxfId="1820">
      <formula>0.03</formula>
    </cfRule>
    <cfRule type="cellIs" priority="67" operator="lessThan" aboveAverage="0" equalAverage="0" bottom="0" percent="0" rank="0" text="" dxfId="1821">
      <formula>-0.03</formula>
    </cfRule>
  </conditionalFormatting>
  <conditionalFormatting sqref="Y43">
    <cfRule type="cellIs" priority="68" operator="greaterThan" aboveAverage="0" equalAverage="0" bottom="0" percent="0" rank="0" text="" dxfId="1822">
      <formula>0.03</formula>
    </cfRule>
    <cfRule type="cellIs" priority="69" operator="lessThan" aboveAverage="0" equalAverage="0" bottom="0" percent="0" rank="0" text="" dxfId="1823">
      <formula>-0.03</formula>
    </cfRule>
  </conditionalFormatting>
  <conditionalFormatting sqref="W47">
    <cfRule type="cellIs" priority="70" operator="greaterThan" aboveAverage="0" equalAverage="0" bottom="0" percent="0" rank="0" text="" dxfId="1824">
      <formula>0.03</formula>
    </cfRule>
    <cfRule type="cellIs" priority="71" operator="lessThan" aboveAverage="0" equalAverage="0" bottom="0" percent="0" rank="0" text="" dxfId="1825">
      <formula>-0.03</formula>
    </cfRule>
  </conditionalFormatting>
  <conditionalFormatting sqref="X47">
    <cfRule type="cellIs" priority="72" operator="greaterThan" aboveAverage="0" equalAverage="0" bottom="0" percent="0" rank="0" text="" dxfId="1826">
      <formula>0.03</formula>
    </cfRule>
    <cfRule type="cellIs" priority="73" operator="lessThan" aboveAverage="0" equalAverage="0" bottom="0" percent="0" rank="0" text="" dxfId="1827">
      <formula>-0.03</formula>
    </cfRule>
  </conditionalFormatting>
  <conditionalFormatting sqref="Y47">
    <cfRule type="cellIs" priority="74" operator="greaterThan" aboveAverage="0" equalAverage="0" bottom="0" percent="0" rank="0" text="" dxfId="1828">
      <formula>0.03</formula>
    </cfRule>
    <cfRule type="cellIs" priority="75" operator="lessThan" aboveAverage="0" equalAverage="0" bottom="0" percent="0" rank="0" text="" dxfId="1829">
      <formula>-0.03</formula>
    </cfRule>
  </conditionalFormatting>
  <conditionalFormatting sqref="W51">
    <cfRule type="cellIs" priority="76" operator="greaterThan" aboveAverage="0" equalAverage="0" bottom="0" percent="0" rank="0" text="" dxfId="1830">
      <formula>0.03</formula>
    </cfRule>
    <cfRule type="cellIs" priority="77" operator="lessThan" aboveAverage="0" equalAverage="0" bottom="0" percent="0" rank="0" text="" dxfId="1831">
      <formula>-0.03</formula>
    </cfRule>
  </conditionalFormatting>
  <conditionalFormatting sqref="X51">
    <cfRule type="cellIs" priority="78" operator="greaterThan" aboveAverage="0" equalAverage="0" bottom="0" percent="0" rank="0" text="" dxfId="1832">
      <formula>0.03</formula>
    </cfRule>
    <cfRule type="cellIs" priority="79" operator="lessThan" aboveAverage="0" equalAverage="0" bottom="0" percent="0" rank="0" text="" dxfId="1833">
      <formula>-0.03</formula>
    </cfRule>
  </conditionalFormatting>
  <conditionalFormatting sqref="Y51">
    <cfRule type="cellIs" priority="80" operator="greaterThan" aboveAverage="0" equalAverage="0" bottom="0" percent="0" rank="0" text="" dxfId="1834">
      <formula>0.03</formula>
    </cfRule>
    <cfRule type="cellIs" priority="81" operator="lessThan" aboveAverage="0" equalAverage="0" bottom="0" percent="0" rank="0" text="" dxfId="1835">
      <formula>-0.03</formula>
    </cfRule>
  </conditionalFormatting>
  <conditionalFormatting sqref="W55">
    <cfRule type="cellIs" priority="82" operator="greaterThan" aboveAverage="0" equalAverage="0" bottom="0" percent="0" rank="0" text="" dxfId="1836">
      <formula>0.03</formula>
    </cfRule>
    <cfRule type="cellIs" priority="83" operator="lessThan" aboveAverage="0" equalAverage="0" bottom="0" percent="0" rank="0" text="" dxfId="1837">
      <formula>-0.03</formula>
    </cfRule>
  </conditionalFormatting>
  <conditionalFormatting sqref="X55">
    <cfRule type="cellIs" priority="84" operator="greaterThan" aboveAverage="0" equalAverage="0" bottom="0" percent="0" rank="0" text="" dxfId="1838">
      <formula>0.03</formula>
    </cfRule>
    <cfRule type="cellIs" priority="85" operator="lessThan" aboveAverage="0" equalAverage="0" bottom="0" percent="0" rank="0" text="" dxfId="1839">
      <formula>-0.03</formula>
    </cfRule>
  </conditionalFormatting>
  <conditionalFormatting sqref="Y55">
    <cfRule type="cellIs" priority="86" operator="greaterThan" aboveAverage="0" equalAverage="0" bottom="0" percent="0" rank="0" text="" dxfId="1840">
      <formula>0.03</formula>
    </cfRule>
    <cfRule type="cellIs" priority="87" operator="lessThan" aboveAverage="0" equalAverage="0" bottom="0" percent="0" rank="0" text="" dxfId="1841">
      <formula>-0.03</formula>
    </cfRule>
  </conditionalFormatting>
  <conditionalFormatting sqref="W59">
    <cfRule type="cellIs" priority="88" operator="greaterThan" aboveAverage="0" equalAverage="0" bottom="0" percent="0" rank="0" text="" dxfId="1842">
      <formula>0.03</formula>
    </cfRule>
    <cfRule type="cellIs" priority="89" operator="lessThan" aboveAverage="0" equalAverage="0" bottom="0" percent="0" rank="0" text="" dxfId="1843">
      <formula>-0.03</formula>
    </cfRule>
  </conditionalFormatting>
  <conditionalFormatting sqref="X59">
    <cfRule type="cellIs" priority="90" operator="greaterThan" aboveAverage="0" equalAverage="0" bottom="0" percent="0" rank="0" text="" dxfId="1844">
      <formula>0.03</formula>
    </cfRule>
    <cfRule type="cellIs" priority="91" operator="lessThan" aboveAverage="0" equalAverage="0" bottom="0" percent="0" rank="0" text="" dxfId="1845">
      <formula>-0.03</formula>
    </cfRule>
  </conditionalFormatting>
  <conditionalFormatting sqref="Y59">
    <cfRule type="cellIs" priority="92" operator="greaterThan" aboveAverage="0" equalAverage="0" bottom="0" percent="0" rank="0" text="" dxfId="1846">
      <formula>0.03</formula>
    </cfRule>
    <cfRule type="cellIs" priority="93" operator="lessThan" aboveAverage="0" equalAverage="0" bottom="0" percent="0" rank="0" text="" dxfId="1847">
      <formula>-0.03</formula>
    </cfRule>
  </conditionalFormatting>
  <conditionalFormatting sqref="W63">
    <cfRule type="cellIs" priority="94" operator="greaterThan" aboveAverage="0" equalAverage="0" bottom="0" percent="0" rank="0" text="" dxfId="1848">
      <formula>0.03</formula>
    </cfRule>
    <cfRule type="cellIs" priority="95" operator="lessThan" aboveAverage="0" equalAverage="0" bottom="0" percent="0" rank="0" text="" dxfId="1849">
      <formula>-0.03</formula>
    </cfRule>
  </conditionalFormatting>
  <conditionalFormatting sqref="X63">
    <cfRule type="cellIs" priority="96" operator="greaterThan" aboveAverage="0" equalAverage="0" bottom="0" percent="0" rank="0" text="" dxfId="1850">
      <formula>0.03</formula>
    </cfRule>
    <cfRule type="cellIs" priority="97" operator="lessThan" aboveAverage="0" equalAverage="0" bottom="0" percent="0" rank="0" text="" dxfId="1851">
      <formula>-0.03</formula>
    </cfRule>
  </conditionalFormatting>
  <conditionalFormatting sqref="Y63">
    <cfRule type="cellIs" priority="98" operator="greaterThan" aboveAverage="0" equalAverage="0" bottom="0" percent="0" rank="0" text="" dxfId="1852">
      <formula>0.03</formula>
    </cfRule>
    <cfRule type="cellIs" priority="99" operator="lessThan" aboveAverage="0" equalAverage="0" bottom="0" percent="0" rank="0" text="" dxfId="1853">
      <formula>-0.03</formula>
    </cfRule>
  </conditionalFormatting>
  <conditionalFormatting sqref="W67">
    <cfRule type="cellIs" priority="100" operator="greaterThan" aboveAverage="0" equalAverage="0" bottom="0" percent="0" rank="0" text="" dxfId="1854">
      <formula>0.03</formula>
    </cfRule>
    <cfRule type="cellIs" priority="101" operator="lessThan" aboveAverage="0" equalAverage="0" bottom="0" percent="0" rank="0" text="" dxfId="1855">
      <formula>-0.03</formula>
    </cfRule>
  </conditionalFormatting>
  <conditionalFormatting sqref="X67">
    <cfRule type="cellIs" priority="102" operator="greaterThan" aboveAverage="0" equalAverage="0" bottom="0" percent="0" rank="0" text="" dxfId="1856">
      <formula>0.03</formula>
    </cfRule>
    <cfRule type="cellIs" priority="103" operator="lessThan" aboveAverage="0" equalAverage="0" bottom="0" percent="0" rank="0" text="" dxfId="1857">
      <formula>-0.03</formula>
    </cfRule>
  </conditionalFormatting>
  <conditionalFormatting sqref="Y67">
    <cfRule type="cellIs" priority="104" operator="greaterThan" aboveAverage="0" equalAverage="0" bottom="0" percent="0" rank="0" text="" dxfId="1858">
      <formula>0.03</formula>
    </cfRule>
    <cfRule type="cellIs" priority="105" operator="lessThan" aboveAverage="0" equalAverage="0" bottom="0" percent="0" rank="0" text="" dxfId="1859">
      <formula>-0.03</formula>
    </cfRule>
  </conditionalFormatting>
  <conditionalFormatting sqref="W71">
    <cfRule type="cellIs" priority="106" operator="greaterThan" aboveAverage="0" equalAverage="0" bottom="0" percent="0" rank="0" text="" dxfId="1860">
      <formula>0.03</formula>
    </cfRule>
    <cfRule type="cellIs" priority="107" operator="lessThan" aboveAverage="0" equalAverage="0" bottom="0" percent="0" rank="0" text="" dxfId="1861">
      <formula>-0.03</formula>
    </cfRule>
  </conditionalFormatting>
  <conditionalFormatting sqref="X71">
    <cfRule type="cellIs" priority="108" operator="greaterThan" aboveAverage="0" equalAverage="0" bottom="0" percent="0" rank="0" text="" dxfId="1862">
      <formula>0.03</formula>
    </cfRule>
    <cfRule type="cellIs" priority="109" operator="lessThan" aboveAverage="0" equalAverage="0" bottom="0" percent="0" rank="0" text="" dxfId="1863">
      <formula>-0.03</formula>
    </cfRule>
  </conditionalFormatting>
  <conditionalFormatting sqref="Y71">
    <cfRule type="cellIs" priority="110" operator="greaterThan" aboveAverage="0" equalAverage="0" bottom="0" percent="0" rank="0" text="" dxfId="1864">
      <formula>0.03</formula>
    </cfRule>
    <cfRule type="cellIs" priority="111" operator="lessThan" aboveAverage="0" equalAverage="0" bottom="0" percent="0" rank="0" text="" dxfId="1865">
      <formula>-0.03</formula>
    </cfRule>
  </conditionalFormatting>
  <conditionalFormatting sqref="W75">
    <cfRule type="cellIs" priority="112" operator="greaterThan" aboveAverage="0" equalAverage="0" bottom="0" percent="0" rank="0" text="" dxfId="1866">
      <formula>0.03</formula>
    </cfRule>
    <cfRule type="cellIs" priority="113" operator="lessThan" aboveAverage="0" equalAverage="0" bottom="0" percent="0" rank="0" text="" dxfId="1867">
      <formula>-0.03</formula>
    </cfRule>
  </conditionalFormatting>
  <conditionalFormatting sqref="X75">
    <cfRule type="cellIs" priority="114" operator="greaterThan" aboveAverage="0" equalAverage="0" bottom="0" percent="0" rank="0" text="" dxfId="1868">
      <formula>0.03</formula>
    </cfRule>
    <cfRule type="cellIs" priority="115" operator="lessThan" aboveAverage="0" equalAverage="0" bottom="0" percent="0" rank="0" text="" dxfId="1869">
      <formula>-0.03</formula>
    </cfRule>
  </conditionalFormatting>
  <conditionalFormatting sqref="Y75">
    <cfRule type="cellIs" priority="116" operator="greaterThan" aboveAverage="0" equalAverage="0" bottom="0" percent="0" rank="0" text="" dxfId="1870">
      <formula>0.03</formula>
    </cfRule>
    <cfRule type="cellIs" priority="117" operator="lessThan" aboveAverage="0" equalAverage="0" bottom="0" percent="0" rank="0" text="" dxfId="1871">
      <formula>-0.03</formula>
    </cfRule>
  </conditionalFormatting>
  <conditionalFormatting sqref="W79">
    <cfRule type="cellIs" priority="118" operator="greaterThan" aboveAverage="0" equalAverage="0" bottom="0" percent="0" rank="0" text="" dxfId="1872">
      <formula>0.03</formula>
    </cfRule>
    <cfRule type="cellIs" priority="119" operator="lessThan" aboveAverage="0" equalAverage="0" bottom="0" percent="0" rank="0" text="" dxfId="1873">
      <formula>-0.03</formula>
    </cfRule>
  </conditionalFormatting>
  <conditionalFormatting sqref="X79">
    <cfRule type="cellIs" priority="120" operator="greaterThan" aboveAverage="0" equalAverage="0" bottom="0" percent="0" rank="0" text="" dxfId="1874">
      <formula>0.03</formula>
    </cfRule>
    <cfRule type="cellIs" priority="121" operator="lessThan" aboveAverage="0" equalAverage="0" bottom="0" percent="0" rank="0" text="" dxfId="1875">
      <formula>-0.03</formula>
    </cfRule>
  </conditionalFormatting>
  <conditionalFormatting sqref="Y79">
    <cfRule type="cellIs" priority="122" operator="greaterThan" aboveAverage="0" equalAverage="0" bottom="0" percent="0" rank="0" text="" dxfId="1876">
      <formula>0.03</formula>
    </cfRule>
    <cfRule type="cellIs" priority="123" operator="lessThan" aboveAverage="0" equalAverage="0" bottom="0" percent="0" rank="0" text="" dxfId="1877">
      <formula>-0.03</formula>
    </cfRule>
  </conditionalFormatting>
  <conditionalFormatting sqref="W99:Y103 W105:Y105">
    <cfRule type="cellIs" priority="124" operator="greaterThan" aboveAverage="0" equalAverage="0" bottom="0" percent="0" rank="0" text="" dxfId="1878">
      <formula>0.03</formula>
    </cfRule>
    <cfRule type="cellIs" priority="125" operator="lessThan" aboveAverage="0" equalAverage="0" bottom="0" percent="0" rank="0" text="" dxfId="1879">
      <formula>-0.03</formula>
    </cfRule>
  </conditionalFormatting>
  <conditionalFormatting sqref="W6:X6">
    <cfRule type="cellIs" priority="126" operator="greaterThan" aboveAverage="0" equalAverage="0" bottom="0" percent="0" rank="0" text="" dxfId="1880">
      <formula>0.03</formula>
    </cfRule>
    <cfRule type="cellIs" priority="127" operator="lessThan" aboveAverage="0" equalAverage="0" bottom="0" percent="0" rank="0" text="" dxfId="1881">
      <formula>-0.03</formula>
    </cfRule>
  </conditionalFormatting>
  <conditionalFormatting sqref="W10:X10">
    <cfRule type="cellIs" priority="128" operator="greaterThan" aboveAverage="0" equalAverage="0" bottom="0" percent="0" rank="0" text="" dxfId="1882">
      <formula>0.03</formula>
    </cfRule>
    <cfRule type="cellIs" priority="129" operator="lessThan" aboveAverage="0" equalAverage="0" bottom="0" percent="0" rank="0" text="" dxfId="1883">
      <formula>-0.03</formula>
    </cfRule>
  </conditionalFormatting>
  <conditionalFormatting sqref="W14:X14">
    <cfRule type="cellIs" priority="130" operator="greaterThan" aboveAverage="0" equalAverage="0" bottom="0" percent="0" rank="0" text="" dxfId="1884">
      <formula>0.03</formula>
    </cfRule>
    <cfRule type="cellIs" priority="131" operator="lessThan" aboveAverage="0" equalAverage="0" bottom="0" percent="0" rank="0" text="" dxfId="1885">
      <formula>-0.03</formula>
    </cfRule>
  </conditionalFormatting>
  <conditionalFormatting sqref="W18:X18">
    <cfRule type="cellIs" priority="132" operator="greaterThan" aboveAverage="0" equalAverage="0" bottom="0" percent="0" rank="0" text="" dxfId="1886">
      <formula>0.03</formula>
    </cfRule>
    <cfRule type="cellIs" priority="133" operator="lessThan" aboveAverage="0" equalAverage="0" bottom="0" percent="0" rank="0" text="" dxfId="1887">
      <formula>-0.03</formula>
    </cfRule>
  </conditionalFormatting>
  <conditionalFormatting sqref="W22:X22">
    <cfRule type="cellIs" priority="134" operator="greaterThan" aboveAverage="0" equalAverage="0" bottom="0" percent="0" rank="0" text="" dxfId="1888">
      <formula>0.03</formula>
    </cfRule>
    <cfRule type="cellIs" priority="135" operator="lessThan" aboveAverage="0" equalAverage="0" bottom="0" percent="0" rank="0" text="" dxfId="1889">
      <formula>-0.03</formula>
    </cfRule>
  </conditionalFormatting>
  <conditionalFormatting sqref="W26:X26">
    <cfRule type="cellIs" priority="136" operator="greaterThan" aboveAverage="0" equalAverage="0" bottom="0" percent="0" rank="0" text="" dxfId="1890">
      <formula>0.03</formula>
    </cfRule>
    <cfRule type="cellIs" priority="137" operator="lessThan" aboveAverage="0" equalAverage="0" bottom="0" percent="0" rank="0" text="" dxfId="1891">
      <formula>-0.03</formula>
    </cfRule>
  </conditionalFormatting>
  <conditionalFormatting sqref="W30:X30">
    <cfRule type="cellIs" priority="138" operator="greaterThan" aboveAverage="0" equalAverage="0" bottom="0" percent="0" rank="0" text="" dxfId="1892">
      <formula>0.03</formula>
    </cfRule>
    <cfRule type="cellIs" priority="139" operator="lessThan" aboveAverage="0" equalAverage="0" bottom="0" percent="0" rank="0" text="" dxfId="1893">
      <formula>-0.03</formula>
    </cfRule>
  </conditionalFormatting>
  <conditionalFormatting sqref="W34:X34">
    <cfRule type="cellIs" priority="140" operator="greaterThan" aboveAverage="0" equalAverage="0" bottom="0" percent="0" rank="0" text="" dxfId="1894">
      <formula>0.03</formula>
    </cfRule>
    <cfRule type="cellIs" priority="141" operator="lessThan" aboveAverage="0" equalAverage="0" bottom="0" percent="0" rank="0" text="" dxfId="1895">
      <formula>-0.03</formula>
    </cfRule>
  </conditionalFormatting>
  <conditionalFormatting sqref="W38:X38">
    <cfRule type="cellIs" priority="142" operator="greaterThan" aboveAverage="0" equalAverage="0" bottom="0" percent="0" rank="0" text="" dxfId="1896">
      <formula>0.03</formula>
    </cfRule>
    <cfRule type="cellIs" priority="143" operator="lessThan" aboveAverage="0" equalAverage="0" bottom="0" percent="0" rank="0" text="" dxfId="1897">
      <formula>-0.03</formula>
    </cfRule>
  </conditionalFormatting>
  <conditionalFormatting sqref="W42:X42">
    <cfRule type="cellIs" priority="144" operator="greaterThan" aboveAverage="0" equalAverage="0" bottom="0" percent="0" rank="0" text="" dxfId="1898">
      <formula>0.03</formula>
    </cfRule>
    <cfRule type="cellIs" priority="145" operator="lessThan" aboveAverage="0" equalAverage="0" bottom="0" percent="0" rank="0" text="" dxfId="1899">
      <formula>-0.03</formula>
    </cfRule>
  </conditionalFormatting>
  <conditionalFormatting sqref="W46:X46">
    <cfRule type="cellIs" priority="146" operator="greaterThan" aboveAverage="0" equalAverage="0" bottom="0" percent="0" rank="0" text="" dxfId="1900">
      <formula>0.03</formula>
    </cfRule>
    <cfRule type="cellIs" priority="147" operator="lessThan" aboveAverage="0" equalAverage="0" bottom="0" percent="0" rank="0" text="" dxfId="1901">
      <formula>-0.03</formula>
    </cfRule>
  </conditionalFormatting>
  <conditionalFormatting sqref="W50:X50">
    <cfRule type="cellIs" priority="148" operator="greaterThan" aboveAverage="0" equalAverage="0" bottom="0" percent="0" rank="0" text="" dxfId="1902">
      <formula>0.03</formula>
    </cfRule>
    <cfRule type="cellIs" priority="149" operator="lessThan" aboveAverage="0" equalAverage="0" bottom="0" percent="0" rank="0" text="" dxfId="1903">
      <formula>-0.03</formula>
    </cfRule>
  </conditionalFormatting>
  <conditionalFormatting sqref="W54:X54">
    <cfRule type="cellIs" priority="150" operator="greaterThan" aboveAverage="0" equalAverage="0" bottom="0" percent="0" rank="0" text="" dxfId="1904">
      <formula>0.03</formula>
    </cfRule>
    <cfRule type="cellIs" priority="151" operator="lessThan" aboveAverage="0" equalAverage="0" bottom="0" percent="0" rank="0" text="" dxfId="1905">
      <formula>-0.03</formula>
    </cfRule>
  </conditionalFormatting>
  <conditionalFormatting sqref="W58:X58">
    <cfRule type="cellIs" priority="152" operator="greaterThan" aboveAverage="0" equalAverage="0" bottom="0" percent="0" rank="0" text="" dxfId="1906">
      <formula>0.03</formula>
    </cfRule>
    <cfRule type="cellIs" priority="153" operator="lessThan" aboveAverage="0" equalAverage="0" bottom="0" percent="0" rank="0" text="" dxfId="1907">
      <formula>-0.03</formula>
    </cfRule>
  </conditionalFormatting>
  <conditionalFormatting sqref="W62:X62">
    <cfRule type="cellIs" priority="154" operator="greaterThan" aboveAverage="0" equalAverage="0" bottom="0" percent="0" rank="0" text="" dxfId="1908">
      <formula>0.03</formula>
    </cfRule>
    <cfRule type="cellIs" priority="155" operator="lessThan" aboveAverage="0" equalAverage="0" bottom="0" percent="0" rank="0" text="" dxfId="1909">
      <formula>-0.03</formula>
    </cfRule>
  </conditionalFormatting>
  <conditionalFormatting sqref="W66:X66">
    <cfRule type="cellIs" priority="156" operator="greaterThan" aboveAverage="0" equalAverage="0" bottom="0" percent="0" rank="0" text="" dxfId="1910">
      <formula>0.03</formula>
    </cfRule>
    <cfRule type="cellIs" priority="157" operator="lessThan" aboveAverage="0" equalAverage="0" bottom="0" percent="0" rank="0" text="" dxfId="1911">
      <formula>-0.03</formula>
    </cfRule>
  </conditionalFormatting>
  <conditionalFormatting sqref="W70:X70">
    <cfRule type="cellIs" priority="158" operator="greaterThan" aboveAverage="0" equalAverage="0" bottom="0" percent="0" rank="0" text="" dxfId="1912">
      <formula>0.03</formula>
    </cfRule>
    <cfRule type="cellIs" priority="159" operator="lessThan" aboveAverage="0" equalAverage="0" bottom="0" percent="0" rank="0" text="" dxfId="1913">
      <formula>-0.03</formula>
    </cfRule>
  </conditionalFormatting>
  <conditionalFormatting sqref="W74:X74">
    <cfRule type="cellIs" priority="160" operator="greaterThan" aboveAverage="0" equalAverage="0" bottom="0" percent="0" rank="0" text="" dxfId="1914">
      <formula>0.03</formula>
    </cfRule>
    <cfRule type="cellIs" priority="161" operator="lessThan" aboveAverage="0" equalAverage="0" bottom="0" percent="0" rank="0" text="" dxfId="1915">
      <formula>-0.03</formula>
    </cfRule>
  </conditionalFormatting>
  <conditionalFormatting sqref="W78:X78">
    <cfRule type="cellIs" priority="162" operator="greaterThan" aboveAverage="0" equalAverage="0" bottom="0" percent="0" rank="0" text="" dxfId="1916">
      <formula>0.03</formula>
    </cfRule>
    <cfRule type="cellIs" priority="163" operator="lessThan" aboveAverage="0" equalAverage="0" bottom="0" percent="0" rank="0" text="" dxfId="1917">
      <formula>-0.03</formula>
    </cfRule>
  </conditionalFormatting>
  <conditionalFormatting sqref="T3">
    <cfRule type="cellIs" priority="164" operator="greaterThan" aboveAverage="0" equalAverage="0" bottom="0" percent="0" rank="0" text="" dxfId="1918">
      <formula>0.03</formula>
    </cfRule>
    <cfRule type="cellIs" priority="165" operator="lessThan" aboveAverage="0" equalAverage="0" bottom="0" percent="0" rank="0" text="" dxfId="1919">
      <formula>-0.03</formula>
    </cfRule>
  </conditionalFormatting>
  <conditionalFormatting sqref="T83:V98">
    <cfRule type="cellIs" priority="166" operator="greaterThan" aboveAverage="0" equalAverage="0" bottom="0" percent="0" rank="0" text="" dxfId="1920">
      <formula>0.03</formula>
    </cfRule>
    <cfRule type="cellIs" priority="167" operator="lessThan" aboveAverage="0" equalAverage="0" bottom="0" percent="0" rank="0" text="" dxfId="1921">
      <formula>-0.03</formula>
    </cfRule>
  </conditionalFormatting>
  <conditionalFormatting sqref="W83">
    <cfRule type="cellIs" priority="168" operator="greaterThan" aboveAverage="0" equalAverage="0" bottom="0" percent="0" rank="0" text="" dxfId="1922">
      <formula>0.03</formula>
    </cfRule>
    <cfRule type="cellIs" priority="169" operator="lessThan" aboveAverage="0" equalAverage="0" bottom="0" percent="0" rank="0" text="" dxfId="1923">
      <formula>-0.03</formula>
    </cfRule>
  </conditionalFormatting>
  <conditionalFormatting sqref="X83">
    <cfRule type="cellIs" priority="170" operator="greaterThan" aboveAverage="0" equalAverage="0" bottom="0" percent="0" rank="0" text="" dxfId="1924">
      <formula>0.03</formula>
    </cfRule>
    <cfRule type="cellIs" priority="171" operator="lessThan" aboveAverage="0" equalAverage="0" bottom="0" percent="0" rank="0" text="" dxfId="1925">
      <formula>-0.03</formula>
    </cfRule>
  </conditionalFormatting>
  <conditionalFormatting sqref="Y83">
    <cfRule type="cellIs" priority="172" operator="greaterThan" aboveAverage="0" equalAverage="0" bottom="0" percent="0" rank="0" text="" dxfId="1926">
      <formula>0.03</formula>
    </cfRule>
    <cfRule type="cellIs" priority="173" operator="lessThan" aboveAverage="0" equalAverage="0" bottom="0" percent="0" rank="0" text="" dxfId="1927">
      <formula>-0.03</formula>
    </cfRule>
  </conditionalFormatting>
  <conditionalFormatting sqref="W87">
    <cfRule type="cellIs" priority="174" operator="greaterThan" aboveAverage="0" equalAverage="0" bottom="0" percent="0" rank="0" text="" dxfId="1928">
      <formula>0.03</formula>
    </cfRule>
    <cfRule type="cellIs" priority="175" operator="lessThan" aboveAverage="0" equalAverage="0" bottom="0" percent="0" rank="0" text="" dxfId="1929">
      <formula>-0.03</formula>
    </cfRule>
  </conditionalFormatting>
  <conditionalFormatting sqref="X87">
    <cfRule type="cellIs" priority="176" operator="greaterThan" aboveAverage="0" equalAverage="0" bottom="0" percent="0" rank="0" text="" dxfId="1930">
      <formula>0.03</formula>
    </cfRule>
    <cfRule type="cellIs" priority="177" operator="lessThan" aboveAverage="0" equalAverage="0" bottom="0" percent="0" rank="0" text="" dxfId="1931">
      <formula>-0.03</formula>
    </cfRule>
  </conditionalFormatting>
  <conditionalFormatting sqref="Y87">
    <cfRule type="cellIs" priority="178" operator="greaterThan" aboveAverage="0" equalAverage="0" bottom="0" percent="0" rank="0" text="" dxfId="1932">
      <formula>0.03</formula>
    </cfRule>
    <cfRule type="cellIs" priority="179" operator="lessThan" aboveAverage="0" equalAverage="0" bottom="0" percent="0" rank="0" text="" dxfId="1933">
      <formula>-0.03</formula>
    </cfRule>
  </conditionalFormatting>
  <conditionalFormatting sqref="W91">
    <cfRule type="cellIs" priority="180" operator="greaterThan" aboveAverage="0" equalAverage="0" bottom="0" percent="0" rank="0" text="" dxfId="1934">
      <formula>0.03</formula>
    </cfRule>
    <cfRule type="cellIs" priority="181" operator="lessThan" aboveAverage="0" equalAverage="0" bottom="0" percent="0" rank="0" text="" dxfId="1935">
      <formula>-0.03</formula>
    </cfRule>
  </conditionalFormatting>
  <conditionalFormatting sqref="X91">
    <cfRule type="cellIs" priority="182" operator="greaterThan" aboveAverage="0" equalAverage="0" bottom="0" percent="0" rank="0" text="" dxfId="1936">
      <formula>0.03</formula>
    </cfRule>
    <cfRule type="cellIs" priority="183" operator="lessThan" aboveAverage="0" equalAverage="0" bottom="0" percent="0" rank="0" text="" dxfId="1937">
      <formula>-0.03</formula>
    </cfRule>
  </conditionalFormatting>
  <conditionalFormatting sqref="Y91">
    <cfRule type="cellIs" priority="184" operator="greaterThan" aboveAverage="0" equalAverage="0" bottom="0" percent="0" rank="0" text="" dxfId="1938">
      <formula>0.03</formula>
    </cfRule>
    <cfRule type="cellIs" priority="185" operator="lessThan" aboveAverage="0" equalAverage="0" bottom="0" percent="0" rank="0" text="" dxfId="1939">
      <formula>-0.03</formula>
    </cfRule>
  </conditionalFormatting>
  <conditionalFormatting sqref="W95">
    <cfRule type="cellIs" priority="186" operator="greaterThan" aboveAverage="0" equalAverage="0" bottom="0" percent="0" rank="0" text="" dxfId="1940">
      <formula>0.03</formula>
    </cfRule>
    <cfRule type="cellIs" priority="187" operator="lessThan" aboveAverage="0" equalAverage="0" bottom="0" percent="0" rank="0" text="" dxfId="1941">
      <formula>-0.03</formula>
    </cfRule>
  </conditionalFormatting>
  <conditionalFormatting sqref="X95">
    <cfRule type="cellIs" priority="188" operator="greaterThan" aboveAverage="0" equalAverage="0" bottom="0" percent="0" rank="0" text="" dxfId="1942">
      <formula>0.03</formula>
    </cfRule>
    <cfRule type="cellIs" priority="189" operator="lessThan" aboveAverage="0" equalAverage="0" bottom="0" percent="0" rank="0" text="" dxfId="1943">
      <formula>-0.03</formula>
    </cfRule>
  </conditionalFormatting>
  <conditionalFormatting sqref="Y95">
    <cfRule type="cellIs" priority="190" operator="greaterThan" aboveAverage="0" equalAverage="0" bottom="0" percent="0" rank="0" text="" dxfId="1944">
      <formula>0.03</formula>
    </cfRule>
    <cfRule type="cellIs" priority="191" operator="lessThan" aboveAverage="0" equalAverage="0" bottom="0" percent="0" rank="0" text="" dxfId="1945">
      <formula>-0.03</formula>
    </cfRule>
  </conditionalFormatting>
  <conditionalFormatting sqref="W86:X86">
    <cfRule type="cellIs" priority="192" operator="greaterThan" aboveAverage="0" equalAverage="0" bottom="0" percent="0" rank="0" text="" dxfId="1946">
      <formula>0.03</formula>
    </cfRule>
    <cfRule type="cellIs" priority="193" operator="lessThan" aboveAverage="0" equalAverage="0" bottom="0" percent="0" rank="0" text="" dxfId="1947">
      <formula>-0.03</formula>
    </cfRule>
  </conditionalFormatting>
  <conditionalFormatting sqref="W90:X90">
    <cfRule type="cellIs" priority="194" operator="greaterThan" aboveAverage="0" equalAverage="0" bottom="0" percent="0" rank="0" text="" dxfId="1948">
      <formula>0.03</formula>
    </cfRule>
    <cfRule type="cellIs" priority="195" operator="lessThan" aboveAverage="0" equalAverage="0" bottom="0" percent="0" rank="0" text="" dxfId="1949">
      <formula>-0.03</formula>
    </cfRule>
  </conditionalFormatting>
  <conditionalFormatting sqref="W94:X94">
    <cfRule type="cellIs" priority="196" operator="greaterThan" aboveAverage="0" equalAverage="0" bottom="0" percent="0" rank="0" text="" dxfId="1950">
      <formula>0.03</formula>
    </cfRule>
    <cfRule type="cellIs" priority="197" operator="lessThan" aboveAverage="0" equalAverage="0" bottom="0" percent="0" rank="0" text="" dxfId="1951">
      <formula>-0.03</formula>
    </cfRule>
  </conditionalFormatting>
  <conditionalFormatting sqref="W98:X98">
    <cfRule type="cellIs" priority="198" operator="greaterThan" aboveAverage="0" equalAverage="0" bottom="0" percent="0" rank="0" text="" dxfId="1952">
      <formula>0.03</formula>
    </cfRule>
    <cfRule type="cellIs" priority="199" operator="lessThan" aboveAverage="0" equalAverage="0" bottom="0" percent="0" rank="0" text="" dxfId="1953">
      <formula>-0.03</formula>
    </cfRule>
  </conditionalFormatting>
  <conditionalFormatting sqref="W104">
    <cfRule type="cellIs" priority="200" operator="greaterThan" aboveAverage="0" equalAverage="0" bottom="0" percent="0" rank="0" text="" dxfId="1954">
      <formula>0.03</formula>
    </cfRule>
    <cfRule type="cellIs" priority="201" operator="lessThan" aboveAverage="0" equalAverage="0" bottom="0" percent="0" rank="0" text="" dxfId="1955">
      <formula>-0.03</formula>
    </cfRule>
  </conditionalFormatting>
  <conditionalFormatting sqref="X104">
    <cfRule type="cellIs" priority="202" operator="greaterThan" aboveAverage="0" equalAverage="0" bottom="0" percent="0" rank="0" text="" dxfId="1956">
      <formula>0.03</formula>
    </cfRule>
    <cfRule type="cellIs" priority="203" operator="lessThan" aboveAverage="0" equalAverage="0" bottom="0" percent="0" rank="0" text="" dxfId="1957">
      <formula>-0.03</formula>
    </cfRule>
  </conditionalFormatting>
  <conditionalFormatting sqref="Y104">
    <cfRule type="cellIs" priority="204" operator="greaterThan" aboveAverage="0" equalAverage="0" bottom="0" percent="0" rank="0" text="" dxfId="1958">
      <formula>0.03</formula>
    </cfRule>
    <cfRule type="cellIs" priority="205" operator="lessThan" aboveAverage="0" equalAverage="0" bottom="0" percent="0" rank="0" text="" dxfId="19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16230.62</v>
      </c>
      <c r="I3" s="74" t="n">
        <v>36.85</v>
      </c>
      <c r="J3" s="53" t="n">
        <f aca="false">H3/3600</f>
        <v>4.50850555555556</v>
      </c>
      <c r="L3" s="51"/>
      <c r="M3" s="52"/>
      <c r="N3" s="52"/>
      <c r="O3" s="52"/>
      <c r="P3" s="52"/>
      <c r="Q3" s="52"/>
      <c r="R3" s="53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14298.96</v>
      </c>
      <c r="I4" s="76" t="n">
        <v>30.54</v>
      </c>
      <c r="J4" s="58" t="n">
        <f aca="false">H4/3600</f>
        <v>3.97193333333333</v>
      </c>
      <c r="L4" s="56"/>
      <c r="M4" s="57"/>
      <c r="N4" s="57"/>
      <c r="O4" s="57"/>
      <c r="P4" s="57"/>
      <c r="Q4" s="57"/>
      <c r="R4" s="58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3249.57</v>
      </c>
      <c r="I5" s="76" t="n">
        <v>27.29</v>
      </c>
      <c r="J5" s="58" t="n">
        <f aca="false">H5/3600</f>
        <v>3.68043611111111</v>
      </c>
      <c r="L5" s="56"/>
      <c r="M5" s="57"/>
      <c r="N5" s="57"/>
      <c r="O5" s="57"/>
      <c r="P5" s="57"/>
      <c r="Q5" s="57"/>
      <c r="R5" s="58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2511.63</v>
      </c>
      <c r="I6" s="78" t="n">
        <v>24.15</v>
      </c>
      <c r="J6" s="64" t="n">
        <f aca="false">H6/3600</f>
        <v>3.47545277777778</v>
      </c>
      <c r="L6" s="62"/>
      <c r="M6" s="63"/>
      <c r="N6" s="63"/>
      <c r="O6" s="63"/>
      <c r="P6" s="63"/>
      <c r="Q6" s="63"/>
      <c r="R6" s="64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23157.6</v>
      </c>
      <c r="I7" s="74" t="n">
        <v>51.34</v>
      </c>
      <c r="J7" s="53" t="n">
        <f aca="false">H7/3600</f>
        <v>6.43266666666667</v>
      </c>
      <c r="L7" s="51"/>
      <c r="M7" s="52"/>
      <c r="N7" s="52"/>
      <c r="O7" s="52"/>
      <c r="P7" s="52"/>
      <c r="Q7" s="52"/>
      <c r="R7" s="53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0180.46</v>
      </c>
      <c r="I8" s="76" t="n">
        <v>42.48</v>
      </c>
      <c r="J8" s="58" t="n">
        <f aca="false">H8/3600</f>
        <v>5.60568333333333</v>
      </c>
      <c r="L8" s="56"/>
      <c r="M8" s="57"/>
      <c r="N8" s="57"/>
      <c r="O8" s="57"/>
      <c r="P8" s="57"/>
      <c r="Q8" s="57"/>
      <c r="R8" s="58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18135.45</v>
      </c>
      <c r="I9" s="76" t="n">
        <v>36.1</v>
      </c>
      <c r="J9" s="58" t="n">
        <f aca="false">H9/3600</f>
        <v>5.037625</v>
      </c>
      <c r="L9" s="56"/>
      <c r="M9" s="57"/>
      <c r="N9" s="57"/>
      <c r="O9" s="57"/>
      <c r="P9" s="57"/>
      <c r="Q9" s="57"/>
      <c r="R9" s="58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16707.16</v>
      </c>
      <c r="I10" s="78" t="n">
        <v>35.33</v>
      </c>
      <c r="J10" s="64" t="n">
        <f aca="false">H10/3600</f>
        <v>4.64087777777778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63776.07</v>
      </c>
      <c r="I11" s="74" t="n">
        <v>115.87</v>
      </c>
      <c r="J11" s="53" t="n">
        <f aca="false">H11/3600</f>
        <v>17.715575</v>
      </c>
      <c r="L11" s="51" t="n">
        <v>217503.2864</v>
      </c>
      <c r="M11" s="52" t="n">
        <v>39.6599</v>
      </c>
      <c r="N11" s="52" t="n">
        <v>39.8259</v>
      </c>
      <c r="O11" s="52" t="n">
        <v>38.1274</v>
      </c>
      <c r="P11" s="52" t="n">
        <v>70974.78</v>
      </c>
      <c r="Q11" s="52" t="n">
        <v>127.13</v>
      </c>
      <c r="R11" s="53" t="n">
        <f aca="false">P11/3600</f>
        <v>19.7152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52984.41</v>
      </c>
      <c r="I12" s="76" t="n">
        <v>100.68</v>
      </c>
      <c r="J12" s="58" t="n">
        <f aca="false">H12/3600</f>
        <v>14.7178916666667</v>
      </c>
      <c r="L12" s="56" t="n">
        <v>94377.24</v>
      </c>
      <c r="M12" s="57" t="n">
        <v>33.7289</v>
      </c>
      <c r="N12" s="57" t="n">
        <v>38.4291</v>
      </c>
      <c r="O12" s="57" t="n">
        <v>36.7468</v>
      </c>
      <c r="P12" s="57" t="n">
        <v>59198.28</v>
      </c>
      <c r="Q12" s="57" t="n">
        <v>112.03</v>
      </c>
      <c r="R12" s="58" t="n">
        <f aca="false">P12/3600</f>
        <v>16.4439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38982.72</v>
      </c>
      <c r="I13" s="76" t="n">
        <v>77.17</v>
      </c>
      <c r="J13" s="58" t="n">
        <f aca="false">H13/3600</f>
        <v>10.8285333333333</v>
      </c>
      <c r="L13" s="56" t="n">
        <v>29502.5056</v>
      </c>
      <c r="M13" s="57" t="n">
        <v>29.7469</v>
      </c>
      <c r="N13" s="57" t="n">
        <v>37.4975</v>
      </c>
      <c r="O13" s="57" t="n">
        <v>35.7375</v>
      </c>
      <c r="P13" s="57" t="n">
        <v>43550.4</v>
      </c>
      <c r="Q13" s="57" t="n">
        <v>85.29</v>
      </c>
      <c r="R13" s="58" t="n">
        <f aca="false">P13/3600</f>
        <v>12.09733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7"/>
      <c r="C14" s="17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31308.99</v>
      </c>
      <c r="I14" s="78" t="n">
        <v>58.05</v>
      </c>
      <c r="J14" s="64" t="n">
        <f aca="false">H14/3600</f>
        <v>8.69694166666667</v>
      </c>
      <c r="L14" s="62" t="n">
        <v>7177.5408</v>
      </c>
      <c r="M14" s="63" t="n">
        <v>28.0828</v>
      </c>
      <c r="N14" s="63" t="n">
        <v>36.7315</v>
      </c>
      <c r="O14" s="63" t="n">
        <v>34.8997</v>
      </c>
      <c r="P14" s="63" t="n">
        <v>35096.28</v>
      </c>
      <c r="Q14" s="63" t="n">
        <v>69.91</v>
      </c>
      <c r="R14" s="64" t="n">
        <f aca="false">P14/3600</f>
        <v>9.74896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41153.29</v>
      </c>
      <c r="I15" s="74" t="n">
        <v>71.31</v>
      </c>
      <c r="J15" s="53" t="n">
        <f aca="false">H15/3600</f>
        <v>11.4314694444444</v>
      </c>
      <c r="L15" s="51" t="n">
        <v>23284.6848</v>
      </c>
      <c r="M15" s="52" t="n">
        <v>41.6531</v>
      </c>
      <c r="N15" s="52" t="n">
        <v>46.9107</v>
      </c>
      <c r="O15" s="52" t="n">
        <v>46.5331</v>
      </c>
      <c r="P15" s="52" t="n">
        <v>45894.31</v>
      </c>
      <c r="Q15" s="52" t="n">
        <v>77.12</v>
      </c>
      <c r="R15" s="53" t="n">
        <f aca="false">P15/3600</f>
        <v>12.74841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33745.1</v>
      </c>
      <c r="I16" s="76" t="n">
        <v>56.04</v>
      </c>
      <c r="J16" s="58" t="n">
        <f aca="false">H16/3600</f>
        <v>9.37363888888889</v>
      </c>
      <c r="L16" s="56" t="n">
        <v>5953.8224</v>
      </c>
      <c r="M16" s="57" t="n">
        <v>40.2419</v>
      </c>
      <c r="N16" s="57" t="n">
        <v>46.1576</v>
      </c>
      <c r="O16" s="57" t="n">
        <v>45.9766</v>
      </c>
      <c r="P16" s="57" t="n">
        <v>37816.79</v>
      </c>
      <c r="Q16" s="57" t="n">
        <v>62.2</v>
      </c>
      <c r="R16" s="58" t="n">
        <f aca="false">P16/3600</f>
        <v>10.504663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30619.07</v>
      </c>
      <c r="I17" s="76" t="n">
        <v>49.96</v>
      </c>
      <c r="J17" s="58" t="n">
        <f aca="false">H17/3600</f>
        <v>8.50529722222222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28416.45</v>
      </c>
      <c r="I18" s="78" t="n">
        <v>43.05</v>
      </c>
      <c r="J18" s="64" t="n">
        <f aca="false">H18/3600</f>
        <v>7.89345833333333</v>
      </c>
      <c r="L18" s="62" t="n">
        <v>1192.7568</v>
      </c>
      <c r="M18" s="63" t="n">
        <v>37.2138</v>
      </c>
      <c r="N18" s="63" t="n">
        <v>45.0738</v>
      </c>
      <c r="O18" s="63" t="n">
        <v>45.1784</v>
      </c>
      <c r="P18" s="63" t="n">
        <v>31815.78</v>
      </c>
      <c r="Q18" s="63" t="n">
        <v>48.84</v>
      </c>
      <c r="R18" s="64" t="n">
        <f aca="false">P18/3600</f>
        <v>8.837716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4985.44</v>
      </c>
      <c r="I19" s="74" t="n">
        <v>29.14</v>
      </c>
      <c r="J19" s="53" t="n">
        <f aca="false">H19/3600</f>
        <v>4.16262222222222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3290.19</v>
      </c>
      <c r="I20" s="76" t="n">
        <v>25.21</v>
      </c>
      <c r="J20" s="58" t="n">
        <f aca="false">H20/3600</f>
        <v>3.6917194444444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2128.22</v>
      </c>
      <c r="I21" s="76" t="n">
        <v>22.91</v>
      </c>
      <c r="J21" s="58" t="n">
        <f aca="false">H21/3600</f>
        <v>3.3689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1284.27</v>
      </c>
      <c r="I22" s="78" t="n">
        <v>21.55</v>
      </c>
      <c r="J22" s="64" t="n">
        <f aca="false">H22/3600</f>
        <v>3.134519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4032.62</v>
      </c>
      <c r="I23" s="74" t="n">
        <v>31.74</v>
      </c>
      <c r="J23" s="53" t="n">
        <f aca="false">H23/3600</f>
        <v>3.89795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2251.58</v>
      </c>
      <c r="I24" s="76" t="n">
        <v>27.21</v>
      </c>
      <c r="J24" s="58" t="n">
        <f aca="false">H24/3600</f>
        <v>3.403216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1202.92</v>
      </c>
      <c r="I25" s="76" t="n">
        <v>23.54</v>
      </c>
      <c r="J25" s="58" t="n">
        <f aca="false">H25/3600</f>
        <v>3.11192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0532.48</v>
      </c>
      <c r="I26" s="78" t="n">
        <v>19.06</v>
      </c>
      <c r="J26" s="64" t="n">
        <f aca="false">H26/3600</f>
        <v>2.92568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32110.34</v>
      </c>
      <c r="I27" s="74" t="n">
        <v>64.33</v>
      </c>
      <c r="J27" s="53" t="n">
        <f aca="false">H27/3600</f>
        <v>8.9195388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26119.73</v>
      </c>
      <c r="I28" s="76" t="n">
        <v>50.46</v>
      </c>
      <c r="J28" s="58" t="n">
        <f aca="false">H28/3600</f>
        <v>7.25548055555556</v>
      </c>
      <c r="L28" s="75" t="n">
        <v>5752.972</v>
      </c>
      <c r="M28" s="76" t="n">
        <v>37.0136</v>
      </c>
      <c r="N28" s="76" t="n">
        <v>39.236</v>
      </c>
      <c r="O28" s="76" t="n">
        <v>42.0876</v>
      </c>
      <c r="P28" s="76" t="n">
        <v>29114.22</v>
      </c>
      <c r="Q28" s="76" t="n">
        <v>57.04</v>
      </c>
      <c r="R28" s="58" t="n">
        <f aca="false">P28/3600</f>
        <v>8.0872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3595.24</v>
      </c>
      <c r="I29" s="76" t="n">
        <v>43.4</v>
      </c>
      <c r="J29" s="58" t="n">
        <f aca="false">H29/3600</f>
        <v>6.55423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2134.44</v>
      </c>
      <c r="I30" s="78" t="n">
        <v>43.19</v>
      </c>
      <c r="J30" s="64" t="n">
        <f aca="false">H30/3600</f>
        <v>6.14845555555556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37502.86</v>
      </c>
      <c r="I31" s="74" t="n">
        <v>68.3</v>
      </c>
      <c r="J31" s="53" t="n">
        <f aca="false">H31/3600</f>
        <v>10.4174611111111</v>
      </c>
      <c r="L31" s="73" t="n">
        <v>17217.6424</v>
      </c>
      <c r="M31" s="74" t="n">
        <v>39.3273</v>
      </c>
      <c r="N31" s="74" t="n">
        <v>44.0671</v>
      </c>
      <c r="O31" s="74" t="n">
        <v>45.4238</v>
      </c>
      <c r="P31" s="74" t="n">
        <v>41860.58</v>
      </c>
      <c r="Q31" s="74" t="n">
        <v>75.38</v>
      </c>
      <c r="R31" s="53" t="n">
        <f aca="false">P31/3600</f>
        <v>11.6279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31684.8</v>
      </c>
      <c r="I32" s="76" t="n">
        <v>58.25</v>
      </c>
      <c r="J32" s="58" t="n">
        <f aca="false">H32/3600</f>
        <v>8.80133333333333</v>
      </c>
      <c r="L32" s="75" t="n">
        <v>6041.7624</v>
      </c>
      <c r="M32" s="76" t="n">
        <v>37.6565</v>
      </c>
      <c r="N32" s="76" t="n">
        <v>42.8299</v>
      </c>
      <c r="O32" s="76" t="n">
        <v>43.4566</v>
      </c>
      <c r="P32" s="76" t="n">
        <v>35386.85</v>
      </c>
      <c r="Q32" s="76" t="n">
        <v>62.9</v>
      </c>
      <c r="R32" s="58" t="n">
        <f aca="false">P32/3600</f>
        <v>9.82968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28538.25</v>
      </c>
      <c r="I33" s="76" t="n">
        <v>51.28</v>
      </c>
      <c r="J33" s="58" t="n">
        <f aca="false">H33/3600</f>
        <v>7.92729166666667</v>
      </c>
      <c r="L33" s="75" t="n">
        <v>2845.5616</v>
      </c>
      <c r="M33" s="76" t="n">
        <v>35.823</v>
      </c>
      <c r="N33" s="76" t="n">
        <v>41.6159</v>
      </c>
      <c r="O33" s="76" t="n">
        <v>41.6337</v>
      </c>
      <c r="P33" s="76" t="n">
        <v>31868.48</v>
      </c>
      <c r="Q33" s="76" t="n">
        <v>56.29</v>
      </c>
      <c r="R33" s="58" t="n">
        <f aca="false">P33/3600</f>
        <v>8.85235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26413.81</v>
      </c>
      <c r="I34" s="78" t="n">
        <v>50.25</v>
      </c>
      <c r="J34" s="64" t="n">
        <f aca="false">H34/3600</f>
        <v>7.33716944444445</v>
      </c>
      <c r="L34" s="77" t="n">
        <v>1492.3272</v>
      </c>
      <c r="M34" s="78" t="n">
        <v>33.8449</v>
      </c>
      <c r="N34" s="78" t="n">
        <v>40.6483</v>
      </c>
      <c r="O34" s="78" t="n">
        <v>40.278</v>
      </c>
      <c r="P34" s="78" t="n">
        <v>29529.96</v>
      </c>
      <c r="Q34" s="78" t="n">
        <v>52.08</v>
      </c>
      <c r="R34" s="64" t="n">
        <f aca="false">P34/3600</f>
        <v>8.2027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43507.02</v>
      </c>
      <c r="I35" s="74" t="n">
        <v>103.71</v>
      </c>
      <c r="J35" s="53" t="n">
        <f aca="false">H35/3600</f>
        <v>12.0852833333333</v>
      </c>
      <c r="L35" s="73" t="n">
        <v>39577.936</v>
      </c>
      <c r="M35" s="74" t="n">
        <v>37.5735</v>
      </c>
      <c r="N35" s="74" t="n">
        <v>42.3417</v>
      </c>
      <c r="O35" s="74" t="n">
        <v>44.5001</v>
      </c>
      <c r="P35" s="74" t="n">
        <v>48521.3</v>
      </c>
      <c r="Q35" s="74" t="n">
        <v>109.13</v>
      </c>
      <c r="R35" s="53" t="n">
        <f aca="false">P35/3600</f>
        <v>13.478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1845.21</v>
      </c>
      <c r="I36" s="76" t="n">
        <v>62.85</v>
      </c>
      <c r="J36" s="58" t="n">
        <f aca="false">H36/3600</f>
        <v>8.84589166666667</v>
      </c>
      <c r="L36" s="75" t="n">
        <v>7225.9824</v>
      </c>
      <c r="M36" s="76" t="n">
        <v>35.4378</v>
      </c>
      <c r="N36" s="76" t="n">
        <v>41.0639</v>
      </c>
      <c r="O36" s="76" t="n">
        <v>43.3182</v>
      </c>
      <c r="P36" s="76" t="n">
        <v>35656.86</v>
      </c>
      <c r="Q36" s="76" t="n">
        <v>69.1</v>
      </c>
      <c r="R36" s="58" t="n">
        <f aca="false">P36/3600</f>
        <v>9.90468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28211.45</v>
      </c>
      <c r="I37" s="76" t="n">
        <v>52.43</v>
      </c>
      <c r="J37" s="58" t="n">
        <f aca="false">H37/3600</f>
        <v>7.83651388888889</v>
      </c>
      <c r="L37" s="75" t="n">
        <v>2258.2752</v>
      </c>
      <c r="M37" s="76" t="n">
        <v>34.0137</v>
      </c>
      <c r="N37" s="76" t="n">
        <v>39.8032</v>
      </c>
      <c r="O37" s="76" t="n">
        <v>42.286</v>
      </c>
      <c r="P37" s="76" t="n">
        <v>31661.65</v>
      </c>
      <c r="Q37" s="76" t="n">
        <v>57.72</v>
      </c>
      <c r="R37" s="58" t="n">
        <f aca="false">P37/3600</f>
        <v>8.7949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26710.45</v>
      </c>
      <c r="I38" s="78" t="n">
        <v>50.02</v>
      </c>
      <c r="J38" s="64" t="n">
        <f aca="false">H38/3600</f>
        <v>7.41956944444445</v>
      </c>
      <c r="L38" s="77" t="n">
        <v>981.2512</v>
      </c>
      <c r="M38" s="78" t="n">
        <v>32.2245</v>
      </c>
      <c r="N38" s="78" t="n">
        <v>38.847</v>
      </c>
      <c r="O38" s="78" t="n">
        <v>41.4708</v>
      </c>
      <c r="P38" s="78" t="n">
        <v>29914.17</v>
      </c>
      <c r="Q38" s="78" t="n">
        <v>53.24</v>
      </c>
      <c r="R38" s="64" t="n">
        <f aca="false">P38/3600</f>
        <v>8.3094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3</v>
      </c>
      <c r="B39" s="71" t="s">
        <v>43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0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4</v>
      </c>
      <c r="B55" s="71" t="s">
        <v>48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1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4</v>
      </c>
      <c r="B83" s="71" t="s">
        <v>45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4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2" t="n">
        <f aca="false">GEOMEAN(I3:I98)</f>
        <v>43.9390137891464</v>
      </c>
      <c r="J106" s="82" t="n">
        <f aca="false">GEOMEAN(J3:J98)</f>
        <v>0</v>
      </c>
      <c r="Q106" s="82" t="n">
        <f aca="false">GEOMEAN(Q3:Q98)</f>
        <v>70.417888256484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3" t="n">
        <f aca="false">Q106/I106</f>
        <v>1.6026278740438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2" t="n">
        <f aca="false">SUM(I3:I98)/3600</f>
        <v>0.487511111111111</v>
      </c>
      <c r="J108" s="82" t="n">
        <f aca="false">SUM(J3:J98)</f>
        <v>253.760797222222</v>
      </c>
      <c r="Q108" s="82" t="n">
        <f aca="false">SUM(Q3:Q98)/3600</f>
        <v>0.3265</v>
      </c>
      <c r="R108" s="82" t="n">
        <f aca="false">SUM(R3:R98)</f>
        <v>177.183525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2" t="n">
        <f aca="false">GEOMEAN(I3:I38)</f>
        <v>43.9390137891464</v>
      </c>
      <c r="J113" s="82" t="n">
        <f aca="false">GEOMEAN(J3:J38)</f>
        <v>6.29421604453421</v>
      </c>
      <c r="Q113" s="82" t="n">
        <f aca="false">GEOMEAN(Q3:Q38)</f>
        <v>70.4178882564841</v>
      </c>
      <c r="R113" s="82" t="n">
        <f aca="false">GEOMEAN(R3:R38)</f>
        <v>0</v>
      </c>
    </row>
    <row r="114" customFormat="false" ht="12" hidden="false" customHeight="false" outlineLevel="0" collapsed="false">
      <c r="B114" s="1" t="s">
        <v>97</v>
      </c>
      <c r="Q114" s="83" t="n">
        <f aca="false">Q113/I113</f>
        <v>1.60262787404387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0">
      <formula>0.03</formula>
    </cfRule>
    <cfRule type="cellIs" priority="3" operator="lessThan" aboveAverage="0" equalAverage="0" bottom="0" percent="0" rank="0" text="" dxfId="1961">
      <formula>-0.03</formula>
    </cfRule>
  </conditionalFormatting>
  <conditionalFormatting sqref="T3:V70">
    <cfRule type="cellIs" priority="4" operator="greaterThan" aboveAverage="0" equalAverage="0" bottom="0" percent="0" rank="0" text="" dxfId="1962">
      <formula>0.03</formula>
    </cfRule>
    <cfRule type="cellIs" priority="5" operator="lessThan" aboveAverage="0" equalAverage="0" bottom="0" percent="0" rank="0" text="" dxfId="1963">
      <formula>-0.03</formula>
    </cfRule>
  </conditionalFormatting>
  <conditionalFormatting sqref="W3">
    <cfRule type="cellIs" priority="6" operator="greaterThan" aboveAverage="0" equalAverage="0" bottom="0" percent="0" rank="0" text="" dxfId="1964">
      <formula>0.03</formula>
    </cfRule>
    <cfRule type="cellIs" priority="7" operator="lessThan" aboveAverage="0" equalAverage="0" bottom="0" percent="0" rank="0" text="" dxfId="1965">
      <formula>-0.03</formula>
    </cfRule>
  </conditionalFormatting>
  <conditionalFormatting sqref="X3">
    <cfRule type="cellIs" priority="8" operator="greaterThan" aboveAverage="0" equalAverage="0" bottom="0" percent="0" rank="0" text="" dxfId="1966">
      <formula>0.03</formula>
    </cfRule>
    <cfRule type="cellIs" priority="9" operator="lessThan" aboveAverage="0" equalAverage="0" bottom="0" percent="0" rank="0" text="" dxfId="1967">
      <formula>-0.03</formula>
    </cfRule>
  </conditionalFormatting>
  <conditionalFormatting sqref="Y3">
    <cfRule type="cellIs" priority="10" operator="greaterThan" aboveAverage="0" equalAverage="0" bottom="0" percent="0" rank="0" text="" dxfId="1968">
      <formula>0.03</formula>
    </cfRule>
    <cfRule type="cellIs" priority="11" operator="lessThan" aboveAverage="0" equalAverage="0" bottom="0" percent="0" rank="0" text="" dxfId="1969">
      <formula>-0.03</formula>
    </cfRule>
  </conditionalFormatting>
  <conditionalFormatting sqref="W7">
    <cfRule type="cellIs" priority="12" operator="greaterThan" aboveAverage="0" equalAverage="0" bottom="0" percent="0" rank="0" text="" dxfId="1970">
      <formula>0.03</formula>
    </cfRule>
    <cfRule type="cellIs" priority="13" operator="lessThan" aboveAverage="0" equalAverage="0" bottom="0" percent="0" rank="0" text="" dxfId="1971">
      <formula>-0.03</formula>
    </cfRule>
  </conditionalFormatting>
  <conditionalFormatting sqref="X7">
    <cfRule type="cellIs" priority="14" operator="greaterThan" aboveAverage="0" equalAverage="0" bottom="0" percent="0" rank="0" text="" dxfId="1972">
      <formula>0.03</formula>
    </cfRule>
    <cfRule type="cellIs" priority="15" operator="lessThan" aboveAverage="0" equalAverage="0" bottom="0" percent="0" rank="0" text="" dxfId="1973">
      <formula>-0.03</formula>
    </cfRule>
  </conditionalFormatting>
  <conditionalFormatting sqref="Y7">
    <cfRule type="cellIs" priority="16" operator="greaterThan" aboveAverage="0" equalAverage="0" bottom="0" percent="0" rank="0" text="" dxfId="1974">
      <formula>0.03</formula>
    </cfRule>
    <cfRule type="cellIs" priority="17" operator="lessThan" aboveAverage="0" equalAverage="0" bottom="0" percent="0" rank="0" text="" dxfId="1975">
      <formula>-0.03</formula>
    </cfRule>
  </conditionalFormatting>
  <conditionalFormatting sqref="W11">
    <cfRule type="cellIs" priority="18" operator="greaterThan" aboveAverage="0" equalAverage="0" bottom="0" percent="0" rank="0" text="" dxfId="1976">
      <formula>0.03</formula>
    </cfRule>
    <cfRule type="cellIs" priority="19" operator="lessThan" aboveAverage="0" equalAverage="0" bottom="0" percent="0" rank="0" text="" dxfId="1977">
      <formula>-0.03</formula>
    </cfRule>
  </conditionalFormatting>
  <conditionalFormatting sqref="X11">
    <cfRule type="cellIs" priority="20" operator="greaterThan" aboveAverage="0" equalAverage="0" bottom="0" percent="0" rank="0" text="" dxfId="1978">
      <formula>0.03</formula>
    </cfRule>
    <cfRule type="cellIs" priority="21" operator="lessThan" aboveAverage="0" equalAverage="0" bottom="0" percent="0" rank="0" text="" dxfId="1979">
      <formula>-0.03</formula>
    </cfRule>
  </conditionalFormatting>
  <conditionalFormatting sqref="Y11">
    <cfRule type="cellIs" priority="22" operator="greaterThan" aboveAverage="0" equalAverage="0" bottom="0" percent="0" rank="0" text="" dxfId="1980">
      <formula>0.03</formula>
    </cfRule>
    <cfRule type="cellIs" priority="23" operator="lessThan" aboveAverage="0" equalAverage="0" bottom="0" percent="0" rank="0" text="" dxfId="1981">
      <formula>-0.03</formula>
    </cfRule>
  </conditionalFormatting>
  <conditionalFormatting sqref="W15">
    <cfRule type="cellIs" priority="24" operator="greaterThan" aboveAverage="0" equalAverage="0" bottom="0" percent="0" rank="0" text="" dxfId="1982">
      <formula>0.03</formula>
    </cfRule>
    <cfRule type="cellIs" priority="25" operator="lessThan" aboveAverage="0" equalAverage="0" bottom="0" percent="0" rank="0" text="" dxfId="1983">
      <formula>-0.03</formula>
    </cfRule>
  </conditionalFormatting>
  <conditionalFormatting sqref="X15">
    <cfRule type="cellIs" priority="26" operator="greaterThan" aboveAverage="0" equalAverage="0" bottom="0" percent="0" rank="0" text="" dxfId="1984">
      <formula>0.03</formula>
    </cfRule>
    <cfRule type="cellIs" priority="27" operator="lessThan" aboveAverage="0" equalAverage="0" bottom="0" percent="0" rank="0" text="" dxfId="1985">
      <formula>-0.03</formula>
    </cfRule>
  </conditionalFormatting>
  <conditionalFormatting sqref="Y15">
    <cfRule type="cellIs" priority="28" operator="greaterThan" aboveAverage="0" equalAverage="0" bottom="0" percent="0" rank="0" text="" dxfId="1986">
      <formula>0.03</formula>
    </cfRule>
    <cfRule type="cellIs" priority="29" operator="lessThan" aboveAverage="0" equalAverage="0" bottom="0" percent="0" rank="0" text="" dxfId="1987">
      <formula>-0.03</formula>
    </cfRule>
  </conditionalFormatting>
  <conditionalFormatting sqref="W19">
    <cfRule type="cellIs" priority="30" operator="greaterThan" aboveAverage="0" equalAverage="0" bottom="0" percent="0" rank="0" text="" dxfId="1988">
      <formula>0.03</formula>
    </cfRule>
    <cfRule type="cellIs" priority="31" operator="lessThan" aboveAverage="0" equalAverage="0" bottom="0" percent="0" rank="0" text="" dxfId="1989">
      <formula>-0.03</formula>
    </cfRule>
  </conditionalFormatting>
  <conditionalFormatting sqref="X19">
    <cfRule type="cellIs" priority="32" operator="greaterThan" aboveAverage="0" equalAverage="0" bottom="0" percent="0" rank="0" text="" dxfId="1990">
      <formula>0.03</formula>
    </cfRule>
    <cfRule type="cellIs" priority="33" operator="lessThan" aboveAverage="0" equalAverage="0" bottom="0" percent="0" rank="0" text="" dxfId="1991">
      <formula>-0.03</formula>
    </cfRule>
  </conditionalFormatting>
  <conditionalFormatting sqref="Y19">
    <cfRule type="cellIs" priority="34" operator="greaterThan" aboveAverage="0" equalAverage="0" bottom="0" percent="0" rank="0" text="" dxfId="1992">
      <formula>0.03</formula>
    </cfRule>
    <cfRule type="cellIs" priority="35" operator="lessThan" aboveAverage="0" equalAverage="0" bottom="0" percent="0" rank="0" text="" dxfId="1993">
      <formula>-0.03</formula>
    </cfRule>
  </conditionalFormatting>
  <conditionalFormatting sqref="W23">
    <cfRule type="cellIs" priority="36" operator="greaterThan" aboveAverage="0" equalAverage="0" bottom="0" percent="0" rank="0" text="" dxfId="1994">
      <formula>0.03</formula>
    </cfRule>
    <cfRule type="cellIs" priority="37" operator="lessThan" aboveAverage="0" equalAverage="0" bottom="0" percent="0" rank="0" text="" dxfId="1995">
      <formula>-0.03</formula>
    </cfRule>
  </conditionalFormatting>
  <conditionalFormatting sqref="X23">
    <cfRule type="cellIs" priority="38" operator="greaterThan" aboveAverage="0" equalAverage="0" bottom="0" percent="0" rank="0" text="" dxfId="1996">
      <formula>0.03</formula>
    </cfRule>
    <cfRule type="cellIs" priority="39" operator="lessThan" aboveAverage="0" equalAverage="0" bottom="0" percent="0" rank="0" text="" dxfId="1997">
      <formula>-0.03</formula>
    </cfRule>
  </conditionalFormatting>
  <conditionalFormatting sqref="Y23">
    <cfRule type="cellIs" priority="40" operator="greaterThan" aboveAverage="0" equalAverage="0" bottom="0" percent="0" rank="0" text="" dxfId="1998">
      <formula>0.03</formula>
    </cfRule>
    <cfRule type="cellIs" priority="41" operator="lessThan" aboveAverage="0" equalAverage="0" bottom="0" percent="0" rank="0" text="" dxfId="1999">
      <formula>-0.03</formula>
    </cfRule>
  </conditionalFormatting>
  <conditionalFormatting sqref="W27">
    <cfRule type="cellIs" priority="42" operator="greaterThan" aboveAverage="0" equalAverage="0" bottom="0" percent="0" rank="0" text="" dxfId="2000">
      <formula>0.03</formula>
    </cfRule>
    <cfRule type="cellIs" priority="43" operator="lessThan" aboveAverage="0" equalAverage="0" bottom="0" percent="0" rank="0" text="" dxfId="2001">
      <formula>-0.03</formula>
    </cfRule>
  </conditionalFormatting>
  <conditionalFormatting sqref="X27">
    <cfRule type="cellIs" priority="44" operator="greaterThan" aboveAverage="0" equalAverage="0" bottom="0" percent="0" rank="0" text="" dxfId="2002">
      <formula>0.03</formula>
    </cfRule>
    <cfRule type="cellIs" priority="45" operator="lessThan" aboveAverage="0" equalAverage="0" bottom="0" percent="0" rank="0" text="" dxfId="2003">
      <formula>-0.03</formula>
    </cfRule>
  </conditionalFormatting>
  <conditionalFormatting sqref="Y27">
    <cfRule type="cellIs" priority="46" operator="greaterThan" aboveAverage="0" equalAverage="0" bottom="0" percent="0" rank="0" text="" dxfId="2004">
      <formula>0.03</formula>
    </cfRule>
    <cfRule type="cellIs" priority="47" operator="lessThan" aboveAverage="0" equalAverage="0" bottom="0" percent="0" rank="0" text="" dxfId="2005">
      <formula>-0.03</formula>
    </cfRule>
  </conditionalFormatting>
  <conditionalFormatting sqref="W31">
    <cfRule type="cellIs" priority="48" operator="greaterThan" aboveAverage="0" equalAverage="0" bottom="0" percent="0" rank="0" text="" dxfId="2006">
      <formula>0.03</formula>
    </cfRule>
    <cfRule type="cellIs" priority="49" operator="lessThan" aboveAverage="0" equalAverage="0" bottom="0" percent="0" rank="0" text="" dxfId="2007">
      <formula>-0.03</formula>
    </cfRule>
  </conditionalFormatting>
  <conditionalFormatting sqref="X31">
    <cfRule type="cellIs" priority="50" operator="greaterThan" aboveAverage="0" equalAverage="0" bottom="0" percent="0" rank="0" text="" dxfId="2008">
      <formula>0.03</formula>
    </cfRule>
    <cfRule type="cellIs" priority="51" operator="lessThan" aboveAverage="0" equalAverage="0" bottom="0" percent="0" rank="0" text="" dxfId="2009">
      <formula>-0.03</formula>
    </cfRule>
  </conditionalFormatting>
  <conditionalFormatting sqref="Y31">
    <cfRule type="cellIs" priority="52" operator="greaterThan" aboveAverage="0" equalAverage="0" bottom="0" percent="0" rank="0" text="" dxfId="2010">
      <formula>0.03</formula>
    </cfRule>
    <cfRule type="cellIs" priority="53" operator="lessThan" aboveAverage="0" equalAverage="0" bottom="0" percent="0" rank="0" text="" dxfId="2011">
      <formula>-0.03</formula>
    </cfRule>
  </conditionalFormatting>
  <conditionalFormatting sqref="W35">
    <cfRule type="cellIs" priority="54" operator="greaterThan" aboveAverage="0" equalAverage="0" bottom="0" percent="0" rank="0" text="" dxfId="2012">
      <formula>0.03</formula>
    </cfRule>
    <cfRule type="cellIs" priority="55" operator="lessThan" aboveAverage="0" equalAverage="0" bottom="0" percent="0" rank="0" text="" dxfId="2013">
      <formula>-0.03</formula>
    </cfRule>
  </conditionalFormatting>
  <conditionalFormatting sqref="X35">
    <cfRule type="cellIs" priority="56" operator="greaterThan" aboveAverage="0" equalAverage="0" bottom="0" percent="0" rank="0" text="" dxfId="2014">
      <formula>0.03</formula>
    </cfRule>
    <cfRule type="cellIs" priority="57" operator="lessThan" aboveAverage="0" equalAverage="0" bottom="0" percent="0" rank="0" text="" dxfId="2015">
      <formula>-0.03</formula>
    </cfRule>
  </conditionalFormatting>
  <conditionalFormatting sqref="Y35">
    <cfRule type="cellIs" priority="58" operator="greaterThan" aboveAverage="0" equalAverage="0" bottom="0" percent="0" rank="0" text="" dxfId="2016">
      <formula>0.03</formula>
    </cfRule>
    <cfRule type="cellIs" priority="59" operator="lessThan" aboveAverage="0" equalAverage="0" bottom="0" percent="0" rank="0" text="" dxfId="2017">
      <formula>-0.03</formula>
    </cfRule>
  </conditionalFormatting>
  <conditionalFormatting sqref="W39">
    <cfRule type="cellIs" priority="60" operator="greaterThan" aboveAverage="0" equalAverage="0" bottom="0" percent="0" rank="0" text="" dxfId="2018">
      <formula>0.03</formula>
    </cfRule>
    <cfRule type="cellIs" priority="61" operator="lessThan" aboveAverage="0" equalAverage="0" bottom="0" percent="0" rank="0" text="" dxfId="2019">
      <formula>-0.03</formula>
    </cfRule>
  </conditionalFormatting>
  <conditionalFormatting sqref="X39">
    <cfRule type="cellIs" priority="62" operator="greaterThan" aboveAverage="0" equalAverage="0" bottom="0" percent="0" rank="0" text="" dxfId="2020">
      <formula>0.03</formula>
    </cfRule>
    <cfRule type="cellIs" priority="63" operator="lessThan" aboveAverage="0" equalAverage="0" bottom="0" percent="0" rank="0" text="" dxfId="2021">
      <formula>-0.03</formula>
    </cfRule>
  </conditionalFormatting>
  <conditionalFormatting sqref="Y39">
    <cfRule type="cellIs" priority="64" operator="greaterThan" aboveAverage="0" equalAverage="0" bottom="0" percent="0" rank="0" text="" dxfId="2022">
      <formula>0.03</formula>
    </cfRule>
    <cfRule type="cellIs" priority="65" operator="lessThan" aboveAverage="0" equalAverage="0" bottom="0" percent="0" rank="0" text="" dxfId="2023">
      <formula>-0.03</formula>
    </cfRule>
  </conditionalFormatting>
  <conditionalFormatting sqref="W43">
    <cfRule type="cellIs" priority="66" operator="greaterThan" aboveAverage="0" equalAverage="0" bottom="0" percent="0" rank="0" text="" dxfId="2024">
      <formula>0.03</formula>
    </cfRule>
    <cfRule type="cellIs" priority="67" operator="lessThan" aboveAverage="0" equalAverage="0" bottom="0" percent="0" rank="0" text="" dxfId="2025">
      <formula>-0.03</formula>
    </cfRule>
  </conditionalFormatting>
  <conditionalFormatting sqref="X43">
    <cfRule type="cellIs" priority="68" operator="greaterThan" aboveAverage="0" equalAverage="0" bottom="0" percent="0" rank="0" text="" dxfId="2026">
      <formula>0.03</formula>
    </cfRule>
    <cfRule type="cellIs" priority="69" operator="lessThan" aboveAverage="0" equalAverage="0" bottom="0" percent="0" rank="0" text="" dxfId="2027">
      <formula>-0.03</formula>
    </cfRule>
  </conditionalFormatting>
  <conditionalFormatting sqref="Y43">
    <cfRule type="cellIs" priority="70" operator="greaterThan" aboveAverage="0" equalAverage="0" bottom="0" percent="0" rank="0" text="" dxfId="2028">
      <formula>0.03</formula>
    </cfRule>
    <cfRule type="cellIs" priority="71" operator="lessThan" aboveAverage="0" equalAverage="0" bottom="0" percent="0" rank="0" text="" dxfId="2029">
      <formula>-0.03</formula>
    </cfRule>
  </conditionalFormatting>
  <conditionalFormatting sqref="W47">
    <cfRule type="cellIs" priority="72" operator="greaterThan" aboveAverage="0" equalAverage="0" bottom="0" percent="0" rank="0" text="" dxfId="2030">
      <formula>0.03</formula>
    </cfRule>
    <cfRule type="cellIs" priority="73" operator="lessThan" aboveAverage="0" equalAverage="0" bottom="0" percent="0" rank="0" text="" dxfId="2031">
      <formula>-0.03</formula>
    </cfRule>
  </conditionalFormatting>
  <conditionalFormatting sqref="X47">
    <cfRule type="cellIs" priority="74" operator="greaterThan" aboveAverage="0" equalAverage="0" bottom="0" percent="0" rank="0" text="" dxfId="2032">
      <formula>0.03</formula>
    </cfRule>
    <cfRule type="cellIs" priority="75" operator="lessThan" aboveAverage="0" equalAverage="0" bottom="0" percent="0" rank="0" text="" dxfId="2033">
      <formula>-0.03</formula>
    </cfRule>
  </conditionalFormatting>
  <conditionalFormatting sqref="Y47">
    <cfRule type="cellIs" priority="76" operator="greaterThan" aboveAverage="0" equalAverage="0" bottom="0" percent="0" rank="0" text="" dxfId="2034">
      <formula>0.03</formula>
    </cfRule>
    <cfRule type="cellIs" priority="77" operator="lessThan" aboveAverage="0" equalAverage="0" bottom="0" percent="0" rank="0" text="" dxfId="2035">
      <formula>-0.03</formula>
    </cfRule>
  </conditionalFormatting>
  <conditionalFormatting sqref="W51">
    <cfRule type="cellIs" priority="78" operator="greaterThan" aboveAverage="0" equalAverage="0" bottom="0" percent="0" rank="0" text="" dxfId="2036">
      <formula>0.03</formula>
    </cfRule>
    <cfRule type="cellIs" priority="79" operator="lessThan" aboveAverage="0" equalAverage="0" bottom="0" percent="0" rank="0" text="" dxfId="2037">
      <formula>-0.03</formula>
    </cfRule>
  </conditionalFormatting>
  <conditionalFormatting sqref="X51">
    <cfRule type="cellIs" priority="80" operator="greaterThan" aboveAverage="0" equalAverage="0" bottom="0" percent="0" rank="0" text="" dxfId="2038">
      <formula>0.03</formula>
    </cfRule>
    <cfRule type="cellIs" priority="81" operator="lessThan" aboveAverage="0" equalAverage="0" bottom="0" percent="0" rank="0" text="" dxfId="2039">
      <formula>-0.03</formula>
    </cfRule>
  </conditionalFormatting>
  <conditionalFormatting sqref="Y51">
    <cfRule type="cellIs" priority="82" operator="greaterThan" aboveAverage="0" equalAverage="0" bottom="0" percent="0" rank="0" text="" dxfId="2040">
      <formula>0.03</formula>
    </cfRule>
    <cfRule type="cellIs" priority="83" operator="lessThan" aboveAverage="0" equalAverage="0" bottom="0" percent="0" rank="0" text="" dxfId="2041">
      <formula>-0.03</formula>
    </cfRule>
  </conditionalFormatting>
  <conditionalFormatting sqref="W55">
    <cfRule type="cellIs" priority="84" operator="greaterThan" aboveAverage="0" equalAverage="0" bottom="0" percent="0" rank="0" text="" dxfId="2042">
      <formula>0.03</formula>
    </cfRule>
    <cfRule type="cellIs" priority="85" operator="lessThan" aboveAverage="0" equalAverage="0" bottom="0" percent="0" rank="0" text="" dxfId="2043">
      <formula>-0.03</formula>
    </cfRule>
  </conditionalFormatting>
  <conditionalFormatting sqref="X55">
    <cfRule type="cellIs" priority="86" operator="greaterThan" aboveAverage="0" equalAverage="0" bottom="0" percent="0" rank="0" text="" dxfId="2044">
      <formula>0.03</formula>
    </cfRule>
    <cfRule type="cellIs" priority="87" operator="lessThan" aboveAverage="0" equalAverage="0" bottom="0" percent="0" rank="0" text="" dxfId="2045">
      <formula>-0.03</formula>
    </cfRule>
  </conditionalFormatting>
  <conditionalFormatting sqref="Y55">
    <cfRule type="cellIs" priority="88" operator="greaterThan" aboveAverage="0" equalAverage="0" bottom="0" percent="0" rank="0" text="" dxfId="2046">
      <formula>0.03</formula>
    </cfRule>
    <cfRule type="cellIs" priority="89" operator="lessThan" aboveAverage="0" equalAverage="0" bottom="0" percent="0" rank="0" text="" dxfId="2047">
      <formula>-0.03</formula>
    </cfRule>
  </conditionalFormatting>
  <conditionalFormatting sqref="W59">
    <cfRule type="cellIs" priority="90" operator="greaterThan" aboveAverage="0" equalAverage="0" bottom="0" percent="0" rank="0" text="" dxfId="2048">
      <formula>0.03</formula>
    </cfRule>
    <cfRule type="cellIs" priority="91" operator="lessThan" aboveAverage="0" equalAverage="0" bottom="0" percent="0" rank="0" text="" dxfId="2049">
      <formula>-0.03</formula>
    </cfRule>
  </conditionalFormatting>
  <conditionalFormatting sqref="X59">
    <cfRule type="cellIs" priority="92" operator="greaterThan" aboveAverage="0" equalAverage="0" bottom="0" percent="0" rank="0" text="" dxfId="2050">
      <formula>0.03</formula>
    </cfRule>
    <cfRule type="cellIs" priority="93" operator="lessThan" aboveAverage="0" equalAverage="0" bottom="0" percent="0" rank="0" text="" dxfId="2051">
      <formula>-0.03</formula>
    </cfRule>
  </conditionalFormatting>
  <conditionalFormatting sqref="Y59">
    <cfRule type="cellIs" priority="94" operator="greaterThan" aboveAverage="0" equalAverage="0" bottom="0" percent="0" rank="0" text="" dxfId="2052">
      <formula>0.03</formula>
    </cfRule>
    <cfRule type="cellIs" priority="95" operator="lessThan" aboveAverage="0" equalAverage="0" bottom="0" percent="0" rank="0" text="" dxfId="2053">
      <formula>-0.03</formula>
    </cfRule>
  </conditionalFormatting>
  <conditionalFormatting sqref="W63">
    <cfRule type="cellIs" priority="96" operator="greaterThan" aboveAverage="0" equalAverage="0" bottom="0" percent="0" rank="0" text="" dxfId="2054">
      <formula>0.03</formula>
    </cfRule>
    <cfRule type="cellIs" priority="97" operator="lessThan" aboveAverage="0" equalAverage="0" bottom="0" percent="0" rank="0" text="" dxfId="2055">
      <formula>-0.03</formula>
    </cfRule>
  </conditionalFormatting>
  <conditionalFormatting sqref="X63">
    <cfRule type="cellIs" priority="98" operator="greaterThan" aboveAverage="0" equalAverage="0" bottom="0" percent="0" rank="0" text="" dxfId="2056">
      <formula>0.03</formula>
    </cfRule>
    <cfRule type="cellIs" priority="99" operator="lessThan" aboveAverage="0" equalAverage="0" bottom="0" percent="0" rank="0" text="" dxfId="2057">
      <formula>-0.03</formula>
    </cfRule>
  </conditionalFormatting>
  <conditionalFormatting sqref="Y63">
    <cfRule type="cellIs" priority="100" operator="greaterThan" aboveAverage="0" equalAverage="0" bottom="0" percent="0" rank="0" text="" dxfId="2058">
      <formula>0.03</formula>
    </cfRule>
    <cfRule type="cellIs" priority="101" operator="lessThan" aboveAverage="0" equalAverage="0" bottom="0" percent="0" rank="0" text="" dxfId="2059">
      <formula>-0.03</formula>
    </cfRule>
  </conditionalFormatting>
  <conditionalFormatting sqref="W67">
    <cfRule type="cellIs" priority="102" operator="greaterThan" aboveAverage="0" equalAverage="0" bottom="0" percent="0" rank="0" text="" dxfId="2060">
      <formula>0.03</formula>
    </cfRule>
    <cfRule type="cellIs" priority="103" operator="lessThan" aboveAverage="0" equalAverage="0" bottom="0" percent="0" rank="0" text="" dxfId="2061">
      <formula>-0.03</formula>
    </cfRule>
  </conditionalFormatting>
  <conditionalFormatting sqref="X67">
    <cfRule type="cellIs" priority="104" operator="greaterThan" aboveAverage="0" equalAverage="0" bottom="0" percent="0" rank="0" text="" dxfId="2062">
      <formula>0.03</formula>
    </cfRule>
    <cfRule type="cellIs" priority="105" operator="lessThan" aboveAverage="0" equalAverage="0" bottom="0" percent="0" rank="0" text="" dxfId="2063">
      <formula>-0.03</formula>
    </cfRule>
  </conditionalFormatting>
  <conditionalFormatting sqref="Y67">
    <cfRule type="cellIs" priority="106" operator="greaterThan" aboveAverage="0" equalAverage="0" bottom="0" percent="0" rank="0" text="" dxfId="2064">
      <formula>0.03</formula>
    </cfRule>
    <cfRule type="cellIs" priority="107" operator="lessThan" aboveAverage="0" equalAverage="0" bottom="0" percent="0" rank="0" text="" dxfId="2065">
      <formula>-0.03</formula>
    </cfRule>
  </conditionalFormatting>
  <conditionalFormatting sqref="W6:X6">
    <cfRule type="cellIs" priority="108" operator="greaterThan" aboveAverage="0" equalAverage="0" bottom="0" percent="0" rank="0" text="" dxfId="2066">
      <formula>0.03</formula>
    </cfRule>
    <cfRule type="cellIs" priority="109" operator="lessThan" aboveAverage="0" equalAverage="0" bottom="0" percent="0" rank="0" text="" dxfId="2067">
      <formula>-0.03</formula>
    </cfRule>
  </conditionalFormatting>
  <conditionalFormatting sqref="W10:X10">
    <cfRule type="cellIs" priority="110" operator="greaterThan" aboveAverage="0" equalAverage="0" bottom="0" percent="0" rank="0" text="" dxfId="2068">
      <formula>0.03</formula>
    </cfRule>
    <cfRule type="cellIs" priority="111" operator="lessThan" aboveAverage="0" equalAverage="0" bottom="0" percent="0" rank="0" text="" dxfId="2069">
      <formula>-0.03</formula>
    </cfRule>
  </conditionalFormatting>
  <conditionalFormatting sqref="W14:X14">
    <cfRule type="cellIs" priority="112" operator="greaterThan" aboveAverage="0" equalAverage="0" bottom="0" percent="0" rank="0" text="" dxfId="2070">
      <formula>0.03</formula>
    </cfRule>
    <cfRule type="cellIs" priority="113" operator="lessThan" aboveAverage="0" equalAverage="0" bottom="0" percent="0" rank="0" text="" dxfId="2071">
      <formula>-0.03</formula>
    </cfRule>
  </conditionalFormatting>
  <conditionalFormatting sqref="W18:X18">
    <cfRule type="cellIs" priority="114" operator="greaterThan" aboveAverage="0" equalAverage="0" bottom="0" percent="0" rank="0" text="" dxfId="2072">
      <formula>0.03</formula>
    </cfRule>
    <cfRule type="cellIs" priority="115" operator="lessThan" aboveAverage="0" equalAverage="0" bottom="0" percent="0" rank="0" text="" dxfId="2073">
      <formula>-0.03</formula>
    </cfRule>
  </conditionalFormatting>
  <conditionalFormatting sqref="W22:X22">
    <cfRule type="cellIs" priority="116" operator="greaterThan" aboveAverage="0" equalAverage="0" bottom="0" percent="0" rank="0" text="" dxfId="2074">
      <formula>0.03</formula>
    </cfRule>
    <cfRule type="cellIs" priority="117" operator="lessThan" aboveAverage="0" equalAverage="0" bottom="0" percent="0" rank="0" text="" dxfId="2075">
      <formula>-0.03</formula>
    </cfRule>
  </conditionalFormatting>
  <conditionalFormatting sqref="W26:X26">
    <cfRule type="cellIs" priority="118" operator="greaterThan" aboveAverage="0" equalAverage="0" bottom="0" percent="0" rank="0" text="" dxfId="2076">
      <formula>0.03</formula>
    </cfRule>
    <cfRule type="cellIs" priority="119" operator="lessThan" aboveAverage="0" equalAverage="0" bottom="0" percent="0" rank="0" text="" dxfId="2077">
      <formula>-0.03</formula>
    </cfRule>
  </conditionalFormatting>
  <conditionalFormatting sqref="W30:X30">
    <cfRule type="cellIs" priority="120" operator="greaterThan" aboveAverage="0" equalAverage="0" bottom="0" percent="0" rank="0" text="" dxfId="2078">
      <formula>0.03</formula>
    </cfRule>
    <cfRule type="cellIs" priority="121" operator="lessThan" aboveAverage="0" equalAverage="0" bottom="0" percent="0" rank="0" text="" dxfId="2079">
      <formula>-0.03</formula>
    </cfRule>
  </conditionalFormatting>
  <conditionalFormatting sqref="W34:X34">
    <cfRule type="cellIs" priority="122" operator="greaterThan" aboveAverage="0" equalAverage="0" bottom="0" percent="0" rank="0" text="" dxfId="2080">
      <formula>0.03</formula>
    </cfRule>
    <cfRule type="cellIs" priority="123" operator="lessThan" aboveAverage="0" equalAverage="0" bottom="0" percent="0" rank="0" text="" dxfId="2081">
      <formula>-0.03</formula>
    </cfRule>
  </conditionalFormatting>
  <conditionalFormatting sqref="W38:X38">
    <cfRule type="cellIs" priority="124" operator="greaterThan" aboveAverage="0" equalAverage="0" bottom="0" percent="0" rank="0" text="" dxfId="2082">
      <formula>0.03</formula>
    </cfRule>
    <cfRule type="cellIs" priority="125" operator="lessThan" aboveAverage="0" equalAverage="0" bottom="0" percent="0" rank="0" text="" dxfId="2083">
      <formula>-0.03</formula>
    </cfRule>
  </conditionalFormatting>
  <conditionalFormatting sqref="W42:X42">
    <cfRule type="cellIs" priority="126" operator="greaterThan" aboveAverage="0" equalAverage="0" bottom="0" percent="0" rank="0" text="" dxfId="2084">
      <formula>0.03</formula>
    </cfRule>
    <cfRule type="cellIs" priority="127" operator="lessThan" aboveAverage="0" equalAverage="0" bottom="0" percent="0" rank="0" text="" dxfId="2085">
      <formula>-0.03</formula>
    </cfRule>
  </conditionalFormatting>
  <conditionalFormatting sqref="W46:X46">
    <cfRule type="cellIs" priority="128" operator="greaterThan" aboveAverage="0" equalAverage="0" bottom="0" percent="0" rank="0" text="" dxfId="2086">
      <formula>0.03</formula>
    </cfRule>
    <cfRule type="cellIs" priority="129" operator="lessThan" aboveAverage="0" equalAverage="0" bottom="0" percent="0" rank="0" text="" dxfId="2087">
      <formula>-0.03</formula>
    </cfRule>
  </conditionalFormatting>
  <conditionalFormatting sqref="W50:X50">
    <cfRule type="cellIs" priority="130" operator="greaterThan" aboveAverage="0" equalAverage="0" bottom="0" percent="0" rank="0" text="" dxfId="2088">
      <formula>0.03</formula>
    </cfRule>
    <cfRule type="cellIs" priority="131" operator="lessThan" aboveAverage="0" equalAverage="0" bottom="0" percent="0" rank="0" text="" dxfId="2089">
      <formula>-0.03</formula>
    </cfRule>
  </conditionalFormatting>
  <conditionalFormatting sqref="W54:X54">
    <cfRule type="cellIs" priority="132" operator="greaterThan" aboveAverage="0" equalAverage="0" bottom="0" percent="0" rank="0" text="" dxfId="2090">
      <formula>0.03</formula>
    </cfRule>
    <cfRule type="cellIs" priority="133" operator="lessThan" aboveAverage="0" equalAverage="0" bottom="0" percent="0" rank="0" text="" dxfId="2091">
      <formula>-0.03</formula>
    </cfRule>
  </conditionalFormatting>
  <conditionalFormatting sqref="W58:X58">
    <cfRule type="cellIs" priority="134" operator="greaterThan" aboveAverage="0" equalAverage="0" bottom="0" percent="0" rank="0" text="" dxfId="2092">
      <formula>0.03</formula>
    </cfRule>
    <cfRule type="cellIs" priority="135" operator="lessThan" aboveAverage="0" equalAverage="0" bottom="0" percent="0" rank="0" text="" dxfId="2093">
      <formula>-0.03</formula>
    </cfRule>
  </conditionalFormatting>
  <conditionalFormatting sqref="W62:X62">
    <cfRule type="cellIs" priority="136" operator="greaterThan" aboveAverage="0" equalAverage="0" bottom="0" percent="0" rank="0" text="" dxfId="2094">
      <formula>0.03</formula>
    </cfRule>
    <cfRule type="cellIs" priority="137" operator="lessThan" aboveAverage="0" equalAverage="0" bottom="0" percent="0" rank="0" text="" dxfId="2095">
      <formula>-0.03</formula>
    </cfRule>
  </conditionalFormatting>
  <conditionalFormatting sqref="W66:X66">
    <cfRule type="cellIs" priority="138" operator="greaterThan" aboveAverage="0" equalAverage="0" bottom="0" percent="0" rank="0" text="" dxfId="2096">
      <formula>0.03</formula>
    </cfRule>
    <cfRule type="cellIs" priority="139" operator="lessThan" aboveAverage="0" equalAverage="0" bottom="0" percent="0" rank="0" text="" dxfId="2097">
      <formula>-0.03</formula>
    </cfRule>
  </conditionalFormatting>
  <conditionalFormatting sqref="W70:X70">
    <cfRule type="cellIs" priority="140" operator="greaterThan" aboveAverage="0" equalAverage="0" bottom="0" percent="0" rank="0" text="" dxfId="2098">
      <formula>0.03</formula>
    </cfRule>
    <cfRule type="cellIs" priority="141" operator="lessThan" aboveAverage="0" equalAverage="0" bottom="0" percent="0" rank="0" text="" dxfId="2099">
      <formula>-0.03</formula>
    </cfRule>
  </conditionalFormatting>
  <conditionalFormatting sqref="W71:Y82">
    <cfRule type="cellIs" priority="142" operator="greaterThan" aboveAverage="0" equalAverage="0" bottom="0" percent="0" rank="0" text="" dxfId="2100">
      <formula>0.03</formula>
    </cfRule>
    <cfRule type="cellIs" priority="143" operator="lessThan" aboveAverage="0" equalAverage="0" bottom="0" percent="0" rank="0" text="" dxfId="2101">
      <formula>-0.03</formula>
    </cfRule>
  </conditionalFormatting>
  <conditionalFormatting sqref="T83:V98">
    <cfRule type="cellIs" priority="144" operator="greaterThan" aboveAverage="0" equalAverage="0" bottom="0" percent="0" rank="0" text="" dxfId="2102">
      <formula>0.03</formula>
    </cfRule>
    <cfRule type="cellIs" priority="145" operator="lessThan" aboveAverage="0" equalAverage="0" bottom="0" percent="0" rank="0" text="" dxfId="2103">
      <formula>-0.03</formula>
    </cfRule>
  </conditionalFormatting>
  <conditionalFormatting sqref="W83">
    <cfRule type="cellIs" priority="146" operator="greaterThan" aboveAverage="0" equalAverage="0" bottom="0" percent="0" rank="0" text="" dxfId="2104">
      <formula>0.03</formula>
    </cfRule>
    <cfRule type="cellIs" priority="147" operator="lessThan" aboveAverage="0" equalAverage="0" bottom="0" percent="0" rank="0" text="" dxfId="2105">
      <formula>-0.03</formula>
    </cfRule>
  </conditionalFormatting>
  <conditionalFormatting sqref="X83">
    <cfRule type="cellIs" priority="148" operator="greaterThan" aboveAverage="0" equalAverage="0" bottom="0" percent="0" rank="0" text="" dxfId="2106">
      <formula>0.03</formula>
    </cfRule>
    <cfRule type="cellIs" priority="149" operator="lessThan" aboveAverage="0" equalAverage="0" bottom="0" percent="0" rank="0" text="" dxfId="2107">
      <formula>-0.03</formula>
    </cfRule>
  </conditionalFormatting>
  <conditionalFormatting sqref="Y83">
    <cfRule type="cellIs" priority="150" operator="greaterThan" aboveAverage="0" equalAverage="0" bottom="0" percent="0" rank="0" text="" dxfId="2108">
      <formula>0.03</formula>
    </cfRule>
    <cfRule type="cellIs" priority="151" operator="lessThan" aboveAverage="0" equalAverage="0" bottom="0" percent="0" rank="0" text="" dxfId="2109">
      <formula>-0.03</formula>
    </cfRule>
  </conditionalFormatting>
  <conditionalFormatting sqref="W87">
    <cfRule type="cellIs" priority="152" operator="greaterThan" aboveAverage="0" equalAverage="0" bottom="0" percent="0" rank="0" text="" dxfId="2110">
      <formula>0.03</formula>
    </cfRule>
    <cfRule type="cellIs" priority="153" operator="lessThan" aboveAverage="0" equalAverage="0" bottom="0" percent="0" rank="0" text="" dxfId="2111">
      <formula>-0.03</formula>
    </cfRule>
  </conditionalFormatting>
  <conditionalFormatting sqref="X87">
    <cfRule type="cellIs" priority="154" operator="greaterThan" aboveAverage="0" equalAverage="0" bottom="0" percent="0" rank="0" text="" dxfId="2112">
      <formula>0.03</formula>
    </cfRule>
    <cfRule type="cellIs" priority="155" operator="lessThan" aboveAverage="0" equalAverage="0" bottom="0" percent="0" rank="0" text="" dxfId="2113">
      <formula>-0.03</formula>
    </cfRule>
  </conditionalFormatting>
  <conditionalFormatting sqref="Y87">
    <cfRule type="cellIs" priority="156" operator="greaterThan" aboveAverage="0" equalAverage="0" bottom="0" percent="0" rank="0" text="" dxfId="2114">
      <formula>0.03</formula>
    </cfRule>
    <cfRule type="cellIs" priority="157" operator="lessThan" aboveAverage="0" equalAverage="0" bottom="0" percent="0" rank="0" text="" dxfId="2115">
      <formula>-0.03</formula>
    </cfRule>
  </conditionalFormatting>
  <conditionalFormatting sqref="W91">
    <cfRule type="cellIs" priority="158" operator="greaterThan" aboveAverage="0" equalAverage="0" bottom="0" percent="0" rank="0" text="" dxfId="2116">
      <formula>0.03</formula>
    </cfRule>
    <cfRule type="cellIs" priority="159" operator="lessThan" aboveAverage="0" equalAverage="0" bottom="0" percent="0" rank="0" text="" dxfId="2117">
      <formula>-0.03</formula>
    </cfRule>
  </conditionalFormatting>
  <conditionalFormatting sqref="X91">
    <cfRule type="cellIs" priority="160" operator="greaterThan" aboveAverage="0" equalAverage="0" bottom="0" percent="0" rank="0" text="" dxfId="2118">
      <formula>0.03</formula>
    </cfRule>
    <cfRule type="cellIs" priority="161" operator="lessThan" aboveAverage="0" equalAverage="0" bottom="0" percent="0" rank="0" text="" dxfId="2119">
      <formula>-0.03</formula>
    </cfRule>
  </conditionalFormatting>
  <conditionalFormatting sqref="Y91">
    <cfRule type="cellIs" priority="162" operator="greaterThan" aboveAverage="0" equalAverage="0" bottom="0" percent="0" rank="0" text="" dxfId="2120">
      <formula>0.03</formula>
    </cfRule>
    <cfRule type="cellIs" priority="163" operator="lessThan" aboveAverage="0" equalAverage="0" bottom="0" percent="0" rank="0" text="" dxfId="2121">
      <formula>-0.03</formula>
    </cfRule>
  </conditionalFormatting>
  <conditionalFormatting sqref="W95">
    <cfRule type="cellIs" priority="164" operator="greaterThan" aboveAverage="0" equalAverage="0" bottom="0" percent="0" rank="0" text="" dxfId="2122">
      <formula>0.03</formula>
    </cfRule>
    <cfRule type="cellIs" priority="165" operator="lessThan" aboveAverage="0" equalAverage="0" bottom="0" percent="0" rank="0" text="" dxfId="2123">
      <formula>-0.03</formula>
    </cfRule>
  </conditionalFormatting>
  <conditionalFormatting sqref="X95">
    <cfRule type="cellIs" priority="166" operator="greaterThan" aboveAverage="0" equalAverage="0" bottom="0" percent="0" rank="0" text="" dxfId="2124">
      <formula>0.03</formula>
    </cfRule>
    <cfRule type="cellIs" priority="167" operator="lessThan" aboveAverage="0" equalAverage="0" bottom="0" percent="0" rank="0" text="" dxfId="2125">
      <formula>-0.03</formula>
    </cfRule>
  </conditionalFormatting>
  <conditionalFormatting sqref="Y95">
    <cfRule type="cellIs" priority="168" operator="greaterThan" aboveAverage="0" equalAverage="0" bottom="0" percent="0" rank="0" text="" dxfId="2126">
      <formula>0.03</formula>
    </cfRule>
    <cfRule type="cellIs" priority="169" operator="lessThan" aboveAverage="0" equalAverage="0" bottom="0" percent="0" rank="0" text="" dxfId="2127">
      <formula>-0.03</formula>
    </cfRule>
  </conditionalFormatting>
  <conditionalFormatting sqref="W86:X86">
    <cfRule type="cellIs" priority="170" operator="greaterThan" aboveAverage="0" equalAverage="0" bottom="0" percent="0" rank="0" text="" dxfId="2128">
      <formula>0.03</formula>
    </cfRule>
    <cfRule type="cellIs" priority="171" operator="lessThan" aboveAverage="0" equalAverage="0" bottom="0" percent="0" rank="0" text="" dxfId="2129">
      <formula>-0.03</formula>
    </cfRule>
  </conditionalFormatting>
  <conditionalFormatting sqref="W90:X90">
    <cfRule type="cellIs" priority="172" operator="greaterThan" aboveAverage="0" equalAverage="0" bottom="0" percent="0" rank="0" text="" dxfId="2130">
      <formula>0.03</formula>
    </cfRule>
    <cfRule type="cellIs" priority="173" operator="lessThan" aboveAverage="0" equalAverage="0" bottom="0" percent="0" rank="0" text="" dxfId="2131">
      <formula>-0.03</formula>
    </cfRule>
  </conditionalFormatting>
  <conditionalFormatting sqref="W94:X94">
    <cfRule type="cellIs" priority="174" operator="greaterThan" aboveAverage="0" equalAverage="0" bottom="0" percent="0" rank="0" text="" dxfId="2132">
      <formula>0.03</formula>
    </cfRule>
    <cfRule type="cellIs" priority="175" operator="lessThan" aboveAverage="0" equalAverage="0" bottom="0" percent="0" rank="0" text="" dxfId="2133">
      <formula>-0.03</formula>
    </cfRule>
  </conditionalFormatting>
  <conditionalFormatting sqref="W98:X98">
    <cfRule type="cellIs" priority="176" operator="greaterThan" aboveAverage="0" equalAverage="0" bottom="0" percent="0" rank="0" text="" dxfId="2134">
      <formula>0.03</formula>
    </cfRule>
    <cfRule type="cellIs" priority="177" operator="lessThan" aboveAverage="0" equalAverage="0" bottom="0" percent="0" rank="0" text="" dxfId="2135">
      <formula>-0.03</formula>
    </cfRule>
  </conditionalFormatting>
  <conditionalFormatting sqref="T105:V105">
    <cfRule type="cellIs" priority="178" operator="greaterThan" aboveAverage="0" equalAverage="0" bottom="0" percent="0" rank="0" text="" dxfId="2136">
      <formula>0.03</formula>
    </cfRule>
    <cfRule type="cellIs" priority="179" operator="lessThan" aboveAverage="0" equalAverage="0" bottom="0" percent="0" rank="0" text="" dxfId="2137">
      <formula>-0.03</formula>
    </cfRule>
  </conditionalFormatting>
  <conditionalFormatting sqref="W105:Y105">
    <cfRule type="cellIs" priority="180" operator="greaterThan" aboveAverage="0" equalAverage="0" bottom="0" percent="0" rank="0" text="" dxfId="2138">
      <formula>0.03</formula>
    </cfRule>
    <cfRule type="cellIs" priority="181" operator="lessThan" aboveAverage="0" equalAverage="0" bottom="0" percent="0" rank="0" text="" dxfId="2139">
      <formula>-0.03</formula>
    </cfRule>
  </conditionalFormatting>
  <conditionalFormatting sqref="T99:V104">
    <cfRule type="cellIs" priority="182" operator="greaterThan" aboveAverage="0" equalAverage="0" bottom="0" percent="0" rank="0" text="" dxfId="2140">
      <formula>0.03</formula>
    </cfRule>
    <cfRule type="cellIs" priority="183" operator="lessThan" aboveAverage="0" equalAverage="0" bottom="0" percent="0" rank="0" text="" dxfId="2141">
      <formula>-0.03</formula>
    </cfRule>
  </conditionalFormatting>
  <conditionalFormatting sqref="W99:Y103">
    <cfRule type="cellIs" priority="184" operator="greaterThan" aboveAverage="0" equalAverage="0" bottom="0" percent="0" rank="0" text="" dxfId="2142">
      <formula>0.03</formula>
    </cfRule>
    <cfRule type="cellIs" priority="185" operator="lessThan" aboveAverage="0" equalAverage="0" bottom="0" percent="0" rank="0" text="" dxfId="2143">
      <formula>-0.03</formula>
    </cfRule>
  </conditionalFormatting>
  <conditionalFormatting sqref="W104">
    <cfRule type="cellIs" priority="186" operator="greaterThan" aboveAverage="0" equalAverage="0" bottom="0" percent="0" rank="0" text="" dxfId="2144">
      <formula>0.03</formula>
    </cfRule>
    <cfRule type="cellIs" priority="187" operator="lessThan" aboveAverage="0" equalAverage="0" bottom="0" percent="0" rank="0" text="" dxfId="2145">
      <formula>-0.03</formula>
    </cfRule>
  </conditionalFormatting>
  <conditionalFormatting sqref="X104">
    <cfRule type="cellIs" priority="188" operator="greaterThan" aboveAverage="0" equalAverage="0" bottom="0" percent="0" rank="0" text="" dxfId="2146">
      <formula>0.03</formula>
    </cfRule>
    <cfRule type="cellIs" priority="189" operator="lessThan" aboveAverage="0" equalAverage="0" bottom="0" percent="0" rank="0" text="" dxfId="2147">
      <formula>-0.03</formula>
    </cfRule>
  </conditionalFormatting>
  <conditionalFormatting sqref="Y104">
    <cfRule type="cellIs" priority="190" operator="greaterThan" aboveAverage="0" equalAverage="0" bottom="0" percent="0" rank="0" text="" dxfId="2148">
      <formula>0.03</formula>
    </cfRule>
    <cfRule type="cellIs" priority="191" operator="lessThan" aboveAverage="0" equalAverage="0" bottom="0" percent="0" rank="0" text="" dxfId="2149">
      <formula>-0.03</formula>
    </cfRule>
  </conditionalFormatting>
  <conditionalFormatting sqref="T111:V112">
    <cfRule type="cellIs" priority="192" operator="greaterThan" aboveAverage="0" equalAverage="0" bottom="0" percent="0" rank="0" text="" dxfId="2150">
      <formula>0.03</formula>
    </cfRule>
    <cfRule type="cellIs" priority="193" operator="lessThan" aboveAverage="0" equalAverage="0" bottom="0" percent="0" rank="0" text="" dxfId="2151">
      <formula>-0.03</formula>
    </cfRule>
  </conditionalFormatting>
  <conditionalFormatting sqref="W112:Y112">
    <cfRule type="cellIs" priority="194" operator="greaterThan" aboveAverage="0" equalAverage="0" bottom="0" percent="0" rank="0" text="" dxfId="2152">
      <formula>0.03</formula>
    </cfRule>
    <cfRule type="cellIs" priority="195" operator="lessThan" aboveAverage="0" equalAverage="0" bottom="0" percent="0" rank="0" text="" dxfId="2153">
      <formula>-0.03</formula>
    </cfRule>
  </conditionalFormatting>
  <conditionalFormatting sqref="W111">
    <cfRule type="cellIs" priority="196" operator="greaterThan" aboveAverage="0" equalAverage="0" bottom="0" percent="0" rank="0" text="" dxfId="2154">
      <formula>0.03</formula>
    </cfRule>
    <cfRule type="cellIs" priority="197" operator="lessThan" aboveAverage="0" equalAverage="0" bottom="0" percent="0" rank="0" text="" dxfId="2155">
      <formula>-0.03</formula>
    </cfRule>
  </conditionalFormatting>
  <conditionalFormatting sqref="X111">
    <cfRule type="cellIs" priority="198" operator="greaterThan" aboveAverage="0" equalAverage="0" bottom="0" percent="0" rank="0" text="" dxfId="2156">
      <formula>0.03</formula>
    </cfRule>
    <cfRule type="cellIs" priority="199" operator="lessThan" aboveAverage="0" equalAverage="0" bottom="0" percent="0" rank="0" text="" dxfId="2157">
      <formula>-0.03</formula>
    </cfRule>
  </conditionalFormatting>
  <conditionalFormatting sqref="Y111">
    <cfRule type="cellIs" priority="200" operator="greaterThan" aboveAverage="0" equalAverage="0" bottom="0" percent="0" rank="0" text="" dxfId="2158">
      <formula>0.03</formula>
    </cfRule>
    <cfRule type="cellIs" priority="201" operator="lessThan" aboveAverage="0" equalAverage="0" bottom="0" percent="0" rank="0" text="" dxfId="21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9</v>
      </c>
      <c r="B3" s="71" t="s">
        <v>37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8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6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9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8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7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3</v>
      </c>
      <c r="B39" s="71" t="s">
        <v>43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0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4</v>
      </c>
      <c r="B55" s="71" t="s">
        <v>48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1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4</v>
      </c>
      <c r="B83" s="71" t="s">
        <v>45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4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0">
      <formula>0.03</formula>
    </cfRule>
    <cfRule type="cellIs" priority="3" operator="lessThan" aboveAverage="0" equalAverage="0" bottom="0" percent="0" rank="0" text="" dxfId="2161">
      <formula>-0.03</formula>
    </cfRule>
  </conditionalFormatting>
  <conditionalFormatting sqref="T3:V82">
    <cfRule type="cellIs" priority="4" operator="greaterThan" aboveAverage="0" equalAverage="0" bottom="0" percent="0" rank="0" text="" dxfId="2162">
      <formula>0.03</formula>
    </cfRule>
    <cfRule type="cellIs" priority="5" operator="lessThan" aboveAverage="0" equalAverage="0" bottom="0" percent="0" rank="0" text="" dxfId="2163">
      <formula>-0.03</formula>
    </cfRule>
  </conditionalFormatting>
  <conditionalFormatting sqref="W3">
    <cfRule type="cellIs" priority="6" operator="greaterThan" aboveAverage="0" equalAverage="0" bottom="0" percent="0" rank="0" text="" dxfId="2164">
      <formula>0.03</formula>
    </cfRule>
    <cfRule type="cellIs" priority="7" operator="lessThan" aboveAverage="0" equalAverage="0" bottom="0" percent="0" rank="0" text="" dxfId="2165">
      <formula>-0.03</formula>
    </cfRule>
  </conditionalFormatting>
  <conditionalFormatting sqref="X3">
    <cfRule type="cellIs" priority="8" operator="greaterThan" aboveAverage="0" equalAverage="0" bottom="0" percent="0" rank="0" text="" dxfId="2166">
      <formula>0.03</formula>
    </cfRule>
    <cfRule type="cellIs" priority="9" operator="lessThan" aboveAverage="0" equalAverage="0" bottom="0" percent="0" rank="0" text="" dxfId="2167">
      <formula>-0.03</formula>
    </cfRule>
  </conditionalFormatting>
  <conditionalFormatting sqref="Y3">
    <cfRule type="cellIs" priority="10" operator="greaterThan" aboveAverage="0" equalAverage="0" bottom="0" percent="0" rank="0" text="" dxfId="2168">
      <formula>0.03</formula>
    </cfRule>
    <cfRule type="cellIs" priority="11" operator="lessThan" aboveAverage="0" equalAverage="0" bottom="0" percent="0" rank="0" text="" dxfId="2169">
      <formula>-0.03</formula>
    </cfRule>
  </conditionalFormatting>
  <conditionalFormatting sqref="W7">
    <cfRule type="cellIs" priority="12" operator="greaterThan" aboveAverage="0" equalAverage="0" bottom="0" percent="0" rank="0" text="" dxfId="2170">
      <formula>0.03</formula>
    </cfRule>
    <cfRule type="cellIs" priority="13" operator="lessThan" aboveAverage="0" equalAverage="0" bottom="0" percent="0" rank="0" text="" dxfId="2171">
      <formula>-0.03</formula>
    </cfRule>
  </conditionalFormatting>
  <conditionalFormatting sqref="X7">
    <cfRule type="cellIs" priority="14" operator="greaterThan" aboveAverage="0" equalAverage="0" bottom="0" percent="0" rank="0" text="" dxfId="2172">
      <formula>0.03</formula>
    </cfRule>
    <cfRule type="cellIs" priority="15" operator="lessThan" aboveAverage="0" equalAverage="0" bottom="0" percent="0" rank="0" text="" dxfId="2173">
      <formula>-0.03</formula>
    </cfRule>
  </conditionalFormatting>
  <conditionalFormatting sqref="Y7">
    <cfRule type="cellIs" priority="16" operator="greaterThan" aboveAverage="0" equalAverage="0" bottom="0" percent="0" rank="0" text="" dxfId="2174">
      <formula>0.03</formula>
    </cfRule>
    <cfRule type="cellIs" priority="17" operator="lessThan" aboveAverage="0" equalAverage="0" bottom="0" percent="0" rank="0" text="" dxfId="2175">
      <formula>-0.03</formula>
    </cfRule>
  </conditionalFormatting>
  <conditionalFormatting sqref="W11">
    <cfRule type="cellIs" priority="18" operator="greaterThan" aboveAverage="0" equalAverage="0" bottom="0" percent="0" rank="0" text="" dxfId="2176">
      <formula>0.03</formula>
    </cfRule>
    <cfRule type="cellIs" priority="19" operator="lessThan" aboveAverage="0" equalAverage="0" bottom="0" percent="0" rank="0" text="" dxfId="2177">
      <formula>-0.03</formula>
    </cfRule>
  </conditionalFormatting>
  <conditionalFormatting sqref="X11">
    <cfRule type="cellIs" priority="20" operator="greaterThan" aboveAverage="0" equalAverage="0" bottom="0" percent="0" rank="0" text="" dxfId="2178">
      <formula>0.03</formula>
    </cfRule>
    <cfRule type="cellIs" priority="21" operator="lessThan" aboveAverage="0" equalAverage="0" bottom="0" percent="0" rank="0" text="" dxfId="2179">
      <formula>-0.03</formula>
    </cfRule>
  </conditionalFormatting>
  <conditionalFormatting sqref="Y11">
    <cfRule type="cellIs" priority="22" operator="greaterThan" aboveAverage="0" equalAverage="0" bottom="0" percent="0" rank="0" text="" dxfId="2180">
      <formula>0.03</formula>
    </cfRule>
    <cfRule type="cellIs" priority="23" operator="lessThan" aboveAverage="0" equalAverage="0" bottom="0" percent="0" rank="0" text="" dxfId="2181">
      <formula>-0.03</formula>
    </cfRule>
  </conditionalFormatting>
  <conditionalFormatting sqref="W15">
    <cfRule type="cellIs" priority="24" operator="greaterThan" aboveAverage="0" equalAverage="0" bottom="0" percent="0" rank="0" text="" dxfId="2182">
      <formula>0.03</formula>
    </cfRule>
    <cfRule type="cellIs" priority="25" operator="lessThan" aboveAverage="0" equalAverage="0" bottom="0" percent="0" rank="0" text="" dxfId="2183">
      <formula>-0.03</formula>
    </cfRule>
  </conditionalFormatting>
  <conditionalFormatting sqref="X15">
    <cfRule type="cellIs" priority="26" operator="greaterThan" aboveAverage="0" equalAverage="0" bottom="0" percent="0" rank="0" text="" dxfId="2184">
      <formula>0.03</formula>
    </cfRule>
    <cfRule type="cellIs" priority="27" operator="lessThan" aboveAverage="0" equalAverage="0" bottom="0" percent="0" rank="0" text="" dxfId="2185">
      <formula>-0.03</formula>
    </cfRule>
  </conditionalFormatting>
  <conditionalFormatting sqref="Y15">
    <cfRule type="cellIs" priority="28" operator="greaterThan" aboveAverage="0" equalAverage="0" bottom="0" percent="0" rank="0" text="" dxfId="2186">
      <formula>0.03</formula>
    </cfRule>
    <cfRule type="cellIs" priority="29" operator="lessThan" aboveAverage="0" equalAverage="0" bottom="0" percent="0" rank="0" text="" dxfId="2187">
      <formula>-0.03</formula>
    </cfRule>
  </conditionalFormatting>
  <conditionalFormatting sqref="W19">
    <cfRule type="cellIs" priority="30" operator="greaterThan" aboveAverage="0" equalAverage="0" bottom="0" percent="0" rank="0" text="" dxfId="2188">
      <formula>0.03</formula>
    </cfRule>
    <cfRule type="cellIs" priority="31" operator="lessThan" aboveAverage="0" equalAverage="0" bottom="0" percent="0" rank="0" text="" dxfId="2189">
      <formula>-0.03</formula>
    </cfRule>
  </conditionalFormatting>
  <conditionalFormatting sqref="X19">
    <cfRule type="cellIs" priority="32" operator="greaterThan" aboveAverage="0" equalAverage="0" bottom="0" percent="0" rank="0" text="" dxfId="2190">
      <formula>0.03</formula>
    </cfRule>
    <cfRule type="cellIs" priority="33" operator="lessThan" aboveAverage="0" equalAverage="0" bottom="0" percent="0" rank="0" text="" dxfId="2191">
      <formula>-0.03</formula>
    </cfRule>
  </conditionalFormatting>
  <conditionalFormatting sqref="Y19">
    <cfRule type="cellIs" priority="34" operator="greaterThan" aboveAverage="0" equalAverage="0" bottom="0" percent="0" rank="0" text="" dxfId="2192">
      <formula>0.03</formula>
    </cfRule>
    <cfRule type="cellIs" priority="35" operator="lessThan" aboveAverage="0" equalAverage="0" bottom="0" percent="0" rank="0" text="" dxfId="2193">
      <formula>-0.03</formula>
    </cfRule>
  </conditionalFormatting>
  <conditionalFormatting sqref="W23">
    <cfRule type="cellIs" priority="36" operator="greaterThan" aboveAverage="0" equalAverage="0" bottom="0" percent="0" rank="0" text="" dxfId="2194">
      <formula>0.03</formula>
    </cfRule>
    <cfRule type="cellIs" priority="37" operator="lessThan" aboveAverage="0" equalAverage="0" bottom="0" percent="0" rank="0" text="" dxfId="2195">
      <formula>-0.03</formula>
    </cfRule>
  </conditionalFormatting>
  <conditionalFormatting sqref="X23">
    <cfRule type="cellIs" priority="38" operator="greaterThan" aboveAverage="0" equalAverage="0" bottom="0" percent="0" rank="0" text="" dxfId="2196">
      <formula>0.03</formula>
    </cfRule>
    <cfRule type="cellIs" priority="39" operator="lessThan" aboveAverage="0" equalAverage="0" bottom="0" percent="0" rank="0" text="" dxfId="2197">
      <formula>-0.03</formula>
    </cfRule>
  </conditionalFormatting>
  <conditionalFormatting sqref="Y23">
    <cfRule type="cellIs" priority="40" operator="greaterThan" aboveAverage="0" equalAverage="0" bottom="0" percent="0" rank="0" text="" dxfId="2198">
      <formula>0.03</formula>
    </cfRule>
    <cfRule type="cellIs" priority="41" operator="lessThan" aboveAverage="0" equalAverage="0" bottom="0" percent="0" rank="0" text="" dxfId="2199">
      <formula>-0.03</formula>
    </cfRule>
  </conditionalFormatting>
  <conditionalFormatting sqref="W27">
    <cfRule type="cellIs" priority="42" operator="greaterThan" aboveAverage="0" equalAverage="0" bottom="0" percent="0" rank="0" text="" dxfId="2200">
      <formula>0.03</formula>
    </cfRule>
    <cfRule type="cellIs" priority="43" operator="lessThan" aboveAverage="0" equalAverage="0" bottom="0" percent="0" rank="0" text="" dxfId="2201">
      <formula>-0.03</formula>
    </cfRule>
  </conditionalFormatting>
  <conditionalFormatting sqref="X27">
    <cfRule type="cellIs" priority="44" operator="greaterThan" aboveAverage="0" equalAverage="0" bottom="0" percent="0" rank="0" text="" dxfId="2202">
      <formula>0.03</formula>
    </cfRule>
    <cfRule type="cellIs" priority="45" operator="lessThan" aboveAverage="0" equalAverage="0" bottom="0" percent="0" rank="0" text="" dxfId="2203">
      <formula>-0.03</formula>
    </cfRule>
  </conditionalFormatting>
  <conditionalFormatting sqref="Y27">
    <cfRule type="cellIs" priority="46" operator="greaterThan" aboveAverage="0" equalAverage="0" bottom="0" percent="0" rank="0" text="" dxfId="2204">
      <formula>0.03</formula>
    </cfRule>
    <cfRule type="cellIs" priority="47" operator="lessThan" aboveAverage="0" equalAverage="0" bottom="0" percent="0" rank="0" text="" dxfId="2205">
      <formula>-0.03</formula>
    </cfRule>
  </conditionalFormatting>
  <conditionalFormatting sqref="W31">
    <cfRule type="cellIs" priority="48" operator="greaterThan" aboveAverage="0" equalAverage="0" bottom="0" percent="0" rank="0" text="" dxfId="2206">
      <formula>0.03</formula>
    </cfRule>
    <cfRule type="cellIs" priority="49" operator="lessThan" aboveAverage="0" equalAverage="0" bottom="0" percent="0" rank="0" text="" dxfId="2207">
      <formula>-0.03</formula>
    </cfRule>
  </conditionalFormatting>
  <conditionalFormatting sqref="X31">
    <cfRule type="cellIs" priority="50" operator="greaterThan" aboveAverage="0" equalAverage="0" bottom="0" percent="0" rank="0" text="" dxfId="2208">
      <formula>0.03</formula>
    </cfRule>
    <cfRule type="cellIs" priority="51" operator="lessThan" aboveAverage="0" equalAverage="0" bottom="0" percent="0" rank="0" text="" dxfId="2209">
      <formula>-0.03</formula>
    </cfRule>
  </conditionalFormatting>
  <conditionalFormatting sqref="Y31">
    <cfRule type="cellIs" priority="52" operator="greaterThan" aboveAverage="0" equalAverage="0" bottom="0" percent="0" rank="0" text="" dxfId="2210">
      <formula>0.03</formula>
    </cfRule>
    <cfRule type="cellIs" priority="53" operator="lessThan" aboveAverage="0" equalAverage="0" bottom="0" percent="0" rank="0" text="" dxfId="2211">
      <formula>-0.03</formula>
    </cfRule>
  </conditionalFormatting>
  <conditionalFormatting sqref="W35">
    <cfRule type="cellIs" priority="54" operator="greaterThan" aboveAverage="0" equalAverage="0" bottom="0" percent="0" rank="0" text="" dxfId="2212">
      <formula>0.03</formula>
    </cfRule>
    <cfRule type="cellIs" priority="55" operator="lessThan" aboveAverage="0" equalAverage="0" bottom="0" percent="0" rank="0" text="" dxfId="2213">
      <formula>-0.03</formula>
    </cfRule>
  </conditionalFormatting>
  <conditionalFormatting sqref="X35">
    <cfRule type="cellIs" priority="56" operator="greaterThan" aboveAverage="0" equalAverage="0" bottom="0" percent="0" rank="0" text="" dxfId="2214">
      <formula>0.03</formula>
    </cfRule>
    <cfRule type="cellIs" priority="57" operator="lessThan" aboveAverage="0" equalAverage="0" bottom="0" percent="0" rank="0" text="" dxfId="2215">
      <formula>-0.03</formula>
    </cfRule>
  </conditionalFormatting>
  <conditionalFormatting sqref="Y35">
    <cfRule type="cellIs" priority="58" operator="greaterThan" aboveAverage="0" equalAverage="0" bottom="0" percent="0" rank="0" text="" dxfId="2216">
      <formula>0.03</formula>
    </cfRule>
    <cfRule type="cellIs" priority="59" operator="lessThan" aboveAverage="0" equalAverage="0" bottom="0" percent="0" rank="0" text="" dxfId="2217">
      <formula>-0.03</formula>
    </cfRule>
  </conditionalFormatting>
  <conditionalFormatting sqref="W39">
    <cfRule type="cellIs" priority="60" operator="greaterThan" aboveAverage="0" equalAverage="0" bottom="0" percent="0" rank="0" text="" dxfId="2218">
      <formula>0.03</formula>
    </cfRule>
    <cfRule type="cellIs" priority="61" operator="lessThan" aboveAverage="0" equalAverage="0" bottom="0" percent="0" rank="0" text="" dxfId="2219">
      <formula>-0.03</formula>
    </cfRule>
  </conditionalFormatting>
  <conditionalFormatting sqref="X39">
    <cfRule type="cellIs" priority="62" operator="greaterThan" aboveAverage="0" equalAverage="0" bottom="0" percent="0" rank="0" text="" dxfId="2220">
      <formula>0.03</formula>
    </cfRule>
    <cfRule type="cellIs" priority="63" operator="lessThan" aboveAverage="0" equalAverage="0" bottom="0" percent="0" rank="0" text="" dxfId="2221">
      <formula>-0.03</formula>
    </cfRule>
  </conditionalFormatting>
  <conditionalFormatting sqref="Y39">
    <cfRule type="cellIs" priority="64" operator="greaterThan" aboveAverage="0" equalAverage="0" bottom="0" percent="0" rank="0" text="" dxfId="2222">
      <formula>0.03</formula>
    </cfRule>
    <cfRule type="cellIs" priority="65" operator="lessThan" aboveAverage="0" equalAverage="0" bottom="0" percent="0" rank="0" text="" dxfId="2223">
      <formula>-0.03</formula>
    </cfRule>
  </conditionalFormatting>
  <conditionalFormatting sqref="W43">
    <cfRule type="cellIs" priority="66" operator="greaterThan" aboveAverage="0" equalAverage="0" bottom="0" percent="0" rank="0" text="" dxfId="2224">
      <formula>0.03</formula>
    </cfRule>
    <cfRule type="cellIs" priority="67" operator="lessThan" aboveAverage="0" equalAverage="0" bottom="0" percent="0" rank="0" text="" dxfId="2225">
      <formula>-0.03</formula>
    </cfRule>
  </conditionalFormatting>
  <conditionalFormatting sqref="X43">
    <cfRule type="cellIs" priority="68" operator="greaterThan" aboveAverage="0" equalAverage="0" bottom="0" percent="0" rank="0" text="" dxfId="2226">
      <formula>0.03</formula>
    </cfRule>
    <cfRule type="cellIs" priority="69" operator="lessThan" aboveAverage="0" equalAverage="0" bottom="0" percent="0" rank="0" text="" dxfId="2227">
      <formula>-0.03</formula>
    </cfRule>
  </conditionalFormatting>
  <conditionalFormatting sqref="Y43">
    <cfRule type="cellIs" priority="70" operator="greaterThan" aboveAverage="0" equalAverage="0" bottom="0" percent="0" rank="0" text="" dxfId="2228">
      <formula>0.03</formula>
    </cfRule>
    <cfRule type="cellIs" priority="71" operator="lessThan" aboveAverage="0" equalAverage="0" bottom="0" percent="0" rank="0" text="" dxfId="2229">
      <formula>-0.03</formula>
    </cfRule>
  </conditionalFormatting>
  <conditionalFormatting sqref="W47">
    <cfRule type="cellIs" priority="72" operator="greaterThan" aboveAverage="0" equalAverage="0" bottom="0" percent="0" rank="0" text="" dxfId="2230">
      <formula>0.03</formula>
    </cfRule>
    <cfRule type="cellIs" priority="73" operator="lessThan" aboveAverage="0" equalAverage="0" bottom="0" percent="0" rank="0" text="" dxfId="2231">
      <formula>-0.03</formula>
    </cfRule>
  </conditionalFormatting>
  <conditionalFormatting sqref="X47">
    <cfRule type="cellIs" priority="74" operator="greaterThan" aboveAverage="0" equalAverage="0" bottom="0" percent="0" rank="0" text="" dxfId="2232">
      <formula>0.03</formula>
    </cfRule>
    <cfRule type="cellIs" priority="75" operator="lessThan" aboveAverage="0" equalAverage="0" bottom="0" percent="0" rank="0" text="" dxfId="2233">
      <formula>-0.03</formula>
    </cfRule>
  </conditionalFormatting>
  <conditionalFormatting sqref="Y47">
    <cfRule type="cellIs" priority="76" operator="greaterThan" aboveAverage="0" equalAverage="0" bottom="0" percent="0" rank="0" text="" dxfId="2234">
      <formula>0.03</formula>
    </cfRule>
    <cfRule type="cellIs" priority="77" operator="lessThan" aboveAverage="0" equalAverage="0" bottom="0" percent="0" rank="0" text="" dxfId="2235">
      <formula>-0.03</formula>
    </cfRule>
  </conditionalFormatting>
  <conditionalFormatting sqref="W51">
    <cfRule type="cellIs" priority="78" operator="greaterThan" aboveAverage="0" equalAverage="0" bottom="0" percent="0" rank="0" text="" dxfId="2236">
      <formula>0.03</formula>
    </cfRule>
    <cfRule type="cellIs" priority="79" operator="lessThan" aboveAverage="0" equalAverage="0" bottom="0" percent="0" rank="0" text="" dxfId="2237">
      <formula>-0.03</formula>
    </cfRule>
  </conditionalFormatting>
  <conditionalFormatting sqref="X51">
    <cfRule type="cellIs" priority="80" operator="greaterThan" aboveAverage="0" equalAverage="0" bottom="0" percent="0" rank="0" text="" dxfId="2238">
      <formula>0.03</formula>
    </cfRule>
    <cfRule type="cellIs" priority="81" operator="lessThan" aboveAverage="0" equalAverage="0" bottom="0" percent="0" rank="0" text="" dxfId="2239">
      <formula>-0.03</formula>
    </cfRule>
  </conditionalFormatting>
  <conditionalFormatting sqref="Y51">
    <cfRule type="cellIs" priority="82" operator="greaterThan" aboveAverage="0" equalAverage="0" bottom="0" percent="0" rank="0" text="" dxfId="2240">
      <formula>0.03</formula>
    </cfRule>
    <cfRule type="cellIs" priority="83" operator="lessThan" aboveAverage="0" equalAverage="0" bottom="0" percent="0" rank="0" text="" dxfId="2241">
      <formula>-0.03</formula>
    </cfRule>
  </conditionalFormatting>
  <conditionalFormatting sqref="W55">
    <cfRule type="cellIs" priority="84" operator="greaterThan" aboveAverage="0" equalAverage="0" bottom="0" percent="0" rank="0" text="" dxfId="2242">
      <formula>0.03</formula>
    </cfRule>
    <cfRule type="cellIs" priority="85" operator="lessThan" aboveAverage="0" equalAverage="0" bottom="0" percent="0" rank="0" text="" dxfId="2243">
      <formula>-0.03</formula>
    </cfRule>
  </conditionalFormatting>
  <conditionalFormatting sqref="X55">
    <cfRule type="cellIs" priority="86" operator="greaterThan" aboveAverage="0" equalAverage="0" bottom="0" percent="0" rank="0" text="" dxfId="2244">
      <formula>0.03</formula>
    </cfRule>
    <cfRule type="cellIs" priority="87" operator="lessThan" aboveAverage="0" equalAverage="0" bottom="0" percent="0" rank="0" text="" dxfId="2245">
      <formula>-0.03</formula>
    </cfRule>
  </conditionalFormatting>
  <conditionalFormatting sqref="Y55">
    <cfRule type="cellIs" priority="88" operator="greaterThan" aboveAverage="0" equalAverage="0" bottom="0" percent="0" rank="0" text="" dxfId="2246">
      <formula>0.03</formula>
    </cfRule>
    <cfRule type="cellIs" priority="89" operator="lessThan" aboveAverage="0" equalAverage="0" bottom="0" percent="0" rank="0" text="" dxfId="2247">
      <formula>-0.03</formula>
    </cfRule>
  </conditionalFormatting>
  <conditionalFormatting sqref="W59">
    <cfRule type="cellIs" priority="90" operator="greaterThan" aboveAverage="0" equalAverage="0" bottom="0" percent="0" rank="0" text="" dxfId="2248">
      <formula>0.03</formula>
    </cfRule>
    <cfRule type="cellIs" priority="91" operator="lessThan" aboveAverage="0" equalAverage="0" bottom="0" percent="0" rank="0" text="" dxfId="2249">
      <formula>-0.03</formula>
    </cfRule>
  </conditionalFormatting>
  <conditionalFormatting sqref="X59">
    <cfRule type="cellIs" priority="92" operator="greaterThan" aboveAverage="0" equalAverage="0" bottom="0" percent="0" rank="0" text="" dxfId="2250">
      <formula>0.03</formula>
    </cfRule>
    <cfRule type="cellIs" priority="93" operator="lessThan" aboveAverage="0" equalAverage="0" bottom="0" percent="0" rank="0" text="" dxfId="2251">
      <formula>-0.03</formula>
    </cfRule>
  </conditionalFormatting>
  <conditionalFormatting sqref="Y59">
    <cfRule type="cellIs" priority="94" operator="greaterThan" aboveAverage="0" equalAverage="0" bottom="0" percent="0" rank="0" text="" dxfId="2252">
      <formula>0.03</formula>
    </cfRule>
    <cfRule type="cellIs" priority="95" operator="lessThan" aboveAverage="0" equalAverage="0" bottom="0" percent="0" rank="0" text="" dxfId="2253">
      <formula>-0.03</formula>
    </cfRule>
  </conditionalFormatting>
  <conditionalFormatting sqref="W63">
    <cfRule type="cellIs" priority="96" operator="greaterThan" aboveAverage="0" equalAverage="0" bottom="0" percent="0" rank="0" text="" dxfId="2254">
      <formula>0.03</formula>
    </cfRule>
    <cfRule type="cellIs" priority="97" operator="lessThan" aboveAverage="0" equalAverage="0" bottom="0" percent="0" rank="0" text="" dxfId="2255">
      <formula>-0.03</formula>
    </cfRule>
  </conditionalFormatting>
  <conditionalFormatting sqref="X63">
    <cfRule type="cellIs" priority="98" operator="greaterThan" aboveAverage="0" equalAverage="0" bottom="0" percent="0" rank="0" text="" dxfId="2256">
      <formula>0.03</formula>
    </cfRule>
    <cfRule type="cellIs" priority="99" operator="lessThan" aboveAverage="0" equalAverage="0" bottom="0" percent="0" rank="0" text="" dxfId="2257">
      <formula>-0.03</formula>
    </cfRule>
  </conditionalFormatting>
  <conditionalFormatting sqref="Y63">
    <cfRule type="cellIs" priority="100" operator="greaterThan" aboveAverage="0" equalAverage="0" bottom="0" percent="0" rank="0" text="" dxfId="2258">
      <formula>0.03</formula>
    </cfRule>
    <cfRule type="cellIs" priority="101" operator="lessThan" aboveAverage="0" equalAverage="0" bottom="0" percent="0" rank="0" text="" dxfId="2259">
      <formula>-0.03</formula>
    </cfRule>
  </conditionalFormatting>
  <conditionalFormatting sqref="W67">
    <cfRule type="cellIs" priority="102" operator="greaterThan" aboveAverage="0" equalAverage="0" bottom="0" percent="0" rank="0" text="" dxfId="2260">
      <formula>0.03</formula>
    </cfRule>
    <cfRule type="cellIs" priority="103" operator="lessThan" aboveAverage="0" equalAverage="0" bottom="0" percent="0" rank="0" text="" dxfId="2261">
      <formula>-0.03</formula>
    </cfRule>
  </conditionalFormatting>
  <conditionalFormatting sqref="X67">
    <cfRule type="cellIs" priority="104" operator="greaterThan" aboveAverage="0" equalAverage="0" bottom="0" percent="0" rank="0" text="" dxfId="2262">
      <formula>0.03</formula>
    </cfRule>
    <cfRule type="cellIs" priority="105" operator="lessThan" aboveAverage="0" equalAverage="0" bottom="0" percent="0" rank="0" text="" dxfId="2263">
      <formula>-0.03</formula>
    </cfRule>
  </conditionalFormatting>
  <conditionalFormatting sqref="Y67">
    <cfRule type="cellIs" priority="106" operator="greaterThan" aboveAverage="0" equalAverage="0" bottom="0" percent="0" rank="0" text="" dxfId="2264">
      <formula>0.03</formula>
    </cfRule>
    <cfRule type="cellIs" priority="107" operator="lessThan" aboveAverage="0" equalAverage="0" bottom="0" percent="0" rank="0" text="" dxfId="2265">
      <formula>-0.03</formula>
    </cfRule>
  </conditionalFormatting>
  <conditionalFormatting sqref="W71">
    <cfRule type="cellIs" priority="108" operator="greaterThan" aboveAverage="0" equalAverage="0" bottom="0" percent="0" rank="0" text="" dxfId="2266">
      <formula>0.03</formula>
    </cfRule>
    <cfRule type="cellIs" priority="109" operator="lessThan" aboveAverage="0" equalAverage="0" bottom="0" percent="0" rank="0" text="" dxfId="2267">
      <formula>-0.03</formula>
    </cfRule>
  </conditionalFormatting>
  <conditionalFormatting sqref="X71">
    <cfRule type="cellIs" priority="110" operator="greaterThan" aboveAverage="0" equalAverage="0" bottom="0" percent="0" rank="0" text="" dxfId="2268">
      <formula>0.03</formula>
    </cfRule>
    <cfRule type="cellIs" priority="111" operator="lessThan" aboveAverage="0" equalAverage="0" bottom="0" percent="0" rank="0" text="" dxfId="2269">
      <formula>-0.03</formula>
    </cfRule>
  </conditionalFormatting>
  <conditionalFormatting sqref="Y71">
    <cfRule type="cellIs" priority="112" operator="greaterThan" aboveAverage="0" equalAverage="0" bottom="0" percent="0" rank="0" text="" dxfId="2270">
      <formula>0.03</formula>
    </cfRule>
    <cfRule type="cellIs" priority="113" operator="lessThan" aboveAverage="0" equalAverage="0" bottom="0" percent="0" rank="0" text="" dxfId="2271">
      <formula>-0.03</formula>
    </cfRule>
  </conditionalFormatting>
  <conditionalFormatting sqref="W75">
    <cfRule type="cellIs" priority="114" operator="greaterThan" aboveAverage="0" equalAverage="0" bottom="0" percent="0" rank="0" text="" dxfId="2272">
      <formula>0.03</formula>
    </cfRule>
    <cfRule type="cellIs" priority="115" operator="lessThan" aboveAverage="0" equalAverage="0" bottom="0" percent="0" rank="0" text="" dxfId="2273">
      <formula>-0.03</formula>
    </cfRule>
  </conditionalFormatting>
  <conditionalFormatting sqref="X75">
    <cfRule type="cellIs" priority="116" operator="greaterThan" aboveAverage="0" equalAverage="0" bottom="0" percent="0" rank="0" text="" dxfId="2274">
      <formula>0.03</formula>
    </cfRule>
    <cfRule type="cellIs" priority="117" operator="lessThan" aboveAverage="0" equalAverage="0" bottom="0" percent="0" rank="0" text="" dxfId="2275">
      <formula>-0.03</formula>
    </cfRule>
  </conditionalFormatting>
  <conditionalFormatting sqref="Y75">
    <cfRule type="cellIs" priority="118" operator="greaterThan" aboveAverage="0" equalAverage="0" bottom="0" percent="0" rank="0" text="" dxfId="2276">
      <formula>0.03</formula>
    </cfRule>
    <cfRule type="cellIs" priority="119" operator="lessThan" aboveAverage="0" equalAverage="0" bottom="0" percent="0" rank="0" text="" dxfId="2277">
      <formula>-0.03</formula>
    </cfRule>
  </conditionalFormatting>
  <conditionalFormatting sqref="W79">
    <cfRule type="cellIs" priority="120" operator="greaterThan" aboveAverage="0" equalAverage="0" bottom="0" percent="0" rank="0" text="" dxfId="2278">
      <formula>0.03</formula>
    </cfRule>
    <cfRule type="cellIs" priority="121" operator="lessThan" aboveAverage="0" equalAverage="0" bottom="0" percent="0" rank="0" text="" dxfId="2279">
      <formula>-0.03</formula>
    </cfRule>
  </conditionalFormatting>
  <conditionalFormatting sqref="X79">
    <cfRule type="cellIs" priority="122" operator="greaterThan" aboveAverage="0" equalAverage="0" bottom="0" percent="0" rank="0" text="" dxfId="2280">
      <formula>0.03</formula>
    </cfRule>
    <cfRule type="cellIs" priority="123" operator="lessThan" aboveAverage="0" equalAverage="0" bottom="0" percent="0" rank="0" text="" dxfId="2281">
      <formula>-0.03</formula>
    </cfRule>
  </conditionalFormatting>
  <conditionalFormatting sqref="Y79">
    <cfRule type="cellIs" priority="124" operator="greaterThan" aboveAverage="0" equalAverage="0" bottom="0" percent="0" rank="0" text="" dxfId="2282">
      <formula>0.03</formula>
    </cfRule>
    <cfRule type="cellIs" priority="125" operator="lessThan" aboveAverage="0" equalAverage="0" bottom="0" percent="0" rank="0" text="" dxfId="2283">
      <formula>-0.03</formula>
    </cfRule>
  </conditionalFormatting>
  <conditionalFormatting sqref="T83:V98">
    <cfRule type="cellIs" priority="126" operator="greaterThan" aboveAverage="0" equalAverage="0" bottom="0" percent="0" rank="0" text="" dxfId="2284">
      <formula>0.03</formula>
    </cfRule>
    <cfRule type="cellIs" priority="127" operator="lessThan" aboveAverage="0" equalAverage="0" bottom="0" percent="0" rank="0" text="" dxfId="2285">
      <formula>-0.03</formula>
    </cfRule>
  </conditionalFormatting>
  <conditionalFormatting sqref="W6:X6">
    <cfRule type="cellIs" priority="128" operator="greaterThan" aboveAverage="0" equalAverage="0" bottom="0" percent="0" rank="0" text="" dxfId="2286">
      <formula>0.03</formula>
    </cfRule>
    <cfRule type="cellIs" priority="129" operator="lessThan" aboveAverage="0" equalAverage="0" bottom="0" percent="0" rank="0" text="" dxfId="2287">
      <formula>-0.03</formula>
    </cfRule>
  </conditionalFormatting>
  <conditionalFormatting sqref="W10:X10">
    <cfRule type="cellIs" priority="130" operator="greaterThan" aboveAverage="0" equalAverage="0" bottom="0" percent="0" rank="0" text="" dxfId="2288">
      <formula>0.03</formula>
    </cfRule>
    <cfRule type="cellIs" priority="131" operator="lessThan" aboveAverage="0" equalAverage="0" bottom="0" percent="0" rank="0" text="" dxfId="2289">
      <formula>-0.03</formula>
    </cfRule>
  </conditionalFormatting>
  <conditionalFormatting sqref="W14:X14">
    <cfRule type="cellIs" priority="132" operator="greaterThan" aboveAverage="0" equalAverage="0" bottom="0" percent="0" rank="0" text="" dxfId="2290">
      <formula>0.03</formula>
    </cfRule>
    <cfRule type="cellIs" priority="133" operator="lessThan" aboveAverage="0" equalAverage="0" bottom="0" percent="0" rank="0" text="" dxfId="2291">
      <formula>-0.03</formula>
    </cfRule>
  </conditionalFormatting>
  <conditionalFormatting sqref="W18:X18">
    <cfRule type="cellIs" priority="134" operator="greaterThan" aboveAverage="0" equalAverage="0" bottom="0" percent="0" rank="0" text="" dxfId="2292">
      <formula>0.03</formula>
    </cfRule>
    <cfRule type="cellIs" priority="135" operator="lessThan" aboveAverage="0" equalAverage="0" bottom="0" percent="0" rank="0" text="" dxfId="2293">
      <formula>-0.03</formula>
    </cfRule>
  </conditionalFormatting>
  <conditionalFormatting sqref="W22:X22">
    <cfRule type="cellIs" priority="136" operator="greaterThan" aboveAverage="0" equalAverage="0" bottom="0" percent="0" rank="0" text="" dxfId="2294">
      <formula>0.03</formula>
    </cfRule>
    <cfRule type="cellIs" priority="137" operator="lessThan" aboveAverage="0" equalAverage="0" bottom="0" percent="0" rank="0" text="" dxfId="2295">
      <formula>-0.03</formula>
    </cfRule>
  </conditionalFormatting>
  <conditionalFormatting sqref="W26:X26">
    <cfRule type="cellIs" priority="138" operator="greaterThan" aboveAverage="0" equalAverage="0" bottom="0" percent="0" rank="0" text="" dxfId="2296">
      <formula>0.03</formula>
    </cfRule>
    <cfRule type="cellIs" priority="139" operator="lessThan" aboveAverage="0" equalAverage="0" bottom="0" percent="0" rank="0" text="" dxfId="2297">
      <formula>-0.03</formula>
    </cfRule>
  </conditionalFormatting>
  <conditionalFormatting sqref="W30:X30">
    <cfRule type="cellIs" priority="140" operator="greaterThan" aboveAverage="0" equalAverage="0" bottom="0" percent="0" rank="0" text="" dxfId="2298">
      <formula>0.03</formula>
    </cfRule>
    <cfRule type="cellIs" priority="141" operator="lessThan" aboveAverage="0" equalAverage="0" bottom="0" percent="0" rank="0" text="" dxfId="2299">
      <formula>-0.03</formula>
    </cfRule>
  </conditionalFormatting>
  <conditionalFormatting sqref="W34:X34">
    <cfRule type="cellIs" priority="142" operator="greaterThan" aboveAverage="0" equalAverage="0" bottom="0" percent="0" rank="0" text="" dxfId="2300">
      <formula>0.03</formula>
    </cfRule>
    <cfRule type="cellIs" priority="143" operator="lessThan" aboveAverage="0" equalAverage="0" bottom="0" percent="0" rank="0" text="" dxfId="2301">
      <formula>-0.03</formula>
    </cfRule>
  </conditionalFormatting>
  <conditionalFormatting sqref="W38:X38">
    <cfRule type="cellIs" priority="144" operator="greaterThan" aboveAverage="0" equalAverage="0" bottom="0" percent="0" rank="0" text="" dxfId="2302">
      <formula>0.03</formula>
    </cfRule>
    <cfRule type="cellIs" priority="145" operator="lessThan" aboveAverage="0" equalAverage="0" bottom="0" percent="0" rank="0" text="" dxfId="2303">
      <formula>-0.03</formula>
    </cfRule>
  </conditionalFormatting>
  <conditionalFormatting sqref="W42:X42">
    <cfRule type="cellIs" priority="146" operator="greaterThan" aboveAverage="0" equalAverage="0" bottom="0" percent="0" rank="0" text="" dxfId="2304">
      <formula>0.03</formula>
    </cfRule>
    <cfRule type="cellIs" priority="147" operator="lessThan" aboveAverage="0" equalAverage="0" bottom="0" percent="0" rank="0" text="" dxfId="2305">
      <formula>-0.03</formula>
    </cfRule>
  </conditionalFormatting>
  <conditionalFormatting sqref="W46:X46">
    <cfRule type="cellIs" priority="148" operator="greaterThan" aboveAverage="0" equalAverage="0" bottom="0" percent="0" rank="0" text="" dxfId="2306">
      <formula>0.03</formula>
    </cfRule>
    <cfRule type="cellIs" priority="149" operator="lessThan" aboveAverage="0" equalAverage="0" bottom="0" percent="0" rank="0" text="" dxfId="2307">
      <formula>-0.03</formula>
    </cfRule>
  </conditionalFormatting>
  <conditionalFormatting sqref="W50:X50">
    <cfRule type="cellIs" priority="150" operator="greaterThan" aboveAverage="0" equalAverage="0" bottom="0" percent="0" rank="0" text="" dxfId="2308">
      <formula>0.03</formula>
    </cfRule>
    <cfRule type="cellIs" priority="151" operator="lessThan" aboveAverage="0" equalAverage="0" bottom="0" percent="0" rank="0" text="" dxfId="2309">
      <formula>-0.03</formula>
    </cfRule>
  </conditionalFormatting>
  <conditionalFormatting sqref="W54:X54">
    <cfRule type="cellIs" priority="152" operator="greaterThan" aboveAverage="0" equalAverage="0" bottom="0" percent="0" rank="0" text="" dxfId="2310">
      <formula>0.03</formula>
    </cfRule>
    <cfRule type="cellIs" priority="153" operator="lessThan" aboveAverage="0" equalAverage="0" bottom="0" percent="0" rank="0" text="" dxfId="2311">
      <formula>-0.03</formula>
    </cfRule>
  </conditionalFormatting>
  <conditionalFormatting sqref="W58:X58">
    <cfRule type="cellIs" priority="154" operator="greaterThan" aboveAverage="0" equalAverage="0" bottom="0" percent="0" rank="0" text="" dxfId="2312">
      <formula>0.03</formula>
    </cfRule>
    <cfRule type="cellIs" priority="155" operator="lessThan" aboveAverage="0" equalAverage="0" bottom="0" percent="0" rank="0" text="" dxfId="2313">
      <formula>-0.03</formula>
    </cfRule>
  </conditionalFormatting>
  <conditionalFormatting sqref="W62:X62">
    <cfRule type="cellIs" priority="156" operator="greaterThan" aboveAverage="0" equalAverage="0" bottom="0" percent="0" rank="0" text="" dxfId="2314">
      <formula>0.03</formula>
    </cfRule>
    <cfRule type="cellIs" priority="157" operator="lessThan" aboveAverage="0" equalAverage="0" bottom="0" percent="0" rank="0" text="" dxfId="2315">
      <formula>-0.03</formula>
    </cfRule>
  </conditionalFormatting>
  <conditionalFormatting sqref="W66:X66">
    <cfRule type="cellIs" priority="158" operator="greaterThan" aboveAverage="0" equalAverage="0" bottom="0" percent="0" rank="0" text="" dxfId="2316">
      <formula>0.03</formula>
    </cfRule>
    <cfRule type="cellIs" priority="159" operator="lessThan" aboveAverage="0" equalAverage="0" bottom="0" percent="0" rank="0" text="" dxfId="2317">
      <formula>-0.03</formula>
    </cfRule>
  </conditionalFormatting>
  <conditionalFormatting sqref="W70:X70">
    <cfRule type="cellIs" priority="160" operator="greaterThan" aboveAverage="0" equalAverage="0" bottom="0" percent="0" rank="0" text="" dxfId="2318">
      <formula>0.03</formula>
    </cfRule>
    <cfRule type="cellIs" priority="161" operator="lessThan" aboveAverage="0" equalAverage="0" bottom="0" percent="0" rank="0" text="" dxfId="2319">
      <formula>-0.03</formula>
    </cfRule>
  </conditionalFormatting>
  <conditionalFormatting sqref="W74:X74">
    <cfRule type="cellIs" priority="162" operator="greaterThan" aboveAverage="0" equalAverage="0" bottom="0" percent="0" rank="0" text="" dxfId="2320">
      <formula>0.03</formula>
    </cfRule>
    <cfRule type="cellIs" priority="163" operator="lessThan" aboveAverage="0" equalAverage="0" bottom="0" percent="0" rank="0" text="" dxfId="2321">
      <formula>-0.03</formula>
    </cfRule>
  </conditionalFormatting>
  <conditionalFormatting sqref="T99:V105">
    <cfRule type="cellIs" priority="164" operator="greaterThan" aboveAverage="0" equalAverage="0" bottom="0" percent="0" rank="0" text="" dxfId="2322">
      <formula>0.03</formula>
    </cfRule>
    <cfRule type="cellIs" priority="165" operator="lessThan" aboveAverage="0" equalAverage="0" bottom="0" percent="0" rank="0" text="" dxfId="2323">
      <formula>-0.03</formula>
    </cfRule>
  </conditionalFormatting>
  <conditionalFormatting sqref="W99:Y103 W105:Y105">
    <cfRule type="cellIs" priority="166" operator="greaterThan" aboveAverage="0" equalAverage="0" bottom="0" percent="0" rank="0" text="" dxfId="2324">
      <formula>0.03</formula>
    </cfRule>
    <cfRule type="cellIs" priority="167" operator="lessThan" aboveAverage="0" equalAverage="0" bottom="0" percent="0" rank="0" text="" dxfId="2325">
      <formula>-0.03</formula>
    </cfRule>
  </conditionalFormatting>
  <conditionalFormatting sqref="W83">
    <cfRule type="cellIs" priority="168" operator="greaterThan" aboveAverage="0" equalAverage="0" bottom="0" percent="0" rank="0" text="" dxfId="2326">
      <formula>0.03</formula>
    </cfRule>
    <cfRule type="cellIs" priority="169" operator="lessThan" aboveAverage="0" equalAverage="0" bottom="0" percent="0" rank="0" text="" dxfId="2327">
      <formula>-0.03</formula>
    </cfRule>
  </conditionalFormatting>
  <conditionalFormatting sqref="X83">
    <cfRule type="cellIs" priority="170" operator="greaterThan" aboveAverage="0" equalAverage="0" bottom="0" percent="0" rank="0" text="" dxfId="2328">
      <formula>0.03</formula>
    </cfRule>
    <cfRule type="cellIs" priority="171" operator="lessThan" aboveAverage="0" equalAverage="0" bottom="0" percent="0" rank="0" text="" dxfId="2329">
      <formula>-0.03</formula>
    </cfRule>
  </conditionalFormatting>
  <conditionalFormatting sqref="Y83">
    <cfRule type="cellIs" priority="172" operator="greaterThan" aboveAverage="0" equalAverage="0" bottom="0" percent="0" rank="0" text="" dxfId="2330">
      <formula>0.03</formula>
    </cfRule>
    <cfRule type="cellIs" priority="173" operator="lessThan" aboveAverage="0" equalAverage="0" bottom="0" percent="0" rank="0" text="" dxfId="2331">
      <formula>-0.03</formula>
    </cfRule>
  </conditionalFormatting>
  <conditionalFormatting sqref="W87">
    <cfRule type="cellIs" priority="174" operator="greaterThan" aboveAverage="0" equalAverage="0" bottom="0" percent="0" rank="0" text="" dxfId="2332">
      <formula>0.03</formula>
    </cfRule>
    <cfRule type="cellIs" priority="175" operator="lessThan" aboveAverage="0" equalAverage="0" bottom="0" percent="0" rank="0" text="" dxfId="2333">
      <formula>-0.03</formula>
    </cfRule>
  </conditionalFormatting>
  <conditionalFormatting sqref="X87">
    <cfRule type="cellIs" priority="176" operator="greaterThan" aboveAverage="0" equalAverage="0" bottom="0" percent="0" rank="0" text="" dxfId="2334">
      <formula>0.03</formula>
    </cfRule>
    <cfRule type="cellIs" priority="177" operator="lessThan" aboveAverage="0" equalAverage="0" bottom="0" percent="0" rank="0" text="" dxfId="2335">
      <formula>-0.03</formula>
    </cfRule>
  </conditionalFormatting>
  <conditionalFormatting sqref="Y87">
    <cfRule type="cellIs" priority="178" operator="greaterThan" aboveAverage="0" equalAverage="0" bottom="0" percent="0" rank="0" text="" dxfId="2336">
      <formula>0.03</formula>
    </cfRule>
    <cfRule type="cellIs" priority="179" operator="lessThan" aboveAverage="0" equalAverage="0" bottom="0" percent="0" rank="0" text="" dxfId="2337">
      <formula>-0.03</formula>
    </cfRule>
  </conditionalFormatting>
  <conditionalFormatting sqref="W91">
    <cfRule type="cellIs" priority="180" operator="greaterThan" aboveAverage="0" equalAverage="0" bottom="0" percent="0" rank="0" text="" dxfId="2338">
      <formula>0.03</formula>
    </cfRule>
    <cfRule type="cellIs" priority="181" operator="lessThan" aboveAverage="0" equalAverage="0" bottom="0" percent="0" rank="0" text="" dxfId="2339">
      <formula>-0.03</formula>
    </cfRule>
  </conditionalFormatting>
  <conditionalFormatting sqref="X91">
    <cfRule type="cellIs" priority="182" operator="greaterThan" aboveAverage="0" equalAverage="0" bottom="0" percent="0" rank="0" text="" dxfId="2340">
      <formula>0.03</formula>
    </cfRule>
    <cfRule type="cellIs" priority="183" operator="lessThan" aboveAverage="0" equalAverage="0" bottom="0" percent="0" rank="0" text="" dxfId="2341">
      <formula>-0.03</formula>
    </cfRule>
  </conditionalFormatting>
  <conditionalFormatting sqref="Y91">
    <cfRule type="cellIs" priority="184" operator="greaterThan" aboveAverage="0" equalAverage="0" bottom="0" percent="0" rank="0" text="" dxfId="2342">
      <formula>0.03</formula>
    </cfRule>
    <cfRule type="cellIs" priority="185" operator="lessThan" aboveAverage="0" equalAverage="0" bottom="0" percent="0" rank="0" text="" dxfId="2343">
      <formula>-0.03</formula>
    </cfRule>
  </conditionalFormatting>
  <conditionalFormatting sqref="W95">
    <cfRule type="cellIs" priority="186" operator="greaterThan" aboveAverage="0" equalAverage="0" bottom="0" percent="0" rank="0" text="" dxfId="2344">
      <formula>0.03</formula>
    </cfRule>
    <cfRule type="cellIs" priority="187" operator="lessThan" aboveAverage="0" equalAverage="0" bottom="0" percent="0" rank="0" text="" dxfId="2345">
      <formula>-0.03</formula>
    </cfRule>
  </conditionalFormatting>
  <conditionalFormatting sqref="X95">
    <cfRule type="cellIs" priority="188" operator="greaterThan" aboveAverage="0" equalAverage="0" bottom="0" percent="0" rank="0" text="" dxfId="2346">
      <formula>0.03</formula>
    </cfRule>
    <cfRule type="cellIs" priority="189" operator="lessThan" aboveAverage="0" equalAverage="0" bottom="0" percent="0" rank="0" text="" dxfId="2347">
      <formula>-0.03</formula>
    </cfRule>
  </conditionalFormatting>
  <conditionalFormatting sqref="Y95">
    <cfRule type="cellIs" priority="190" operator="greaterThan" aboveAverage="0" equalAverage="0" bottom="0" percent="0" rank="0" text="" dxfId="2348">
      <formula>0.03</formula>
    </cfRule>
    <cfRule type="cellIs" priority="191" operator="lessThan" aboveAverage="0" equalAverage="0" bottom="0" percent="0" rank="0" text="" dxfId="2349">
      <formula>-0.03</formula>
    </cfRule>
  </conditionalFormatting>
  <conditionalFormatting sqref="W86:X86">
    <cfRule type="cellIs" priority="192" operator="greaterThan" aboveAverage="0" equalAverage="0" bottom="0" percent="0" rank="0" text="" dxfId="2350">
      <formula>0.03</formula>
    </cfRule>
    <cfRule type="cellIs" priority="193" operator="lessThan" aboveAverage="0" equalAverage="0" bottom="0" percent="0" rank="0" text="" dxfId="2351">
      <formula>-0.03</formula>
    </cfRule>
  </conditionalFormatting>
  <conditionalFormatting sqref="W90:X90">
    <cfRule type="cellIs" priority="194" operator="greaterThan" aboveAverage="0" equalAverage="0" bottom="0" percent="0" rank="0" text="" dxfId="2352">
      <formula>0.03</formula>
    </cfRule>
    <cfRule type="cellIs" priority="195" operator="lessThan" aboveAverage="0" equalAverage="0" bottom="0" percent="0" rank="0" text="" dxfId="2353">
      <formula>-0.03</formula>
    </cfRule>
  </conditionalFormatting>
  <conditionalFormatting sqref="W94:X94">
    <cfRule type="cellIs" priority="196" operator="greaterThan" aboveAverage="0" equalAverage="0" bottom="0" percent="0" rank="0" text="" dxfId="2354">
      <formula>0.03</formula>
    </cfRule>
    <cfRule type="cellIs" priority="197" operator="lessThan" aboveAverage="0" equalAverage="0" bottom="0" percent="0" rank="0" text="" dxfId="2355">
      <formula>-0.03</formula>
    </cfRule>
  </conditionalFormatting>
  <conditionalFormatting sqref="W98:X98">
    <cfRule type="cellIs" priority="198" operator="greaterThan" aboveAverage="0" equalAverage="0" bottom="0" percent="0" rank="0" text="" dxfId="2356">
      <formula>0.03</formula>
    </cfRule>
    <cfRule type="cellIs" priority="199" operator="lessThan" aboveAverage="0" equalAverage="0" bottom="0" percent="0" rank="0" text="" dxfId="2357">
      <formula>-0.03</formula>
    </cfRule>
  </conditionalFormatting>
  <conditionalFormatting sqref="W104">
    <cfRule type="cellIs" priority="200" operator="greaterThan" aboveAverage="0" equalAverage="0" bottom="0" percent="0" rank="0" text="" dxfId="2358">
      <formula>0.03</formula>
    </cfRule>
    <cfRule type="cellIs" priority="201" operator="lessThan" aboveAverage="0" equalAverage="0" bottom="0" percent="0" rank="0" text="" dxfId="2359">
      <formula>-0.03</formula>
    </cfRule>
  </conditionalFormatting>
  <conditionalFormatting sqref="X104">
    <cfRule type="cellIs" priority="202" operator="greaterThan" aboveAverage="0" equalAverage="0" bottom="0" percent="0" rank="0" text="" dxfId="2360">
      <formula>0.03</formula>
    </cfRule>
    <cfRule type="cellIs" priority="203" operator="lessThan" aboveAverage="0" equalAverage="0" bottom="0" percent="0" rank="0" text="" dxfId="2361">
      <formula>-0.03</formula>
    </cfRule>
  </conditionalFormatting>
  <conditionalFormatting sqref="Y104">
    <cfRule type="cellIs" priority="204" operator="greaterThan" aboveAverage="0" equalAverage="0" bottom="0" percent="0" rank="0" text="" dxfId="2362">
      <formula>0.03</formula>
    </cfRule>
    <cfRule type="cellIs" priority="205" operator="lessThan" aboveAverage="0" equalAverage="0" bottom="0" percent="0" rank="0" text="" dxfId="23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9</v>
      </c>
      <c r="B3" s="71" t="s">
        <v>37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8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6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9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8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7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3</v>
      </c>
      <c r="B39" s="71" t="s">
        <v>43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0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4</v>
      </c>
      <c r="B55" s="71" t="s">
        <v>48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1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4</v>
      </c>
      <c r="B83" s="71" t="s">
        <v>45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4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4">
      <formula>0.03</formula>
    </cfRule>
    <cfRule type="cellIs" priority="3" operator="lessThan" aboveAverage="0" equalAverage="0" bottom="0" percent="0" rank="0" text="" dxfId="2365">
      <formula>-0.03</formula>
    </cfRule>
  </conditionalFormatting>
  <conditionalFormatting sqref="T3:V82">
    <cfRule type="cellIs" priority="4" operator="greaterThan" aboveAverage="0" equalAverage="0" bottom="0" percent="0" rank="0" text="" dxfId="2366">
      <formula>0.03</formula>
    </cfRule>
    <cfRule type="cellIs" priority="5" operator="lessThan" aboveAverage="0" equalAverage="0" bottom="0" percent="0" rank="0" text="" dxfId="2367">
      <formula>-0.03</formula>
    </cfRule>
  </conditionalFormatting>
  <conditionalFormatting sqref="W3">
    <cfRule type="cellIs" priority="6" operator="greaterThan" aboveAverage="0" equalAverage="0" bottom="0" percent="0" rank="0" text="" dxfId="2368">
      <formula>0.03</formula>
    </cfRule>
    <cfRule type="cellIs" priority="7" operator="lessThan" aboveAverage="0" equalAverage="0" bottom="0" percent="0" rank="0" text="" dxfId="2369">
      <formula>-0.03</formula>
    </cfRule>
  </conditionalFormatting>
  <conditionalFormatting sqref="X3">
    <cfRule type="cellIs" priority="8" operator="greaterThan" aboveAverage="0" equalAverage="0" bottom="0" percent="0" rank="0" text="" dxfId="2370">
      <formula>0.03</formula>
    </cfRule>
    <cfRule type="cellIs" priority="9" operator="lessThan" aboveAverage="0" equalAverage="0" bottom="0" percent="0" rank="0" text="" dxfId="2371">
      <formula>-0.03</formula>
    </cfRule>
  </conditionalFormatting>
  <conditionalFormatting sqref="Y3">
    <cfRule type="cellIs" priority="10" operator="greaterThan" aboveAverage="0" equalAverage="0" bottom="0" percent="0" rank="0" text="" dxfId="2372">
      <formula>0.03</formula>
    </cfRule>
    <cfRule type="cellIs" priority="11" operator="lessThan" aboveAverage="0" equalAverage="0" bottom="0" percent="0" rank="0" text="" dxfId="2373">
      <formula>-0.03</formula>
    </cfRule>
  </conditionalFormatting>
  <conditionalFormatting sqref="W7">
    <cfRule type="cellIs" priority="12" operator="greaterThan" aboveAverage="0" equalAverage="0" bottom="0" percent="0" rank="0" text="" dxfId="2374">
      <formula>0.03</formula>
    </cfRule>
    <cfRule type="cellIs" priority="13" operator="lessThan" aboveAverage="0" equalAverage="0" bottom="0" percent="0" rank="0" text="" dxfId="2375">
      <formula>-0.03</formula>
    </cfRule>
  </conditionalFormatting>
  <conditionalFormatting sqref="X7">
    <cfRule type="cellIs" priority="14" operator="greaterThan" aboveAverage="0" equalAverage="0" bottom="0" percent="0" rank="0" text="" dxfId="2376">
      <formula>0.03</formula>
    </cfRule>
    <cfRule type="cellIs" priority="15" operator="lessThan" aboveAverage="0" equalAverage="0" bottom="0" percent="0" rank="0" text="" dxfId="2377">
      <formula>-0.03</formula>
    </cfRule>
  </conditionalFormatting>
  <conditionalFormatting sqref="Y7">
    <cfRule type="cellIs" priority="16" operator="greaterThan" aboveAverage="0" equalAverage="0" bottom="0" percent="0" rank="0" text="" dxfId="2378">
      <formula>0.03</formula>
    </cfRule>
    <cfRule type="cellIs" priority="17" operator="lessThan" aboveAverage="0" equalAverage="0" bottom="0" percent="0" rank="0" text="" dxfId="2379">
      <formula>-0.03</formula>
    </cfRule>
  </conditionalFormatting>
  <conditionalFormatting sqref="W11">
    <cfRule type="cellIs" priority="18" operator="greaterThan" aboveAverage="0" equalAverage="0" bottom="0" percent="0" rank="0" text="" dxfId="2380">
      <formula>0.03</formula>
    </cfRule>
    <cfRule type="cellIs" priority="19" operator="lessThan" aboveAverage="0" equalAverage="0" bottom="0" percent="0" rank="0" text="" dxfId="2381">
      <formula>-0.03</formula>
    </cfRule>
  </conditionalFormatting>
  <conditionalFormatting sqref="X11">
    <cfRule type="cellIs" priority="20" operator="greaterThan" aboveAverage="0" equalAverage="0" bottom="0" percent="0" rank="0" text="" dxfId="2382">
      <formula>0.03</formula>
    </cfRule>
    <cfRule type="cellIs" priority="21" operator="lessThan" aboveAverage="0" equalAverage="0" bottom="0" percent="0" rank="0" text="" dxfId="2383">
      <formula>-0.03</formula>
    </cfRule>
  </conditionalFormatting>
  <conditionalFormatting sqref="Y11">
    <cfRule type="cellIs" priority="22" operator="greaterThan" aboveAverage="0" equalAverage="0" bottom="0" percent="0" rank="0" text="" dxfId="2384">
      <formula>0.03</formula>
    </cfRule>
    <cfRule type="cellIs" priority="23" operator="lessThan" aboveAverage="0" equalAverage="0" bottom="0" percent="0" rank="0" text="" dxfId="2385">
      <formula>-0.03</formula>
    </cfRule>
  </conditionalFormatting>
  <conditionalFormatting sqref="W15">
    <cfRule type="cellIs" priority="24" operator="greaterThan" aboveAverage="0" equalAverage="0" bottom="0" percent="0" rank="0" text="" dxfId="2386">
      <formula>0.03</formula>
    </cfRule>
    <cfRule type="cellIs" priority="25" operator="lessThan" aboveAverage="0" equalAverage="0" bottom="0" percent="0" rank="0" text="" dxfId="2387">
      <formula>-0.03</formula>
    </cfRule>
  </conditionalFormatting>
  <conditionalFormatting sqref="X15">
    <cfRule type="cellIs" priority="26" operator="greaterThan" aboveAverage="0" equalAverage="0" bottom="0" percent="0" rank="0" text="" dxfId="2388">
      <formula>0.03</formula>
    </cfRule>
    <cfRule type="cellIs" priority="27" operator="lessThan" aboveAverage="0" equalAverage="0" bottom="0" percent="0" rank="0" text="" dxfId="2389">
      <formula>-0.03</formula>
    </cfRule>
  </conditionalFormatting>
  <conditionalFormatting sqref="Y15">
    <cfRule type="cellIs" priority="28" operator="greaterThan" aboveAverage="0" equalAverage="0" bottom="0" percent="0" rank="0" text="" dxfId="2390">
      <formula>0.03</formula>
    </cfRule>
    <cfRule type="cellIs" priority="29" operator="lessThan" aboveAverage="0" equalAverage="0" bottom="0" percent="0" rank="0" text="" dxfId="2391">
      <formula>-0.03</formula>
    </cfRule>
  </conditionalFormatting>
  <conditionalFormatting sqref="W19">
    <cfRule type="cellIs" priority="30" operator="greaterThan" aboveAverage="0" equalAverage="0" bottom="0" percent="0" rank="0" text="" dxfId="2392">
      <formula>0.03</formula>
    </cfRule>
    <cfRule type="cellIs" priority="31" operator="lessThan" aboveAverage="0" equalAverage="0" bottom="0" percent="0" rank="0" text="" dxfId="2393">
      <formula>-0.03</formula>
    </cfRule>
  </conditionalFormatting>
  <conditionalFormatting sqref="X19">
    <cfRule type="cellIs" priority="32" operator="greaterThan" aboveAverage="0" equalAverage="0" bottom="0" percent="0" rank="0" text="" dxfId="2394">
      <formula>0.03</formula>
    </cfRule>
    <cfRule type="cellIs" priority="33" operator="lessThan" aboveAverage="0" equalAverage="0" bottom="0" percent="0" rank="0" text="" dxfId="2395">
      <formula>-0.03</formula>
    </cfRule>
  </conditionalFormatting>
  <conditionalFormatting sqref="Y19">
    <cfRule type="cellIs" priority="34" operator="greaterThan" aboveAverage="0" equalAverage="0" bottom="0" percent="0" rank="0" text="" dxfId="2396">
      <formula>0.03</formula>
    </cfRule>
    <cfRule type="cellIs" priority="35" operator="lessThan" aboveAverage="0" equalAverage="0" bottom="0" percent="0" rank="0" text="" dxfId="2397">
      <formula>-0.03</formula>
    </cfRule>
  </conditionalFormatting>
  <conditionalFormatting sqref="W23">
    <cfRule type="cellIs" priority="36" operator="greaterThan" aboveAverage="0" equalAverage="0" bottom="0" percent="0" rank="0" text="" dxfId="2398">
      <formula>0.03</formula>
    </cfRule>
    <cfRule type="cellIs" priority="37" operator="lessThan" aboveAverage="0" equalAverage="0" bottom="0" percent="0" rank="0" text="" dxfId="2399">
      <formula>-0.03</formula>
    </cfRule>
  </conditionalFormatting>
  <conditionalFormatting sqref="X23">
    <cfRule type="cellIs" priority="38" operator="greaterThan" aboveAverage="0" equalAverage="0" bottom="0" percent="0" rank="0" text="" dxfId="2400">
      <formula>0.03</formula>
    </cfRule>
    <cfRule type="cellIs" priority="39" operator="lessThan" aboveAverage="0" equalAverage="0" bottom="0" percent="0" rank="0" text="" dxfId="2401">
      <formula>-0.03</formula>
    </cfRule>
  </conditionalFormatting>
  <conditionalFormatting sqref="Y23">
    <cfRule type="cellIs" priority="40" operator="greaterThan" aboveAverage="0" equalAverage="0" bottom="0" percent="0" rank="0" text="" dxfId="2402">
      <formula>0.03</formula>
    </cfRule>
    <cfRule type="cellIs" priority="41" operator="lessThan" aboveAverage="0" equalAverage="0" bottom="0" percent="0" rank="0" text="" dxfId="2403">
      <formula>-0.03</formula>
    </cfRule>
  </conditionalFormatting>
  <conditionalFormatting sqref="W27">
    <cfRule type="cellIs" priority="42" operator="greaterThan" aboveAverage="0" equalAverage="0" bottom="0" percent="0" rank="0" text="" dxfId="2404">
      <formula>0.03</formula>
    </cfRule>
    <cfRule type="cellIs" priority="43" operator="lessThan" aboveAverage="0" equalAverage="0" bottom="0" percent="0" rank="0" text="" dxfId="2405">
      <formula>-0.03</formula>
    </cfRule>
  </conditionalFormatting>
  <conditionalFormatting sqref="X27">
    <cfRule type="cellIs" priority="44" operator="greaterThan" aboveAverage="0" equalAverage="0" bottom="0" percent="0" rank="0" text="" dxfId="2406">
      <formula>0.03</formula>
    </cfRule>
    <cfRule type="cellIs" priority="45" operator="lessThan" aboveAverage="0" equalAverage="0" bottom="0" percent="0" rank="0" text="" dxfId="2407">
      <formula>-0.03</formula>
    </cfRule>
  </conditionalFormatting>
  <conditionalFormatting sqref="Y27">
    <cfRule type="cellIs" priority="46" operator="greaterThan" aboveAverage="0" equalAverage="0" bottom="0" percent="0" rank="0" text="" dxfId="2408">
      <formula>0.03</formula>
    </cfRule>
    <cfRule type="cellIs" priority="47" operator="lessThan" aboveAverage="0" equalAverage="0" bottom="0" percent="0" rank="0" text="" dxfId="2409">
      <formula>-0.03</formula>
    </cfRule>
  </conditionalFormatting>
  <conditionalFormatting sqref="W31">
    <cfRule type="cellIs" priority="48" operator="greaterThan" aboveAverage="0" equalAverage="0" bottom="0" percent="0" rank="0" text="" dxfId="2410">
      <formula>0.03</formula>
    </cfRule>
    <cfRule type="cellIs" priority="49" operator="lessThan" aboveAverage="0" equalAverage="0" bottom="0" percent="0" rank="0" text="" dxfId="2411">
      <formula>-0.03</formula>
    </cfRule>
  </conditionalFormatting>
  <conditionalFormatting sqref="X31">
    <cfRule type="cellIs" priority="50" operator="greaterThan" aboveAverage="0" equalAverage="0" bottom="0" percent="0" rank="0" text="" dxfId="2412">
      <formula>0.03</formula>
    </cfRule>
    <cfRule type="cellIs" priority="51" operator="lessThan" aboveAverage="0" equalAverage="0" bottom="0" percent="0" rank="0" text="" dxfId="2413">
      <formula>-0.03</formula>
    </cfRule>
  </conditionalFormatting>
  <conditionalFormatting sqref="Y31">
    <cfRule type="cellIs" priority="52" operator="greaterThan" aboveAverage="0" equalAverage="0" bottom="0" percent="0" rank="0" text="" dxfId="2414">
      <formula>0.03</formula>
    </cfRule>
    <cfRule type="cellIs" priority="53" operator="lessThan" aboveAverage="0" equalAverage="0" bottom="0" percent="0" rank="0" text="" dxfId="2415">
      <formula>-0.03</formula>
    </cfRule>
  </conditionalFormatting>
  <conditionalFormatting sqref="W35">
    <cfRule type="cellIs" priority="54" operator="greaterThan" aboveAverage="0" equalAverage="0" bottom="0" percent="0" rank="0" text="" dxfId="2416">
      <formula>0.03</formula>
    </cfRule>
    <cfRule type="cellIs" priority="55" operator="lessThan" aboveAverage="0" equalAverage="0" bottom="0" percent="0" rank="0" text="" dxfId="2417">
      <formula>-0.03</formula>
    </cfRule>
  </conditionalFormatting>
  <conditionalFormatting sqref="X35">
    <cfRule type="cellIs" priority="56" operator="greaterThan" aboveAverage="0" equalAverage="0" bottom="0" percent="0" rank="0" text="" dxfId="2418">
      <formula>0.03</formula>
    </cfRule>
    <cfRule type="cellIs" priority="57" operator="lessThan" aboveAverage="0" equalAverage="0" bottom="0" percent="0" rank="0" text="" dxfId="2419">
      <formula>-0.03</formula>
    </cfRule>
  </conditionalFormatting>
  <conditionalFormatting sqref="Y35">
    <cfRule type="cellIs" priority="58" operator="greaterThan" aboveAverage="0" equalAverage="0" bottom="0" percent="0" rank="0" text="" dxfId="2420">
      <formula>0.03</formula>
    </cfRule>
    <cfRule type="cellIs" priority="59" operator="lessThan" aboveAverage="0" equalAverage="0" bottom="0" percent="0" rank="0" text="" dxfId="2421">
      <formula>-0.03</formula>
    </cfRule>
  </conditionalFormatting>
  <conditionalFormatting sqref="W39">
    <cfRule type="cellIs" priority="60" operator="greaterThan" aboveAverage="0" equalAverage="0" bottom="0" percent="0" rank="0" text="" dxfId="2422">
      <formula>0.03</formula>
    </cfRule>
    <cfRule type="cellIs" priority="61" operator="lessThan" aboveAverage="0" equalAverage="0" bottom="0" percent="0" rank="0" text="" dxfId="2423">
      <formula>-0.03</formula>
    </cfRule>
  </conditionalFormatting>
  <conditionalFormatting sqref="X39">
    <cfRule type="cellIs" priority="62" operator="greaterThan" aboveAverage="0" equalAverage="0" bottom="0" percent="0" rank="0" text="" dxfId="2424">
      <formula>0.03</formula>
    </cfRule>
    <cfRule type="cellIs" priority="63" operator="lessThan" aboveAverage="0" equalAverage="0" bottom="0" percent="0" rank="0" text="" dxfId="2425">
      <formula>-0.03</formula>
    </cfRule>
  </conditionalFormatting>
  <conditionalFormatting sqref="Y39">
    <cfRule type="cellIs" priority="64" operator="greaterThan" aboveAverage="0" equalAverage="0" bottom="0" percent="0" rank="0" text="" dxfId="2426">
      <formula>0.03</formula>
    </cfRule>
    <cfRule type="cellIs" priority="65" operator="lessThan" aboveAverage="0" equalAverage="0" bottom="0" percent="0" rank="0" text="" dxfId="2427">
      <formula>-0.03</formula>
    </cfRule>
  </conditionalFormatting>
  <conditionalFormatting sqref="W43">
    <cfRule type="cellIs" priority="66" operator="greaterThan" aboveAverage="0" equalAverage="0" bottom="0" percent="0" rank="0" text="" dxfId="2428">
      <formula>0.03</formula>
    </cfRule>
    <cfRule type="cellIs" priority="67" operator="lessThan" aboveAverage="0" equalAverage="0" bottom="0" percent="0" rank="0" text="" dxfId="2429">
      <formula>-0.03</formula>
    </cfRule>
  </conditionalFormatting>
  <conditionalFormatting sqref="X43">
    <cfRule type="cellIs" priority="68" operator="greaterThan" aboveAverage="0" equalAverage="0" bottom="0" percent="0" rank="0" text="" dxfId="2430">
      <formula>0.03</formula>
    </cfRule>
    <cfRule type="cellIs" priority="69" operator="lessThan" aboveAverage="0" equalAverage="0" bottom="0" percent="0" rank="0" text="" dxfId="2431">
      <formula>-0.03</formula>
    </cfRule>
  </conditionalFormatting>
  <conditionalFormatting sqref="Y43">
    <cfRule type="cellIs" priority="70" operator="greaterThan" aboveAverage="0" equalAverage="0" bottom="0" percent="0" rank="0" text="" dxfId="2432">
      <formula>0.03</formula>
    </cfRule>
    <cfRule type="cellIs" priority="71" operator="lessThan" aboveAverage="0" equalAverage="0" bottom="0" percent="0" rank="0" text="" dxfId="2433">
      <formula>-0.03</formula>
    </cfRule>
  </conditionalFormatting>
  <conditionalFormatting sqref="W47">
    <cfRule type="cellIs" priority="72" operator="greaterThan" aboveAverage="0" equalAverage="0" bottom="0" percent="0" rank="0" text="" dxfId="2434">
      <formula>0.03</formula>
    </cfRule>
    <cfRule type="cellIs" priority="73" operator="lessThan" aboveAverage="0" equalAverage="0" bottom="0" percent="0" rank="0" text="" dxfId="2435">
      <formula>-0.03</formula>
    </cfRule>
  </conditionalFormatting>
  <conditionalFormatting sqref="X47">
    <cfRule type="cellIs" priority="74" operator="greaterThan" aboveAverage="0" equalAverage="0" bottom="0" percent="0" rank="0" text="" dxfId="2436">
      <formula>0.03</formula>
    </cfRule>
    <cfRule type="cellIs" priority="75" operator="lessThan" aboveAverage="0" equalAverage="0" bottom="0" percent="0" rank="0" text="" dxfId="2437">
      <formula>-0.03</formula>
    </cfRule>
  </conditionalFormatting>
  <conditionalFormatting sqref="Y47">
    <cfRule type="cellIs" priority="76" operator="greaterThan" aboveAverage="0" equalAverage="0" bottom="0" percent="0" rank="0" text="" dxfId="2438">
      <formula>0.03</formula>
    </cfRule>
    <cfRule type="cellIs" priority="77" operator="lessThan" aboveAverage="0" equalAverage="0" bottom="0" percent="0" rank="0" text="" dxfId="2439">
      <formula>-0.03</formula>
    </cfRule>
  </conditionalFormatting>
  <conditionalFormatting sqref="W51">
    <cfRule type="cellIs" priority="78" operator="greaterThan" aboveAverage="0" equalAverage="0" bottom="0" percent="0" rank="0" text="" dxfId="2440">
      <formula>0.03</formula>
    </cfRule>
    <cfRule type="cellIs" priority="79" operator="lessThan" aboveAverage="0" equalAverage="0" bottom="0" percent="0" rank="0" text="" dxfId="2441">
      <formula>-0.03</formula>
    </cfRule>
  </conditionalFormatting>
  <conditionalFormatting sqref="X51">
    <cfRule type="cellIs" priority="80" operator="greaterThan" aboveAverage="0" equalAverage="0" bottom="0" percent="0" rank="0" text="" dxfId="2442">
      <formula>0.03</formula>
    </cfRule>
    <cfRule type="cellIs" priority="81" operator="lessThan" aboveAverage="0" equalAverage="0" bottom="0" percent="0" rank="0" text="" dxfId="2443">
      <formula>-0.03</formula>
    </cfRule>
  </conditionalFormatting>
  <conditionalFormatting sqref="Y51">
    <cfRule type="cellIs" priority="82" operator="greaterThan" aboveAverage="0" equalAverage="0" bottom="0" percent="0" rank="0" text="" dxfId="2444">
      <formula>0.03</formula>
    </cfRule>
    <cfRule type="cellIs" priority="83" operator="lessThan" aboveAverage="0" equalAverage="0" bottom="0" percent="0" rank="0" text="" dxfId="2445">
      <formula>-0.03</formula>
    </cfRule>
  </conditionalFormatting>
  <conditionalFormatting sqref="W55">
    <cfRule type="cellIs" priority="84" operator="greaterThan" aboveAverage="0" equalAverage="0" bottom="0" percent="0" rank="0" text="" dxfId="2446">
      <formula>0.03</formula>
    </cfRule>
    <cfRule type="cellIs" priority="85" operator="lessThan" aboveAverage="0" equalAverage="0" bottom="0" percent="0" rank="0" text="" dxfId="2447">
      <formula>-0.03</formula>
    </cfRule>
  </conditionalFormatting>
  <conditionalFormatting sqref="X55">
    <cfRule type="cellIs" priority="86" operator="greaterThan" aboveAverage="0" equalAverage="0" bottom="0" percent="0" rank="0" text="" dxfId="2448">
      <formula>0.03</formula>
    </cfRule>
    <cfRule type="cellIs" priority="87" operator="lessThan" aboveAverage="0" equalAverage="0" bottom="0" percent="0" rank="0" text="" dxfId="2449">
      <formula>-0.03</formula>
    </cfRule>
  </conditionalFormatting>
  <conditionalFormatting sqref="Y55">
    <cfRule type="cellIs" priority="88" operator="greaterThan" aboveAverage="0" equalAverage="0" bottom="0" percent="0" rank="0" text="" dxfId="2450">
      <formula>0.03</formula>
    </cfRule>
    <cfRule type="cellIs" priority="89" operator="lessThan" aboveAverage="0" equalAverage="0" bottom="0" percent="0" rank="0" text="" dxfId="2451">
      <formula>-0.03</formula>
    </cfRule>
  </conditionalFormatting>
  <conditionalFormatting sqref="W59">
    <cfRule type="cellIs" priority="90" operator="greaterThan" aboveAverage="0" equalAverage="0" bottom="0" percent="0" rank="0" text="" dxfId="2452">
      <formula>0.03</formula>
    </cfRule>
    <cfRule type="cellIs" priority="91" operator="lessThan" aboveAverage="0" equalAverage="0" bottom="0" percent="0" rank="0" text="" dxfId="2453">
      <formula>-0.03</formula>
    </cfRule>
  </conditionalFormatting>
  <conditionalFormatting sqref="X59">
    <cfRule type="cellIs" priority="92" operator="greaterThan" aboveAverage="0" equalAverage="0" bottom="0" percent="0" rank="0" text="" dxfId="2454">
      <formula>0.03</formula>
    </cfRule>
    <cfRule type="cellIs" priority="93" operator="lessThan" aboveAverage="0" equalAverage="0" bottom="0" percent="0" rank="0" text="" dxfId="2455">
      <formula>-0.03</formula>
    </cfRule>
  </conditionalFormatting>
  <conditionalFormatting sqref="Y59">
    <cfRule type="cellIs" priority="94" operator="greaterThan" aboveAverage="0" equalAverage="0" bottom="0" percent="0" rank="0" text="" dxfId="2456">
      <formula>0.03</formula>
    </cfRule>
    <cfRule type="cellIs" priority="95" operator="lessThan" aboveAverage="0" equalAverage="0" bottom="0" percent="0" rank="0" text="" dxfId="2457">
      <formula>-0.03</formula>
    </cfRule>
  </conditionalFormatting>
  <conditionalFormatting sqref="W63">
    <cfRule type="cellIs" priority="96" operator="greaterThan" aboveAverage="0" equalAverage="0" bottom="0" percent="0" rank="0" text="" dxfId="2458">
      <formula>0.03</formula>
    </cfRule>
    <cfRule type="cellIs" priority="97" operator="lessThan" aboveAverage="0" equalAverage="0" bottom="0" percent="0" rank="0" text="" dxfId="2459">
      <formula>-0.03</formula>
    </cfRule>
  </conditionalFormatting>
  <conditionalFormatting sqref="X63">
    <cfRule type="cellIs" priority="98" operator="greaterThan" aboveAverage="0" equalAverage="0" bottom="0" percent="0" rank="0" text="" dxfId="2460">
      <formula>0.03</formula>
    </cfRule>
    <cfRule type="cellIs" priority="99" operator="lessThan" aboveAverage="0" equalAverage="0" bottom="0" percent="0" rank="0" text="" dxfId="2461">
      <formula>-0.03</formula>
    </cfRule>
  </conditionalFormatting>
  <conditionalFormatting sqref="Y63">
    <cfRule type="cellIs" priority="100" operator="greaterThan" aboveAverage="0" equalAverage="0" bottom="0" percent="0" rank="0" text="" dxfId="2462">
      <formula>0.03</formula>
    </cfRule>
    <cfRule type="cellIs" priority="101" operator="lessThan" aboveAverage="0" equalAverage="0" bottom="0" percent="0" rank="0" text="" dxfId="2463">
      <formula>-0.03</formula>
    </cfRule>
  </conditionalFormatting>
  <conditionalFormatting sqref="W67">
    <cfRule type="cellIs" priority="102" operator="greaterThan" aboveAverage="0" equalAverage="0" bottom="0" percent="0" rank="0" text="" dxfId="2464">
      <formula>0.03</formula>
    </cfRule>
    <cfRule type="cellIs" priority="103" operator="lessThan" aboveAverage="0" equalAverage="0" bottom="0" percent="0" rank="0" text="" dxfId="2465">
      <formula>-0.03</formula>
    </cfRule>
  </conditionalFormatting>
  <conditionalFormatting sqref="X67">
    <cfRule type="cellIs" priority="104" operator="greaterThan" aboveAverage="0" equalAverage="0" bottom="0" percent="0" rank="0" text="" dxfId="2466">
      <formula>0.03</formula>
    </cfRule>
    <cfRule type="cellIs" priority="105" operator="lessThan" aboveAverage="0" equalAverage="0" bottom="0" percent="0" rank="0" text="" dxfId="2467">
      <formula>-0.03</formula>
    </cfRule>
  </conditionalFormatting>
  <conditionalFormatting sqref="Y67">
    <cfRule type="cellIs" priority="106" operator="greaterThan" aboveAverage="0" equalAverage="0" bottom="0" percent="0" rank="0" text="" dxfId="2468">
      <formula>0.03</formula>
    </cfRule>
    <cfRule type="cellIs" priority="107" operator="lessThan" aboveAverage="0" equalAverage="0" bottom="0" percent="0" rank="0" text="" dxfId="2469">
      <formula>-0.03</formula>
    </cfRule>
  </conditionalFormatting>
  <conditionalFormatting sqref="W71">
    <cfRule type="cellIs" priority="108" operator="greaterThan" aboveAverage="0" equalAverage="0" bottom="0" percent="0" rank="0" text="" dxfId="2470">
      <formula>0.03</formula>
    </cfRule>
    <cfRule type="cellIs" priority="109" operator="lessThan" aboveAverage="0" equalAverage="0" bottom="0" percent="0" rank="0" text="" dxfId="2471">
      <formula>-0.03</formula>
    </cfRule>
  </conditionalFormatting>
  <conditionalFormatting sqref="X71">
    <cfRule type="cellIs" priority="110" operator="greaterThan" aboveAverage="0" equalAverage="0" bottom="0" percent="0" rank="0" text="" dxfId="2472">
      <formula>0.03</formula>
    </cfRule>
    <cfRule type="cellIs" priority="111" operator="lessThan" aboveAverage="0" equalAverage="0" bottom="0" percent="0" rank="0" text="" dxfId="2473">
      <formula>-0.03</formula>
    </cfRule>
  </conditionalFormatting>
  <conditionalFormatting sqref="Y71">
    <cfRule type="cellIs" priority="112" operator="greaterThan" aboveAverage="0" equalAverage="0" bottom="0" percent="0" rank="0" text="" dxfId="2474">
      <formula>0.03</formula>
    </cfRule>
    <cfRule type="cellIs" priority="113" operator="lessThan" aboveAverage="0" equalAverage="0" bottom="0" percent="0" rank="0" text="" dxfId="2475">
      <formula>-0.03</formula>
    </cfRule>
  </conditionalFormatting>
  <conditionalFormatting sqref="W75">
    <cfRule type="cellIs" priority="114" operator="greaterThan" aboveAverage="0" equalAverage="0" bottom="0" percent="0" rank="0" text="" dxfId="2476">
      <formula>0.03</formula>
    </cfRule>
    <cfRule type="cellIs" priority="115" operator="lessThan" aboveAverage="0" equalAverage="0" bottom="0" percent="0" rank="0" text="" dxfId="2477">
      <formula>-0.03</formula>
    </cfRule>
  </conditionalFormatting>
  <conditionalFormatting sqref="X75">
    <cfRule type="cellIs" priority="116" operator="greaterThan" aboveAverage="0" equalAverage="0" bottom="0" percent="0" rank="0" text="" dxfId="2478">
      <formula>0.03</formula>
    </cfRule>
    <cfRule type="cellIs" priority="117" operator="lessThan" aboveAverage="0" equalAverage="0" bottom="0" percent="0" rank="0" text="" dxfId="2479">
      <formula>-0.03</formula>
    </cfRule>
  </conditionalFormatting>
  <conditionalFormatting sqref="Y75">
    <cfRule type="cellIs" priority="118" operator="greaterThan" aboveAverage="0" equalAverage="0" bottom="0" percent="0" rank="0" text="" dxfId="2480">
      <formula>0.03</formula>
    </cfRule>
    <cfRule type="cellIs" priority="119" operator="lessThan" aboveAverage="0" equalAverage="0" bottom="0" percent="0" rank="0" text="" dxfId="2481">
      <formula>-0.03</formula>
    </cfRule>
  </conditionalFormatting>
  <conditionalFormatting sqref="W79">
    <cfRule type="cellIs" priority="120" operator="greaterThan" aboveAverage="0" equalAverage="0" bottom="0" percent="0" rank="0" text="" dxfId="2482">
      <formula>0.03</formula>
    </cfRule>
    <cfRule type="cellIs" priority="121" operator="lessThan" aboveAverage="0" equalAverage="0" bottom="0" percent="0" rank="0" text="" dxfId="2483">
      <formula>-0.03</formula>
    </cfRule>
  </conditionalFormatting>
  <conditionalFormatting sqref="X79">
    <cfRule type="cellIs" priority="122" operator="greaterThan" aboveAverage="0" equalAverage="0" bottom="0" percent="0" rank="0" text="" dxfId="2484">
      <formula>0.03</formula>
    </cfRule>
    <cfRule type="cellIs" priority="123" operator="lessThan" aboveAverage="0" equalAverage="0" bottom="0" percent="0" rank="0" text="" dxfId="2485">
      <formula>-0.03</formula>
    </cfRule>
  </conditionalFormatting>
  <conditionalFormatting sqref="Y79">
    <cfRule type="cellIs" priority="124" operator="greaterThan" aboveAverage="0" equalAverage="0" bottom="0" percent="0" rank="0" text="" dxfId="2486">
      <formula>0.03</formula>
    </cfRule>
    <cfRule type="cellIs" priority="125" operator="lessThan" aboveAverage="0" equalAverage="0" bottom="0" percent="0" rank="0" text="" dxfId="2487">
      <formula>-0.03</formula>
    </cfRule>
  </conditionalFormatting>
  <conditionalFormatting sqref="T83:V98">
    <cfRule type="cellIs" priority="126" operator="greaterThan" aboveAverage="0" equalAverage="0" bottom="0" percent="0" rank="0" text="" dxfId="2488">
      <formula>0.03</formula>
    </cfRule>
    <cfRule type="cellIs" priority="127" operator="lessThan" aboveAverage="0" equalAverage="0" bottom="0" percent="0" rank="0" text="" dxfId="2489">
      <formula>-0.03</formula>
    </cfRule>
  </conditionalFormatting>
  <conditionalFormatting sqref="W6:X6">
    <cfRule type="cellIs" priority="128" operator="greaterThan" aboveAverage="0" equalAverage="0" bottom="0" percent="0" rank="0" text="" dxfId="2490">
      <formula>0.03</formula>
    </cfRule>
    <cfRule type="cellIs" priority="129" operator="lessThan" aboveAverage="0" equalAverage="0" bottom="0" percent="0" rank="0" text="" dxfId="2491">
      <formula>-0.03</formula>
    </cfRule>
  </conditionalFormatting>
  <conditionalFormatting sqref="W10:X10">
    <cfRule type="cellIs" priority="130" operator="greaterThan" aboveAverage="0" equalAverage="0" bottom="0" percent="0" rank="0" text="" dxfId="2492">
      <formula>0.03</formula>
    </cfRule>
    <cfRule type="cellIs" priority="131" operator="lessThan" aboveAverage="0" equalAverage="0" bottom="0" percent="0" rank="0" text="" dxfId="2493">
      <formula>-0.03</formula>
    </cfRule>
  </conditionalFormatting>
  <conditionalFormatting sqref="W14:X14">
    <cfRule type="cellIs" priority="132" operator="greaterThan" aboveAverage="0" equalAverage="0" bottom="0" percent="0" rank="0" text="" dxfId="2494">
      <formula>0.03</formula>
    </cfRule>
    <cfRule type="cellIs" priority="133" operator="lessThan" aboveAverage="0" equalAverage="0" bottom="0" percent="0" rank="0" text="" dxfId="2495">
      <formula>-0.03</formula>
    </cfRule>
  </conditionalFormatting>
  <conditionalFormatting sqref="W18:X18">
    <cfRule type="cellIs" priority="134" operator="greaterThan" aboveAverage="0" equalAverage="0" bottom="0" percent="0" rank="0" text="" dxfId="2496">
      <formula>0.03</formula>
    </cfRule>
    <cfRule type="cellIs" priority="135" operator="lessThan" aboveAverage="0" equalAverage="0" bottom="0" percent="0" rank="0" text="" dxfId="2497">
      <formula>-0.03</formula>
    </cfRule>
  </conditionalFormatting>
  <conditionalFormatting sqref="W22:X22">
    <cfRule type="cellIs" priority="136" operator="greaterThan" aboveAverage="0" equalAverage="0" bottom="0" percent="0" rank="0" text="" dxfId="2498">
      <formula>0.03</formula>
    </cfRule>
    <cfRule type="cellIs" priority="137" operator="lessThan" aboveAverage="0" equalAverage="0" bottom="0" percent="0" rank="0" text="" dxfId="2499">
      <formula>-0.03</formula>
    </cfRule>
  </conditionalFormatting>
  <conditionalFormatting sqref="W26:X26">
    <cfRule type="cellIs" priority="138" operator="greaterThan" aboveAverage="0" equalAverage="0" bottom="0" percent="0" rank="0" text="" dxfId="2500">
      <formula>0.03</formula>
    </cfRule>
    <cfRule type="cellIs" priority="139" operator="lessThan" aboveAverage="0" equalAverage="0" bottom="0" percent="0" rank="0" text="" dxfId="2501">
      <formula>-0.03</formula>
    </cfRule>
  </conditionalFormatting>
  <conditionalFormatting sqref="W30:X30">
    <cfRule type="cellIs" priority="140" operator="greaterThan" aboveAverage="0" equalAverage="0" bottom="0" percent="0" rank="0" text="" dxfId="2502">
      <formula>0.03</formula>
    </cfRule>
    <cfRule type="cellIs" priority="141" operator="lessThan" aboveAverage="0" equalAverage="0" bottom="0" percent="0" rank="0" text="" dxfId="2503">
      <formula>-0.03</formula>
    </cfRule>
  </conditionalFormatting>
  <conditionalFormatting sqref="W34:X34">
    <cfRule type="cellIs" priority="142" operator="greaterThan" aboveAverage="0" equalAverage="0" bottom="0" percent="0" rank="0" text="" dxfId="2504">
      <formula>0.03</formula>
    </cfRule>
    <cfRule type="cellIs" priority="143" operator="lessThan" aboveAverage="0" equalAverage="0" bottom="0" percent="0" rank="0" text="" dxfId="2505">
      <formula>-0.03</formula>
    </cfRule>
  </conditionalFormatting>
  <conditionalFormatting sqref="W38:X38">
    <cfRule type="cellIs" priority="144" operator="greaterThan" aboveAverage="0" equalAverage="0" bottom="0" percent="0" rank="0" text="" dxfId="2506">
      <formula>0.03</formula>
    </cfRule>
    <cfRule type="cellIs" priority="145" operator="lessThan" aboveAverage="0" equalAverage="0" bottom="0" percent="0" rank="0" text="" dxfId="2507">
      <formula>-0.03</formula>
    </cfRule>
  </conditionalFormatting>
  <conditionalFormatting sqref="W42:X42">
    <cfRule type="cellIs" priority="146" operator="greaterThan" aboveAverage="0" equalAverage="0" bottom="0" percent="0" rank="0" text="" dxfId="2508">
      <formula>0.03</formula>
    </cfRule>
    <cfRule type="cellIs" priority="147" operator="lessThan" aboveAverage="0" equalAverage="0" bottom="0" percent="0" rank="0" text="" dxfId="2509">
      <formula>-0.03</formula>
    </cfRule>
  </conditionalFormatting>
  <conditionalFormatting sqref="W46:X46">
    <cfRule type="cellIs" priority="148" operator="greaterThan" aboveAverage="0" equalAverage="0" bottom="0" percent="0" rank="0" text="" dxfId="2510">
      <formula>0.03</formula>
    </cfRule>
    <cfRule type="cellIs" priority="149" operator="lessThan" aboveAverage="0" equalAverage="0" bottom="0" percent="0" rank="0" text="" dxfId="2511">
      <formula>-0.03</formula>
    </cfRule>
  </conditionalFormatting>
  <conditionalFormatting sqref="W50:X50">
    <cfRule type="cellIs" priority="150" operator="greaterThan" aboveAverage="0" equalAverage="0" bottom="0" percent="0" rank="0" text="" dxfId="2512">
      <formula>0.03</formula>
    </cfRule>
    <cfRule type="cellIs" priority="151" operator="lessThan" aboveAverage="0" equalAverage="0" bottom="0" percent="0" rank="0" text="" dxfId="2513">
      <formula>-0.03</formula>
    </cfRule>
  </conditionalFormatting>
  <conditionalFormatting sqref="W54:X54">
    <cfRule type="cellIs" priority="152" operator="greaterThan" aboveAverage="0" equalAverage="0" bottom="0" percent="0" rank="0" text="" dxfId="2514">
      <formula>0.03</formula>
    </cfRule>
    <cfRule type="cellIs" priority="153" operator="lessThan" aboveAverage="0" equalAverage="0" bottom="0" percent="0" rank="0" text="" dxfId="2515">
      <formula>-0.03</formula>
    </cfRule>
  </conditionalFormatting>
  <conditionalFormatting sqref="W58:X58">
    <cfRule type="cellIs" priority="154" operator="greaterThan" aboveAverage="0" equalAverage="0" bottom="0" percent="0" rank="0" text="" dxfId="2516">
      <formula>0.03</formula>
    </cfRule>
    <cfRule type="cellIs" priority="155" operator="lessThan" aboveAverage="0" equalAverage="0" bottom="0" percent="0" rank="0" text="" dxfId="2517">
      <formula>-0.03</formula>
    </cfRule>
  </conditionalFormatting>
  <conditionalFormatting sqref="W62:X62">
    <cfRule type="cellIs" priority="156" operator="greaterThan" aboveAverage="0" equalAverage="0" bottom="0" percent="0" rank="0" text="" dxfId="2518">
      <formula>0.03</formula>
    </cfRule>
    <cfRule type="cellIs" priority="157" operator="lessThan" aboveAverage="0" equalAverage="0" bottom="0" percent="0" rank="0" text="" dxfId="2519">
      <formula>-0.03</formula>
    </cfRule>
  </conditionalFormatting>
  <conditionalFormatting sqref="W66:X66">
    <cfRule type="cellIs" priority="158" operator="greaterThan" aboveAverage="0" equalAverage="0" bottom="0" percent="0" rank="0" text="" dxfId="2520">
      <formula>0.03</formula>
    </cfRule>
    <cfRule type="cellIs" priority="159" operator="lessThan" aboveAverage="0" equalAverage="0" bottom="0" percent="0" rank="0" text="" dxfId="2521">
      <formula>-0.03</formula>
    </cfRule>
  </conditionalFormatting>
  <conditionalFormatting sqref="W70:X70">
    <cfRule type="cellIs" priority="160" operator="greaterThan" aboveAverage="0" equalAverage="0" bottom="0" percent="0" rank="0" text="" dxfId="2522">
      <formula>0.03</formula>
    </cfRule>
    <cfRule type="cellIs" priority="161" operator="lessThan" aboveAverage="0" equalAverage="0" bottom="0" percent="0" rank="0" text="" dxfId="2523">
      <formula>-0.03</formula>
    </cfRule>
  </conditionalFormatting>
  <conditionalFormatting sqref="W74:X74">
    <cfRule type="cellIs" priority="162" operator="greaterThan" aboveAverage="0" equalAverage="0" bottom="0" percent="0" rank="0" text="" dxfId="2524">
      <formula>0.03</formula>
    </cfRule>
    <cfRule type="cellIs" priority="163" operator="lessThan" aboveAverage="0" equalAverage="0" bottom="0" percent="0" rank="0" text="" dxfId="2525">
      <formula>-0.03</formula>
    </cfRule>
  </conditionalFormatting>
  <conditionalFormatting sqref="T99:V105">
    <cfRule type="cellIs" priority="164" operator="greaterThan" aboveAverage="0" equalAverage="0" bottom="0" percent="0" rank="0" text="" dxfId="2526">
      <formula>0.03</formula>
    </cfRule>
    <cfRule type="cellIs" priority="165" operator="lessThan" aboveAverage="0" equalAverage="0" bottom="0" percent="0" rank="0" text="" dxfId="2527">
      <formula>-0.03</formula>
    </cfRule>
  </conditionalFormatting>
  <conditionalFormatting sqref="W99:Y103 W105:Y105">
    <cfRule type="cellIs" priority="166" operator="greaterThan" aboveAverage="0" equalAverage="0" bottom="0" percent="0" rank="0" text="" dxfId="2528">
      <formula>0.03</formula>
    </cfRule>
    <cfRule type="cellIs" priority="167" operator="lessThan" aboveAverage="0" equalAverage="0" bottom="0" percent="0" rank="0" text="" dxfId="2529">
      <formula>-0.03</formula>
    </cfRule>
  </conditionalFormatting>
  <conditionalFormatting sqref="W83">
    <cfRule type="cellIs" priority="168" operator="greaterThan" aboveAverage="0" equalAverage="0" bottom="0" percent="0" rank="0" text="" dxfId="2530">
      <formula>0.03</formula>
    </cfRule>
    <cfRule type="cellIs" priority="169" operator="lessThan" aboveAverage="0" equalAverage="0" bottom="0" percent="0" rank="0" text="" dxfId="2531">
      <formula>-0.03</formula>
    </cfRule>
  </conditionalFormatting>
  <conditionalFormatting sqref="X83">
    <cfRule type="cellIs" priority="170" operator="greaterThan" aboveAverage="0" equalAverage="0" bottom="0" percent="0" rank="0" text="" dxfId="2532">
      <formula>0.03</formula>
    </cfRule>
    <cfRule type="cellIs" priority="171" operator="lessThan" aboveAverage="0" equalAverage="0" bottom="0" percent="0" rank="0" text="" dxfId="2533">
      <formula>-0.03</formula>
    </cfRule>
  </conditionalFormatting>
  <conditionalFormatting sqref="Y83">
    <cfRule type="cellIs" priority="172" operator="greaterThan" aboveAverage="0" equalAverage="0" bottom="0" percent="0" rank="0" text="" dxfId="2534">
      <formula>0.03</formula>
    </cfRule>
    <cfRule type="cellIs" priority="173" operator="lessThan" aboveAverage="0" equalAverage="0" bottom="0" percent="0" rank="0" text="" dxfId="2535">
      <formula>-0.03</formula>
    </cfRule>
  </conditionalFormatting>
  <conditionalFormatting sqref="W87">
    <cfRule type="cellIs" priority="174" operator="greaterThan" aboveAverage="0" equalAverage="0" bottom="0" percent="0" rank="0" text="" dxfId="2536">
      <formula>0.03</formula>
    </cfRule>
    <cfRule type="cellIs" priority="175" operator="lessThan" aboveAverage="0" equalAverage="0" bottom="0" percent="0" rank="0" text="" dxfId="2537">
      <formula>-0.03</formula>
    </cfRule>
  </conditionalFormatting>
  <conditionalFormatting sqref="X87">
    <cfRule type="cellIs" priority="176" operator="greaterThan" aboveAverage="0" equalAverage="0" bottom="0" percent="0" rank="0" text="" dxfId="2538">
      <formula>0.03</formula>
    </cfRule>
    <cfRule type="cellIs" priority="177" operator="lessThan" aboveAverage="0" equalAverage="0" bottom="0" percent="0" rank="0" text="" dxfId="2539">
      <formula>-0.03</formula>
    </cfRule>
  </conditionalFormatting>
  <conditionalFormatting sqref="Y87">
    <cfRule type="cellIs" priority="178" operator="greaterThan" aboveAverage="0" equalAverage="0" bottom="0" percent="0" rank="0" text="" dxfId="2540">
      <formula>0.03</formula>
    </cfRule>
    <cfRule type="cellIs" priority="179" operator="lessThan" aboveAverage="0" equalAverage="0" bottom="0" percent="0" rank="0" text="" dxfId="2541">
      <formula>-0.03</formula>
    </cfRule>
  </conditionalFormatting>
  <conditionalFormatting sqref="W91">
    <cfRule type="cellIs" priority="180" operator="greaterThan" aboveAverage="0" equalAverage="0" bottom="0" percent="0" rank="0" text="" dxfId="2542">
      <formula>0.03</formula>
    </cfRule>
    <cfRule type="cellIs" priority="181" operator="lessThan" aboveAverage="0" equalAverage="0" bottom="0" percent="0" rank="0" text="" dxfId="2543">
      <formula>-0.03</formula>
    </cfRule>
  </conditionalFormatting>
  <conditionalFormatting sqref="X91">
    <cfRule type="cellIs" priority="182" operator="greaterThan" aboveAverage="0" equalAverage="0" bottom="0" percent="0" rank="0" text="" dxfId="2544">
      <formula>0.03</formula>
    </cfRule>
    <cfRule type="cellIs" priority="183" operator="lessThan" aboveAverage="0" equalAverage="0" bottom="0" percent="0" rank="0" text="" dxfId="2545">
      <formula>-0.03</formula>
    </cfRule>
  </conditionalFormatting>
  <conditionalFormatting sqref="Y91">
    <cfRule type="cellIs" priority="184" operator="greaterThan" aboveAverage="0" equalAverage="0" bottom="0" percent="0" rank="0" text="" dxfId="2546">
      <formula>0.03</formula>
    </cfRule>
    <cfRule type="cellIs" priority="185" operator="lessThan" aboveAverage="0" equalAverage="0" bottom="0" percent="0" rank="0" text="" dxfId="2547">
      <formula>-0.03</formula>
    </cfRule>
  </conditionalFormatting>
  <conditionalFormatting sqref="W95">
    <cfRule type="cellIs" priority="186" operator="greaterThan" aboveAverage="0" equalAverage="0" bottom="0" percent="0" rank="0" text="" dxfId="2548">
      <formula>0.03</formula>
    </cfRule>
    <cfRule type="cellIs" priority="187" operator="lessThan" aboveAverage="0" equalAverage="0" bottom="0" percent="0" rank="0" text="" dxfId="2549">
      <formula>-0.03</formula>
    </cfRule>
  </conditionalFormatting>
  <conditionalFormatting sqref="X95">
    <cfRule type="cellIs" priority="188" operator="greaterThan" aboveAverage="0" equalAverage="0" bottom="0" percent="0" rank="0" text="" dxfId="2550">
      <formula>0.03</formula>
    </cfRule>
    <cfRule type="cellIs" priority="189" operator="lessThan" aboveAverage="0" equalAverage="0" bottom="0" percent="0" rank="0" text="" dxfId="2551">
      <formula>-0.03</formula>
    </cfRule>
  </conditionalFormatting>
  <conditionalFormatting sqref="Y95">
    <cfRule type="cellIs" priority="190" operator="greaterThan" aboveAverage="0" equalAverage="0" bottom="0" percent="0" rank="0" text="" dxfId="2552">
      <formula>0.03</formula>
    </cfRule>
    <cfRule type="cellIs" priority="191" operator="lessThan" aboveAverage="0" equalAverage="0" bottom="0" percent="0" rank="0" text="" dxfId="2553">
      <formula>-0.03</formula>
    </cfRule>
  </conditionalFormatting>
  <conditionalFormatting sqref="W86:X86">
    <cfRule type="cellIs" priority="192" operator="greaterThan" aboveAverage="0" equalAverage="0" bottom="0" percent="0" rank="0" text="" dxfId="2554">
      <formula>0.03</formula>
    </cfRule>
    <cfRule type="cellIs" priority="193" operator="lessThan" aboveAverage="0" equalAverage="0" bottom="0" percent="0" rank="0" text="" dxfId="2555">
      <formula>-0.03</formula>
    </cfRule>
  </conditionalFormatting>
  <conditionalFormatting sqref="W90:X90">
    <cfRule type="cellIs" priority="194" operator="greaterThan" aboveAverage="0" equalAverage="0" bottom="0" percent="0" rank="0" text="" dxfId="2556">
      <formula>0.03</formula>
    </cfRule>
    <cfRule type="cellIs" priority="195" operator="lessThan" aboveAverage="0" equalAverage="0" bottom="0" percent="0" rank="0" text="" dxfId="2557">
      <formula>-0.03</formula>
    </cfRule>
  </conditionalFormatting>
  <conditionalFormatting sqref="W94:X94">
    <cfRule type="cellIs" priority="196" operator="greaterThan" aboveAverage="0" equalAverage="0" bottom="0" percent="0" rank="0" text="" dxfId="2558">
      <formula>0.03</formula>
    </cfRule>
    <cfRule type="cellIs" priority="197" operator="lessThan" aboveAverage="0" equalAverage="0" bottom="0" percent="0" rank="0" text="" dxfId="2559">
      <formula>-0.03</formula>
    </cfRule>
  </conditionalFormatting>
  <conditionalFormatting sqref="W98:X98">
    <cfRule type="cellIs" priority="198" operator="greaterThan" aboveAverage="0" equalAverage="0" bottom="0" percent="0" rank="0" text="" dxfId="2560">
      <formula>0.03</formula>
    </cfRule>
    <cfRule type="cellIs" priority="199" operator="lessThan" aboveAverage="0" equalAverage="0" bottom="0" percent="0" rank="0" text="" dxfId="2561">
      <formula>-0.03</formula>
    </cfRule>
  </conditionalFormatting>
  <conditionalFormatting sqref="W104">
    <cfRule type="cellIs" priority="200" operator="greaterThan" aboveAverage="0" equalAverage="0" bottom="0" percent="0" rank="0" text="" dxfId="2562">
      <formula>0.03</formula>
    </cfRule>
    <cfRule type="cellIs" priority="201" operator="lessThan" aboveAverage="0" equalAverage="0" bottom="0" percent="0" rank="0" text="" dxfId="2563">
      <formula>-0.03</formula>
    </cfRule>
  </conditionalFormatting>
  <conditionalFormatting sqref="X104">
    <cfRule type="cellIs" priority="202" operator="greaterThan" aboveAverage="0" equalAverage="0" bottom="0" percent="0" rank="0" text="" dxfId="2564">
      <formula>0.03</formula>
    </cfRule>
    <cfRule type="cellIs" priority="203" operator="lessThan" aboveAverage="0" equalAverage="0" bottom="0" percent="0" rank="0" text="" dxfId="2565">
      <formula>-0.03</formula>
    </cfRule>
  </conditionalFormatting>
  <conditionalFormatting sqref="Y104">
    <cfRule type="cellIs" priority="204" operator="greaterThan" aboveAverage="0" equalAverage="0" bottom="0" percent="0" rank="0" text="" dxfId="2566">
      <formula>0.03</formula>
    </cfRule>
    <cfRule type="cellIs" priority="205" operator="lessThan" aboveAverage="0" equalAverage="0" bottom="0" percent="0" rank="0" text="" dxfId="2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+ JCTVC-H0147 (Adjustment of negative side)</v>
      </c>
    </row>
    <row r="4" customFormat="false" ht="12" hidden="false" customHeight="false" outlineLevel="0" collapsed="false">
      <c r="B4" s="7" t="s">
        <v>2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20</v>
      </c>
      <c r="C12" s="24" t="e">
        <f aca="false">'AI-HE'!R107</f>
        <v>#DIV/0!</v>
      </c>
      <c r="D12" s="24"/>
      <c r="E12" s="24"/>
      <c r="F12" s="24" t="e">
        <f aca="false">'AI-LC'!R107</f>
        <v>#DIV/0!</v>
      </c>
      <c r="G12" s="24"/>
      <c r="H12" s="24"/>
      <c r="I12" s="24" t="e">
        <f aca="false">'AI-HE10'!R107</f>
        <v>#DIV/0!</v>
      </c>
      <c r="J12" s="24"/>
      <c r="K12" s="24"/>
    </row>
    <row r="13" customFormat="false" ht="12.75" hidden="false" customHeight="false" outlineLevel="0" collapsed="false">
      <c r="B13" s="17" t="s">
        <v>21</v>
      </c>
      <c r="C13" s="25" t="n">
        <f aca="false">'AI-HE'!Q107</f>
        <v>0.928832007351092</v>
      </c>
      <c r="D13" s="25"/>
      <c r="E13" s="25"/>
      <c r="F13" s="25" t="n">
        <f aca="false">'AI-LC'!Q107</f>
        <v>0.927281824142172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9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6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4" t="e">
        <f aca="false">'RA-HE'!R107</f>
        <v>#DIV/0!</v>
      </c>
      <c r="D25" s="24"/>
      <c r="E25" s="24"/>
      <c r="F25" s="24" t="e">
        <f aca="false">'RA-LC'!R107</f>
        <v>#DIV/0!</v>
      </c>
      <c r="G25" s="24"/>
      <c r="H25" s="24"/>
      <c r="I25" s="24" t="e">
        <f aca="false">'RA-HE10'!R107</f>
        <v>#DIV/0!</v>
      </c>
      <c r="J25" s="24"/>
      <c r="K25" s="24"/>
    </row>
    <row r="26" customFormat="false" ht="12.75" hidden="false" customHeight="false" outlineLevel="0" collapsed="false">
      <c r="B26" s="17" t="s">
        <v>21</v>
      </c>
      <c r="C26" s="25" t="n">
        <f aca="false">'RA-HE'!Q107</f>
        <v>0.892314008910871</v>
      </c>
      <c r="D26" s="25"/>
      <c r="E26" s="25"/>
      <c r="F26" s="25" t="n">
        <f aca="false">'RA-LC'!Q107</f>
        <v>0.971810489740218</v>
      </c>
      <c r="G26" s="25"/>
      <c r="H26" s="25"/>
      <c r="I26" s="25" t="n">
        <f aca="false">'RA-HE10'!Q107</f>
        <v>1.60262787404387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9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9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6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4" t="e">
        <f aca="false">'LB-HE'!R107</f>
        <v>#DIV/0!</v>
      </c>
      <c r="D38" s="24"/>
      <c r="E38" s="24"/>
      <c r="F38" s="24" t="e">
        <f aca="false">'LB-LC'!R107</f>
        <v>#DIV/0!</v>
      </c>
      <c r="G38" s="24"/>
      <c r="H38" s="24"/>
      <c r="I38" s="24" t="e">
        <f aca="false">'LB-HE10'!R107</f>
        <v>#DIV/0!</v>
      </c>
      <c r="J38" s="24"/>
      <c r="K38" s="24"/>
    </row>
    <row r="39" customFormat="false" ht="12.75" hidden="false" customHeight="false" outlineLevel="0" collapsed="false">
      <c r="B39" s="17" t="s">
        <v>21</v>
      </c>
      <c r="C39" s="25" t="n">
        <f aca="false">'LB-HE'!Q107</f>
        <v>0.81729678491485</v>
      </c>
      <c r="D39" s="25"/>
      <c r="E39" s="25"/>
      <c r="F39" s="25" t="n">
        <f aca="false">'LB-LC'!Q107</f>
        <v>0.899009447002097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9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9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6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4" t="e">
        <f aca="false">'LP-HE'!R107</f>
        <v>#DIV/0!</v>
      </c>
      <c r="D51" s="24"/>
      <c r="E51" s="24"/>
      <c r="F51" s="24" t="e">
        <f aca="false">'LP-LC'!R107</f>
        <v>#DIV/0!</v>
      </c>
      <c r="G51" s="24"/>
      <c r="H51" s="24"/>
      <c r="I51" s="24" t="e">
        <f aca="false">'LP-HE10'!R107</f>
        <v>#DIV/0!</v>
      </c>
      <c r="J51" s="24"/>
      <c r="K51" s="24"/>
    </row>
    <row r="52" customFormat="false" ht="12.75" hidden="false" customHeight="false" outlineLevel="0" collapsed="false">
      <c r="B52" s="17" t="s">
        <v>21</v>
      </c>
      <c r="C52" s="25" t="n">
        <f aca="false">'LP-HE'!Q107</f>
        <v>0.914640691439521</v>
      </c>
      <c r="D52" s="25"/>
      <c r="E52" s="25"/>
      <c r="F52" s="25" t="n">
        <f aca="false">'LP-LC'!Q107</f>
        <v>1.01206911105628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C23:H2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C36:H36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C49:H4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C9:H9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C22:H22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C35:H35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C48:H48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I23:K23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I36:K36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I49:K49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I9:K9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I22:K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I35:K35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I48:K48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5.75" hidden="false" customHeight="false" outlineLevel="0" collapsed="false">
      <c r="Z3" s="0" t="s">
        <v>42</v>
      </c>
      <c r="AA3" s="41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1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1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1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1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1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1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1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1" t="s">
        <v>64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1" t="s">
        <v>66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1" t="s">
        <v>6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1</v>
      </c>
      <c r="AB17" s="0" t="n">
        <v>7</v>
      </c>
    </row>
    <row r="18" customFormat="false" ht="15.75" hidden="false" customHeight="false" outlineLevel="0" collapsed="false">
      <c r="AA18" s="41" t="s">
        <v>72</v>
      </c>
      <c r="AB18" s="0" t="n">
        <v>51</v>
      </c>
    </row>
    <row r="19" customFormat="false" ht="15.75" hidden="false" customHeight="false" outlineLevel="0" collapsed="false">
      <c r="AA19" s="41" t="s">
        <v>73</v>
      </c>
      <c r="AB19" s="0" t="n">
        <v>67</v>
      </c>
    </row>
    <row r="20" customFormat="false" ht="15.75" hidden="false" customHeight="false" outlineLevel="0" collapsed="false">
      <c r="AA20" s="41" t="s">
        <v>74</v>
      </c>
      <c r="AB20" s="0" t="n">
        <v>91</v>
      </c>
    </row>
    <row r="21" customFormat="false" ht="15.75" hidden="false" customHeight="false" outlineLevel="0" collapsed="false">
      <c r="AA21" s="41" t="s">
        <v>75</v>
      </c>
      <c r="AB21" s="0" t="n">
        <v>95</v>
      </c>
    </row>
    <row r="22" customFormat="false" ht="15.75" hidden="false" customHeight="false" outlineLevel="0" collapsed="false">
      <c r="AA22" s="41" t="s">
        <v>76</v>
      </c>
      <c r="AB22" s="0" t="n">
        <v>15</v>
      </c>
    </row>
    <row r="23" customFormat="false" ht="15.75" hidden="false" customHeight="false" outlineLevel="0" collapsed="false">
      <c r="AA23" s="41" t="s">
        <v>37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78</v>
      </c>
      <c r="AB25" s="0" t="n">
        <v>75</v>
      </c>
    </row>
    <row r="26" customFormat="false" ht="15.75" hidden="false" customHeight="false" outlineLevel="0" collapsed="false">
      <c r="AA26" s="41" t="s">
        <v>7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608.86</v>
      </c>
      <c r="I3" s="52" t="n">
        <v>72.09</v>
      </c>
      <c r="J3" s="53" t="n">
        <f aca="false">H3/3600</f>
        <v>1.83579444444444</v>
      </c>
      <c r="L3" s="51" t="n">
        <v>104261.7184</v>
      </c>
      <c r="M3" s="52" t="n">
        <v>43.5704</v>
      </c>
      <c r="N3" s="52" t="n">
        <v>42.9589</v>
      </c>
      <c r="O3" s="52" t="n">
        <v>44.8519</v>
      </c>
      <c r="P3" s="52" t="n">
        <v>6006.17</v>
      </c>
      <c r="Q3" s="52" t="n">
        <v>69.11</v>
      </c>
      <c r="R3" s="54" t="n">
        <f aca="false">P3/3600</f>
        <v>1.6683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050.41</v>
      </c>
      <c r="I4" s="57" t="n">
        <v>63.19</v>
      </c>
      <c r="J4" s="58" t="n">
        <f aca="false">H4/3600</f>
        <v>1.68066944444444</v>
      </c>
      <c r="L4" s="56" t="n">
        <v>58091.6848</v>
      </c>
      <c r="M4" s="57" t="n">
        <v>40.3949</v>
      </c>
      <c r="N4" s="57" t="n">
        <v>40.3301</v>
      </c>
      <c r="O4" s="57" t="n">
        <v>42.3355</v>
      </c>
      <c r="P4" s="57" t="n">
        <v>5547.78</v>
      </c>
      <c r="Q4" s="57" t="n">
        <v>59.14</v>
      </c>
      <c r="R4" s="59" t="n">
        <f aca="false">P4/3600</f>
        <v>1.5410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5665.9</v>
      </c>
      <c r="I5" s="57" t="n">
        <v>57.55</v>
      </c>
      <c r="J5" s="58" t="n">
        <f aca="false">H5/3600</f>
        <v>1.57386111111111</v>
      </c>
      <c r="L5" s="56" t="n">
        <v>32948.9024</v>
      </c>
      <c r="M5" s="57" t="n">
        <v>37.3774</v>
      </c>
      <c r="N5" s="57" t="n">
        <v>38.5878</v>
      </c>
      <c r="O5" s="57" t="n">
        <v>40.5537</v>
      </c>
      <c r="P5" s="57" t="n">
        <v>5222.13</v>
      </c>
      <c r="Q5" s="57" t="n">
        <v>54.63</v>
      </c>
      <c r="R5" s="59" t="n">
        <f aca="false">P5/3600</f>
        <v>1.45059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5342.75</v>
      </c>
      <c r="I6" s="63" t="n">
        <v>50.94</v>
      </c>
      <c r="J6" s="64" t="n">
        <f aca="false">H6/3600</f>
        <v>1.48409722222222</v>
      </c>
      <c r="L6" s="62" t="n">
        <v>18587.6368</v>
      </c>
      <c r="M6" s="63" t="n">
        <v>34.3295</v>
      </c>
      <c r="N6" s="63" t="n">
        <v>37.4126</v>
      </c>
      <c r="O6" s="63" t="n">
        <v>39.4029</v>
      </c>
      <c r="P6" s="63" t="n">
        <v>4885.84</v>
      </c>
      <c r="Q6" s="63" t="n">
        <v>48.49</v>
      </c>
      <c r="R6" s="65" t="n">
        <f aca="false">P6/3600</f>
        <v>1.3571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643.55</v>
      </c>
      <c r="I7" s="52" t="n">
        <v>75.29</v>
      </c>
      <c r="J7" s="53" t="n">
        <f aca="false">H7/3600</f>
        <v>1.84543055555556</v>
      </c>
      <c r="L7" s="51" t="n">
        <v>107114.9216</v>
      </c>
      <c r="M7" s="52" t="n">
        <v>43.4884</v>
      </c>
      <c r="N7" s="52" t="n">
        <v>45.7989</v>
      </c>
      <c r="O7" s="52" t="n">
        <v>45.349</v>
      </c>
      <c r="P7" s="52" t="n">
        <v>6096.45</v>
      </c>
      <c r="Q7" s="52" t="n">
        <v>70.68</v>
      </c>
      <c r="R7" s="54" t="n">
        <f aca="false">P7/3600</f>
        <v>1.6934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180.39</v>
      </c>
      <c r="I8" s="57" t="n">
        <v>68.66</v>
      </c>
      <c r="J8" s="58" t="n">
        <f aca="false">H8/3600</f>
        <v>1.716775</v>
      </c>
      <c r="L8" s="56" t="n">
        <v>62099.536</v>
      </c>
      <c r="M8" s="57" t="n">
        <v>40.0652</v>
      </c>
      <c r="N8" s="57" t="n">
        <v>43.5047</v>
      </c>
      <c r="O8" s="57" t="n">
        <v>43.5936</v>
      </c>
      <c r="P8" s="57" t="n">
        <v>5644.61</v>
      </c>
      <c r="Q8" s="57" t="n">
        <v>64.35</v>
      </c>
      <c r="R8" s="59" t="n">
        <f aca="false">P8/3600</f>
        <v>1.5679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5768.01</v>
      </c>
      <c r="I9" s="57" t="n">
        <v>62.85</v>
      </c>
      <c r="J9" s="58" t="n">
        <f aca="false">H9/3600</f>
        <v>1.602225</v>
      </c>
      <c r="L9" s="56" t="n">
        <v>35433.2608</v>
      </c>
      <c r="M9" s="57" t="n">
        <v>37.0062</v>
      </c>
      <c r="N9" s="57" t="n">
        <v>41.4957</v>
      </c>
      <c r="O9" s="57" t="n">
        <v>41.9618</v>
      </c>
      <c r="P9" s="57" t="n">
        <v>5237.82</v>
      </c>
      <c r="Q9" s="57" t="n">
        <v>58.06</v>
      </c>
      <c r="R9" s="59" t="n">
        <f aca="false">P9/3600</f>
        <v>1.4549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5455.45</v>
      </c>
      <c r="I10" s="63" t="n">
        <v>55.78</v>
      </c>
      <c r="J10" s="64" t="n">
        <f aca="false">H10/3600</f>
        <v>1.51540277777778</v>
      </c>
      <c r="L10" s="62" t="n">
        <v>20664.4304</v>
      </c>
      <c r="M10" s="63" t="n">
        <v>34.1642</v>
      </c>
      <c r="N10" s="63" t="n">
        <v>39.9816</v>
      </c>
      <c r="O10" s="63" t="n">
        <v>40.7061</v>
      </c>
      <c r="P10" s="63" t="n">
        <v>4972.66</v>
      </c>
      <c r="Q10" s="63" t="n">
        <v>52.43</v>
      </c>
      <c r="R10" s="65" t="n">
        <f aca="false">P10/3600</f>
        <v>1.3812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4883.79</v>
      </c>
      <c r="I19" s="74" t="n">
        <v>44.4</v>
      </c>
      <c r="J19" s="53" t="n">
        <f aca="false">H19/3600</f>
        <v>1.35660833333333</v>
      </c>
      <c r="L19" s="73" t="n">
        <v>22598.4912</v>
      </c>
      <c r="M19" s="74" t="n">
        <v>42.7995</v>
      </c>
      <c r="N19" s="74" t="n">
        <v>44.5674</v>
      </c>
      <c r="O19" s="74" t="n">
        <v>46.0265</v>
      </c>
      <c r="P19" s="74" t="n">
        <v>4472.78</v>
      </c>
      <c r="Q19" s="74" t="n">
        <v>41.34</v>
      </c>
      <c r="R19" s="53" t="n">
        <f aca="false">P19/3600</f>
        <v>1.2424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4472.14</v>
      </c>
      <c r="I20" s="76" t="n">
        <v>40.96</v>
      </c>
      <c r="J20" s="58" t="n">
        <f aca="false">H20/3600</f>
        <v>1.24226111111111</v>
      </c>
      <c r="L20" s="75" t="n">
        <v>12265.7656</v>
      </c>
      <c r="M20" s="76" t="n">
        <v>41.1295</v>
      </c>
      <c r="N20" s="76" t="n">
        <v>42.8245</v>
      </c>
      <c r="O20" s="76" t="n">
        <v>43.7252</v>
      </c>
      <c r="P20" s="76" t="n">
        <v>4120.75</v>
      </c>
      <c r="Q20" s="76" t="n">
        <v>37.43</v>
      </c>
      <c r="R20" s="58" t="n">
        <f aca="false">P20/3600</f>
        <v>1.1446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4244.91</v>
      </c>
      <c r="I21" s="76" t="n">
        <v>36.83</v>
      </c>
      <c r="J21" s="58" t="n">
        <f aca="false">H21/3600</f>
        <v>1.17914166666667</v>
      </c>
      <c r="L21" s="75" t="n">
        <v>6905.1832</v>
      </c>
      <c r="M21" s="76" t="n">
        <v>39.1064</v>
      </c>
      <c r="N21" s="76" t="n">
        <v>41.4415</v>
      </c>
      <c r="O21" s="76" t="n">
        <v>42.1578</v>
      </c>
      <c r="P21" s="76" t="n">
        <v>3888.93</v>
      </c>
      <c r="Q21" s="76" t="n">
        <v>35.03</v>
      </c>
      <c r="R21" s="58" t="n">
        <f aca="false">P21/3600</f>
        <v>1.0802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122.13</v>
      </c>
      <c r="I22" s="78" t="n">
        <v>36.85</v>
      </c>
      <c r="J22" s="64" t="n">
        <f aca="false">H22/3600</f>
        <v>1.14503611111111</v>
      </c>
      <c r="L22" s="77" t="n">
        <v>3855.9688</v>
      </c>
      <c r="M22" s="78" t="n">
        <v>36.6742</v>
      </c>
      <c r="N22" s="78" t="n">
        <v>40.4561</v>
      </c>
      <c r="O22" s="78" t="n">
        <v>41.2597</v>
      </c>
      <c r="P22" s="78" t="n">
        <v>3766.07</v>
      </c>
      <c r="Q22" s="78" t="n">
        <v>32.63</v>
      </c>
      <c r="R22" s="64" t="n">
        <f aca="false">P22/3600</f>
        <v>1.0461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5535.7</v>
      </c>
      <c r="I23" s="74" t="n">
        <v>64.45</v>
      </c>
      <c r="J23" s="53" t="n">
        <f aca="false">H23/3600</f>
        <v>1.53769444444444</v>
      </c>
      <c r="L23" s="73" t="n">
        <v>53564.9992</v>
      </c>
      <c r="M23" s="74" t="n">
        <v>41.8492</v>
      </c>
      <c r="N23" s="74" t="n">
        <v>43.5103</v>
      </c>
      <c r="O23" s="74" t="n">
        <v>44.1768</v>
      </c>
      <c r="P23" s="74" t="n">
        <v>5034.91</v>
      </c>
      <c r="Q23" s="74" t="n">
        <v>60.16</v>
      </c>
      <c r="R23" s="53" t="n">
        <f aca="false">P23/3600</f>
        <v>1.3985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4937.86</v>
      </c>
      <c r="I24" s="76" t="n">
        <v>56.37</v>
      </c>
      <c r="J24" s="58" t="n">
        <f aca="false">H24/3600</f>
        <v>1.37162777777778</v>
      </c>
      <c r="L24" s="75" t="n">
        <v>28881.0656</v>
      </c>
      <c r="M24" s="76" t="n">
        <v>38.7752</v>
      </c>
      <c r="N24" s="76" t="n">
        <v>41.0578</v>
      </c>
      <c r="O24" s="76" t="n">
        <v>41.3704</v>
      </c>
      <c r="P24" s="76" t="n">
        <v>4505.96</v>
      </c>
      <c r="Q24" s="76" t="n">
        <v>52.15</v>
      </c>
      <c r="R24" s="58" t="n">
        <f aca="false">P24/3600</f>
        <v>1.2516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4528.01</v>
      </c>
      <c r="I25" s="76" t="n">
        <v>47.85</v>
      </c>
      <c r="J25" s="58" t="n">
        <f aca="false">H25/3600</f>
        <v>1.25778055555556</v>
      </c>
      <c r="L25" s="75" t="n">
        <v>14970.4888</v>
      </c>
      <c r="M25" s="76" t="n">
        <v>35.7681</v>
      </c>
      <c r="N25" s="76" t="n">
        <v>39.2361</v>
      </c>
      <c r="O25" s="76" t="n">
        <v>39.7385</v>
      </c>
      <c r="P25" s="76" t="n">
        <v>4152.26</v>
      </c>
      <c r="Q25" s="76" t="n">
        <v>44.69</v>
      </c>
      <c r="R25" s="58" t="n">
        <f aca="false">P25/3600</f>
        <v>1.1534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216.75</v>
      </c>
      <c r="I26" s="78" t="n">
        <v>40.64</v>
      </c>
      <c r="J26" s="64" t="n">
        <f aca="false">H26/3600</f>
        <v>1.17131944444444</v>
      </c>
      <c r="L26" s="77" t="n">
        <v>7361.1088</v>
      </c>
      <c r="M26" s="78" t="n">
        <v>32.9021</v>
      </c>
      <c r="N26" s="78" t="n">
        <v>37.9904</v>
      </c>
      <c r="O26" s="78" t="n">
        <v>38.9114</v>
      </c>
      <c r="P26" s="78" t="n">
        <v>3818.16</v>
      </c>
      <c r="Q26" s="78" t="n">
        <v>39.38</v>
      </c>
      <c r="R26" s="64" t="n">
        <f aca="false">P26/3600</f>
        <v>1.060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1788.43</v>
      </c>
      <c r="I27" s="74" t="n">
        <v>130.44</v>
      </c>
      <c r="J27" s="53" t="n">
        <f aca="false">H27/3600</f>
        <v>3.27456388888889</v>
      </c>
      <c r="L27" s="73" t="n">
        <v>108512.4904</v>
      </c>
      <c r="M27" s="74" t="n">
        <v>40.7065</v>
      </c>
      <c r="N27" s="74" t="n">
        <v>41.7677</v>
      </c>
      <c r="O27" s="74" t="n">
        <v>44.2415</v>
      </c>
      <c r="P27" s="74" t="n">
        <v>10780.25</v>
      </c>
      <c r="Q27" s="74" t="n">
        <v>122.03</v>
      </c>
      <c r="R27" s="53" t="n">
        <f aca="false">P27/3600</f>
        <v>2.9945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0222.83</v>
      </c>
      <c r="I28" s="76" t="n">
        <v>111.13</v>
      </c>
      <c r="J28" s="58" t="n">
        <f aca="false">H28/3600</f>
        <v>2.839675</v>
      </c>
      <c r="L28" s="75" t="n">
        <v>49526.0952</v>
      </c>
      <c r="M28" s="76" t="n">
        <v>38.0341</v>
      </c>
      <c r="N28" s="76" t="n">
        <v>39.5457</v>
      </c>
      <c r="O28" s="76" t="n">
        <v>42.2029</v>
      </c>
      <c r="P28" s="76" t="n">
        <v>9386.19</v>
      </c>
      <c r="Q28" s="76" t="n">
        <v>101.79</v>
      </c>
      <c r="R28" s="58" t="n">
        <f aca="false">P28/3600</f>
        <v>2.6072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9379.2</v>
      </c>
      <c r="I29" s="76" t="n">
        <v>97.07</v>
      </c>
      <c r="J29" s="58" t="n">
        <f aca="false">H29/3600</f>
        <v>2.60533333333333</v>
      </c>
      <c r="L29" s="75" t="n">
        <v>26745.4088</v>
      </c>
      <c r="M29" s="76" t="n">
        <v>35.8403</v>
      </c>
      <c r="N29" s="76" t="n">
        <v>38.4898</v>
      </c>
      <c r="O29" s="76" t="n">
        <v>40.5692</v>
      </c>
      <c r="P29" s="76" t="n">
        <v>8571.54</v>
      </c>
      <c r="Q29" s="76" t="n">
        <v>89.84</v>
      </c>
      <c r="R29" s="58" t="n">
        <f aca="false">P29/3600</f>
        <v>2.3809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8750.64</v>
      </c>
      <c r="I30" s="78" t="n">
        <v>85.6</v>
      </c>
      <c r="J30" s="64" t="n">
        <f aca="false">H30/3600</f>
        <v>2.43073333333333</v>
      </c>
      <c r="L30" s="77" t="n">
        <v>14457.0464</v>
      </c>
      <c r="M30" s="78" t="n">
        <v>33.4239</v>
      </c>
      <c r="N30" s="78" t="n">
        <v>37.6871</v>
      </c>
      <c r="O30" s="78" t="n">
        <v>39.3416</v>
      </c>
      <c r="P30" s="78" t="n">
        <v>8007.01</v>
      </c>
      <c r="Q30" s="78" t="n">
        <v>79.44</v>
      </c>
      <c r="R30" s="64" t="n">
        <f aca="false">P30/3600</f>
        <v>2.2241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0296.44</v>
      </c>
      <c r="I31" s="74" t="n">
        <v>108.96</v>
      </c>
      <c r="J31" s="53" t="n">
        <f aca="false">H31/3600</f>
        <v>2.86012222222222</v>
      </c>
      <c r="L31" s="73" t="n">
        <v>73080.5696</v>
      </c>
      <c r="M31" s="74" t="n">
        <v>41.3471</v>
      </c>
      <c r="N31" s="74" t="n">
        <v>44.4229</v>
      </c>
      <c r="O31" s="74" t="n">
        <v>46.0479</v>
      </c>
      <c r="P31" s="74" t="n">
        <v>9411.02</v>
      </c>
      <c r="Q31" s="74" t="n">
        <v>105.05</v>
      </c>
      <c r="R31" s="53" t="n">
        <f aca="false">P31/3600</f>
        <v>2.6141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9232.92</v>
      </c>
      <c r="I32" s="76" t="n">
        <v>95.49</v>
      </c>
      <c r="J32" s="58" t="n">
        <f aca="false">H32/3600</f>
        <v>2.5647</v>
      </c>
      <c r="L32" s="75" t="n">
        <v>29672.2728</v>
      </c>
      <c r="M32" s="76" t="n">
        <v>38.7669</v>
      </c>
      <c r="N32" s="76" t="n">
        <v>42.9672</v>
      </c>
      <c r="O32" s="76" t="n">
        <v>43.9651</v>
      </c>
      <c r="P32" s="76" t="n">
        <v>8436.22</v>
      </c>
      <c r="Q32" s="76" t="n">
        <v>87.47</v>
      </c>
      <c r="R32" s="58" t="n">
        <f aca="false">P32/3600</f>
        <v>2.3433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8983.99</v>
      </c>
      <c r="I33" s="76" t="n">
        <v>86.15</v>
      </c>
      <c r="J33" s="58" t="n">
        <f aca="false">H33/3600</f>
        <v>2.49555277777778</v>
      </c>
      <c r="L33" s="75" t="n">
        <v>15371.6304</v>
      </c>
      <c r="M33" s="76" t="n">
        <v>37.0342</v>
      </c>
      <c r="N33" s="76" t="n">
        <v>41.6581</v>
      </c>
      <c r="O33" s="76" t="n">
        <v>42.1567</v>
      </c>
      <c r="P33" s="76" t="n">
        <v>8007.51</v>
      </c>
      <c r="Q33" s="76" t="n">
        <v>77.3</v>
      </c>
      <c r="R33" s="58" t="n">
        <f aca="false">P33/3600</f>
        <v>2.2243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8334.93</v>
      </c>
      <c r="I34" s="78" t="n">
        <v>78.68</v>
      </c>
      <c r="J34" s="64" t="n">
        <f aca="false">H34/3600</f>
        <v>2.31525833333333</v>
      </c>
      <c r="L34" s="77" t="n">
        <v>8563.8392</v>
      </c>
      <c r="M34" s="78" t="n">
        <v>35.0937</v>
      </c>
      <c r="N34" s="78" t="n">
        <v>40.6304</v>
      </c>
      <c r="O34" s="78" t="n">
        <v>40.7805</v>
      </c>
      <c r="P34" s="78" t="n">
        <v>7638.61</v>
      </c>
      <c r="Q34" s="78" t="n">
        <v>70.86</v>
      </c>
      <c r="R34" s="64" t="n">
        <f aca="false">P34/3600</f>
        <v>2.1218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3495.04</v>
      </c>
      <c r="I35" s="74" t="n">
        <v>163.75</v>
      </c>
      <c r="J35" s="53" t="n">
        <f aca="false">H35/3600</f>
        <v>3.74862222222222</v>
      </c>
      <c r="L35" s="73" t="n">
        <v>184832.8816</v>
      </c>
      <c r="M35" s="74" t="n">
        <v>42.5733</v>
      </c>
      <c r="N35" s="74" t="n">
        <v>42.7369</v>
      </c>
      <c r="O35" s="74" t="n">
        <v>44.4644</v>
      </c>
      <c r="P35" s="74" t="n">
        <v>12325.01</v>
      </c>
      <c r="Q35" s="74" t="n">
        <v>153.3</v>
      </c>
      <c r="R35" s="53" t="n">
        <f aca="false">P35/3600</f>
        <v>3.4236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2373.69</v>
      </c>
      <c r="I36" s="76" t="n">
        <v>137.18</v>
      </c>
      <c r="J36" s="58" t="n">
        <f aca="false">H36/3600</f>
        <v>3.43713611111111</v>
      </c>
      <c r="L36" s="75" t="n">
        <v>81052.4368</v>
      </c>
      <c r="M36" s="76" t="n">
        <v>37.1705</v>
      </c>
      <c r="N36" s="76" t="n">
        <v>40.8166</v>
      </c>
      <c r="O36" s="76" t="n">
        <v>42.966</v>
      </c>
      <c r="P36" s="76" t="n">
        <v>11336.29</v>
      </c>
      <c r="Q36" s="76" t="n">
        <v>129.78</v>
      </c>
      <c r="R36" s="58" t="n">
        <f aca="false">P36/3600</f>
        <v>3.14896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1364.51</v>
      </c>
      <c r="I37" s="76" t="n">
        <v>123.7</v>
      </c>
      <c r="J37" s="58" t="n">
        <f aca="false">H37/3600</f>
        <v>3.15680833333333</v>
      </c>
      <c r="L37" s="75" t="n">
        <v>41208.2848</v>
      </c>
      <c r="M37" s="76" t="n">
        <v>34.6506</v>
      </c>
      <c r="N37" s="76" t="n">
        <v>39.3623</v>
      </c>
      <c r="O37" s="76" t="n">
        <v>41.7661</v>
      </c>
      <c r="P37" s="76" t="n">
        <v>10388.62</v>
      </c>
      <c r="Q37" s="76" t="n">
        <v>115.43</v>
      </c>
      <c r="R37" s="58" t="n">
        <f aca="false">P37/3600</f>
        <v>2.8857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0639.83</v>
      </c>
      <c r="I38" s="78" t="n">
        <v>110.11</v>
      </c>
      <c r="J38" s="64" t="n">
        <f aca="false">H38/3600</f>
        <v>2.95550833333333</v>
      </c>
      <c r="L38" s="77" t="n">
        <v>22180.5048</v>
      </c>
      <c r="M38" s="78" t="n">
        <v>32.2579</v>
      </c>
      <c r="N38" s="78" t="n">
        <v>38.3696</v>
      </c>
      <c r="O38" s="78" t="n">
        <v>40.8937</v>
      </c>
      <c r="P38" s="78" t="n">
        <v>9736.63</v>
      </c>
      <c r="Q38" s="78" t="n">
        <v>98.72</v>
      </c>
      <c r="R38" s="64" t="n">
        <f aca="false">P38/3600</f>
        <v>2.70461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271.21</v>
      </c>
      <c r="I39" s="74" t="n">
        <v>29.36</v>
      </c>
      <c r="J39" s="53" t="n">
        <f aca="false">H39/3600</f>
        <v>0.630891666666667</v>
      </c>
      <c r="L39" s="73" t="n">
        <v>21123.0368</v>
      </c>
      <c r="M39" s="74" t="n">
        <v>41.8865</v>
      </c>
      <c r="N39" s="74" t="n">
        <v>43.9805</v>
      </c>
      <c r="O39" s="74" t="n">
        <v>44.6501</v>
      </c>
      <c r="P39" s="74" t="n">
        <v>2049.95</v>
      </c>
      <c r="Q39" s="74" t="n">
        <v>27.14</v>
      </c>
      <c r="R39" s="53" t="n">
        <f aca="false">P39/3600</f>
        <v>0.56943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068.65</v>
      </c>
      <c r="I40" s="76" t="n">
        <v>24.73</v>
      </c>
      <c r="J40" s="58" t="n">
        <f aca="false">H40/3600</f>
        <v>0.574625</v>
      </c>
      <c r="L40" s="75" t="n">
        <v>11310.8536</v>
      </c>
      <c r="M40" s="76" t="n">
        <v>38.4838</v>
      </c>
      <c r="N40" s="76" t="n">
        <v>41.3832</v>
      </c>
      <c r="O40" s="76" t="n">
        <v>41.7984</v>
      </c>
      <c r="P40" s="76" t="n">
        <v>1866.39</v>
      </c>
      <c r="Q40" s="76" t="n">
        <v>23.07</v>
      </c>
      <c r="R40" s="58" t="n">
        <f aca="false">P40/3600</f>
        <v>0.51844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871.7</v>
      </c>
      <c r="I41" s="76" t="n">
        <v>20.79</v>
      </c>
      <c r="J41" s="58" t="n">
        <f aca="false">H41/3600</f>
        <v>0.519916666666667</v>
      </c>
      <c r="L41" s="75" t="n">
        <v>6026.4576</v>
      </c>
      <c r="M41" s="76" t="n">
        <v>35.535</v>
      </c>
      <c r="N41" s="76" t="n">
        <v>39.4864</v>
      </c>
      <c r="O41" s="76" t="n">
        <v>39.6953</v>
      </c>
      <c r="P41" s="76" t="n">
        <v>1712.03</v>
      </c>
      <c r="Q41" s="76" t="n">
        <v>19.3</v>
      </c>
      <c r="R41" s="58" t="n">
        <f aca="false">P41/3600</f>
        <v>0.47556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746.14</v>
      </c>
      <c r="I42" s="78" t="n">
        <v>17.27</v>
      </c>
      <c r="J42" s="64" t="n">
        <f aca="false">H42/3600</f>
        <v>0.485038888888889</v>
      </c>
      <c r="L42" s="77" t="n">
        <v>3351.8208</v>
      </c>
      <c r="M42" s="78" t="n">
        <v>32.9465</v>
      </c>
      <c r="N42" s="78" t="n">
        <v>38.0209</v>
      </c>
      <c r="O42" s="78" t="n">
        <v>38.0435</v>
      </c>
      <c r="P42" s="78" t="n">
        <v>1579.04</v>
      </c>
      <c r="Q42" s="78" t="n">
        <v>16.32</v>
      </c>
      <c r="R42" s="64" t="n">
        <f aca="false">P42/3600</f>
        <v>0.43862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565.23</v>
      </c>
      <c r="I43" s="74" t="n">
        <v>30.63</v>
      </c>
      <c r="J43" s="53" t="n">
        <f aca="false">H43/3600</f>
        <v>0.712563888888889</v>
      </c>
      <c r="L43" s="73" t="n">
        <v>23726.464</v>
      </c>
      <c r="M43" s="74" t="n">
        <v>42.0172</v>
      </c>
      <c r="N43" s="74" t="n">
        <v>44.1354</v>
      </c>
      <c r="O43" s="74" t="n">
        <v>45.5996</v>
      </c>
      <c r="P43" s="74" t="n">
        <v>2269.34</v>
      </c>
      <c r="Q43" s="74" t="n">
        <v>28.56</v>
      </c>
      <c r="R43" s="53" t="n">
        <f aca="false">P43/3600</f>
        <v>0.6303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354.52</v>
      </c>
      <c r="I44" s="76" t="n">
        <v>27.54</v>
      </c>
      <c r="J44" s="58" t="n">
        <f aca="false">H44/3600</f>
        <v>0.654033333333333</v>
      </c>
      <c r="L44" s="75" t="n">
        <v>14155.8608</v>
      </c>
      <c r="M44" s="76" t="n">
        <v>39.1559</v>
      </c>
      <c r="N44" s="76" t="n">
        <v>41.8276</v>
      </c>
      <c r="O44" s="76" t="n">
        <v>43.0554</v>
      </c>
      <c r="P44" s="76" t="n">
        <v>2141.08</v>
      </c>
      <c r="Q44" s="76" t="n">
        <v>25.78</v>
      </c>
      <c r="R44" s="58" t="n">
        <f aca="false">P44/3600</f>
        <v>0.59474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300.35</v>
      </c>
      <c r="I45" s="76" t="n">
        <v>24.95</v>
      </c>
      <c r="J45" s="58" t="n">
        <f aca="false">H45/3600</f>
        <v>0.638986111111111</v>
      </c>
      <c r="L45" s="75" t="n">
        <v>8322.8696</v>
      </c>
      <c r="M45" s="76" t="n">
        <v>36.138</v>
      </c>
      <c r="N45" s="76" t="n">
        <v>39.9834</v>
      </c>
      <c r="O45" s="76" t="n">
        <v>41.0329</v>
      </c>
      <c r="P45" s="76" t="n">
        <v>2023.47</v>
      </c>
      <c r="Q45" s="76" t="n">
        <v>23.12</v>
      </c>
      <c r="R45" s="58" t="n">
        <f aca="false">P45/3600</f>
        <v>0.5620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109.46</v>
      </c>
      <c r="I46" s="78" t="n">
        <v>22.92</v>
      </c>
      <c r="J46" s="64" t="n">
        <f aca="false">H46/3600</f>
        <v>0.585961111111111</v>
      </c>
      <c r="L46" s="77" t="n">
        <v>4744.8184</v>
      </c>
      <c r="M46" s="78" t="n">
        <v>33.0576</v>
      </c>
      <c r="N46" s="78" t="n">
        <v>38.5953</v>
      </c>
      <c r="O46" s="78" t="n">
        <v>39.5427</v>
      </c>
      <c r="P46" s="78" t="n">
        <v>1912.93</v>
      </c>
      <c r="Q46" s="78" t="n">
        <v>20.6</v>
      </c>
      <c r="R46" s="64" t="n">
        <f aca="false">P46/3600</f>
        <v>0.53136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371.29</v>
      </c>
      <c r="I47" s="74" t="n">
        <v>34.57</v>
      </c>
      <c r="J47" s="53" t="n">
        <f aca="false">H47/3600</f>
        <v>0.658691666666667</v>
      </c>
      <c r="L47" s="73" t="n">
        <v>44444.6864</v>
      </c>
      <c r="M47" s="74" t="n">
        <v>41.1646</v>
      </c>
      <c r="N47" s="74" t="n">
        <v>42.5904</v>
      </c>
      <c r="O47" s="74" t="n">
        <v>43.4692</v>
      </c>
      <c r="P47" s="74" t="n">
        <v>2148.29</v>
      </c>
      <c r="Q47" s="74" t="n">
        <v>31.37</v>
      </c>
      <c r="R47" s="53" t="n">
        <f aca="false">P47/3600</f>
        <v>0.59674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299.24</v>
      </c>
      <c r="I48" s="76" t="n">
        <v>31.39</v>
      </c>
      <c r="J48" s="58" t="n">
        <f aca="false">H48/3600</f>
        <v>0.638677777777778</v>
      </c>
      <c r="L48" s="75" t="n">
        <v>27535.8352</v>
      </c>
      <c r="M48" s="76" t="n">
        <v>36.9671</v>
      </c>
      <c r="N48" s="76" t="n">
        <v>39.4694</v>
      </c>
      <c r="O48" s="76" t="n">
        <v>40.2949</v>
      </c>
      <c r="P48" s="76" t="n">
        <v>2068.32</v>
      </c>
      <c r="Q48" s="76" t="n">
        <v>28.85</v>
      </c>
      <c r="R48" s="58" t="n">
        <f aca="false">P48/3600</f>
        <v>0.57453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139.51</v>
      </c>
      <c r="I49" s="76" t="n">
        <v>27.76</v>
      </c>
      <c r="J49" s="58" t="n">
        <f aca="false">H49/3600</f>
        <v>0.594308333333333</v>
      </c>
      <c r="L49" s="75" t="n">
        <v>16427.3176</v>
      </c>
      <c r="M49" s="76" t="n">
        <v>33.19</v>
      </c>
      <c r="N49" s="76" t="n">
        <v>37.3861</v>
      </c>
      <c r="O49" s="76" t="n">
        <v>38.1082</v>
      </c>
      <c r="P49" s="76" t="n">
        <v>1939.31</v>
      </c>
      <c r="Q49" s="76" t="n">
        <v>25.62</v>
      </c>
      <c r="R49" s="58" t="n">
        <f aca="false">P49/3600</f>
        <v>0.53869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1983.89</v>
      </c>
      <c r="I50" s="78" t="n">
        <v>23.96</v>
      </c>
      <c r="J50" s="64" t="n">
        <f aca="false">H50/3600</f>
        <v>0.551080555555556</v>
      </c>
      <c r="L50" s="77" t="n">
        <v>8922.7152</v>
      </c>
      <c r="M50" s="78" t="n">
        <v>29.5089</v>
      </c>
      <c r="N50" s="78" t="n">
        <v>35.9647</v>
      </c>
      <c r="O50" s="78" t="n">
        <v>36.6032</v>
      </c>
      <c r="P50" s="78" t="n">
        <v>1784.45</v>
      </c>
      <c r="Q50" s="78" t="n">
        <v>22.27</v>
      </c>
      <c r="R50" s="64" t="n">
        <f aca="false">P50/3600</f>
        <v>0.49568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389.36</v>
      </c>
      <c r="I51" s="74" t="n">
        <v>16.21</v>
      </c>
      <c r="J51" s="53" t="n">
        <f aca="false">H51/3600</f>
        <v>0.385933333333333</v>
      </c>
      <c r="L51" s="73" t="n">
        <v>15300.444</v>
      </c>
      <c r="M51" s="74" t="n">
        <v>42.4528</v>
      </c>
      <c r="N51" s="74" t="n">
        <v>43.808</v>
      </c>
      <c r="O51" s="74" t="n">
        <v>44.5855</v>
      </c>
      <c r="P51" s="74" t="n">
        <v>1251.52</v>
      </c>
      <c r="Q51" s="74" t="n">
        <v>14.5</v>
      </c>
      <c r="R51" s="53" t="n">
        <f aca="false">P51/3600</f>
        <v>0.34764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263.85</v>
      </c>
      <c r="I52" s="76" t="n">
        <v>13.68</v>
      </c>
      <c r="J52" s="58" t="n">
        <f aca="false">H52/3600</f>
        <v>0.351069444444444</v>
      </c>
      <c r="L52" s="75" t="n">
        <v>9127.3776</v>
      </c>
      <c r="M52" s="76" t="n">
        <v>39.0891</v>
      </c>
      <c r="N52" s="76" t="n">
        <v>40.5137</v>
      </c>
      <c r="O52" s="76" t="n">
        <v>41.8782</v>
      </c>
      <c r="P52" s="76" t="n">
        <v>1149.74</v>
      </c>
      <c r="Q52" s="76" t="n">
        <v>12.92</v>
      </c>
      <c r="R52" s="58" t="n">
        <f aca="false">P52/3600</f>
        <v>0.31937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184.08</v>
      </c>
      <c r="I53" s="76" t="n">
        <v>12.6</v>
      </c>
      <c r="J53" s="58" t="n">
        <f aca="false">H53/3600</f>
        <v>0.328911111111111</v>
      </c>
      <c r="L53" s="75" t="n">
        <v>5198.8664</v>
      </c>
      <c r="M53" s="76" t="n">
        <v>35.7161</v>
      </c>
      <c r="N53" s="76" t="n">
        <v>38.1838</v>
      </c>
      <c r="O53" s="76" t="n">
        <v>39.9985</v>
      </c>
      <c r="P53" s="76" t="n">
        <v>1069.37</v>
      </c>
      <c r="Q53" s="76" t="n">
        <v>11.49</v>
      </c>
      <c r="R53" s="58" t="n">
        <f aca="false">P53/3600</f>
        <v>0.29704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079.23</v>
      </c>
      <c r="I54" s="78" t="n">
        <v>11.22</v>
      </c>
      <c r="J54" s="64" t="n">
        <f aca="false">H54/3600</f>
        <v>0.299786111111111</v>
      </c>
      <c r="L54" s="77" t="n">
        <v>2618.5056</v>
      </c>
      <c r="M54" s="78" t="n">
        <v>32.2876</v>
      </c>
      <c r="N54" s="78" t="n">
        <v>36.7514</v>
      </c>
      <c r="O54" s="78" t="n">
        <v>38.5749</v>
      </c>
      <c r="P54" s="78" t="n">
        <v>977.91</v>
      </c>
      <c r="Q54" s="78" t="n">
        <v>10.26</v>
      </c>
      <c r="R54" s="64" t="n">
        <f aca="false">P54/3600</f>
        <v>0.27164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07.91</v>
      </c>
      <c r="I55" s="74" t="n">
        <v>6.05</v>
      </c>
      <c r="J55" s="53" t="n">
        <f aca="false">H55/3600</f>
        <v>0.141086111111111</v>
      </c>
      <c r="L55" s="73" t="n">
        <v>5381.1096</v>
      </c>
      <c r="M55" s="74" t="n">
        <v>43.0972</v>
      </c>
      <c r="N55" s="74" t="n">
        <v>45.265</v>
      </c>
      <c r="O55" s="74" t="n">
        <v>45.0857</v>
      </c>
      <c r="P55" s="74" t="n">
        <v>462.76</v>
      </c>
      <c r="Q55" s="74" t="n">
        <v>5.69</v>
      </c>
      <c r="R55" s="53" t="n">
        <f aca="false">P55/3600</f>
        <v>0.1285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481.8</v>
      </c>
      <c r="I56" s="76" t="n">
        <v>5.59</v>
      </c>
      <c r="J56" s="58" t="n">
        <f aca="false">H56/3600</f>
        <v>0.133833333333333</v>
      </c>
      <c r="L56" s="75" t="n">
        <v>3200.4304</v>
      </c>
      <c r="M56" s="76" t="n">
        <v>39.5248</v>
      </c>
      <c r="N56" s="76" t="n">
        <v>42.3403</v>
      </c>
      <c r="O56" s="76" t="n">
        <v>41.9035</v>
      </c>
      <c r="P56" s="76" t="n">
        <v>442.96</v>
      </c>
      <c r="Q56" s="76" t="n">
        <v>5.23</v>
      </c>
      <c r="R56" s="58" t="n">
        <f aca="false">P56/3600</f>
        <v>0.1230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57.57</v>
      </c>
      <c r="I57" s="76" t="n">
        <v>5</v>
      </c>
      <c r="J57" s="58" t="n">
        <f aca="false">H57/3600</f>
        <v>0.127102777777778</v>
      </c>
      <c r="L57" s="75" t="n">
        <v>1827.824</v>
      </c>
      <c r="M57" s="76" t="n">
        <v>36.123</v>
      </c>
      <c r="N57" s="76" t="n">
        <v>40.0838</v>
      </c>
      <c r="O57" s="76" t="n">
        <v>39.4746</v>
      </c>
      <c r="P57" s="76" t="n">
        <v>413.38</v>
      </c>
      <c r="Q57" s="76" t="n">
        <v>4.66</v>
      </c>
      <c r="R57" s="58" t="n">
        <f aca="false">P57/3600</f>
        <v>0.1148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20.18</v>
      </c>
      <c r="I58" s="78" t="n">
        <v>4.42</v>
      </c>
      <c r="J58" s="64" t="n">
        <f aca="false">H58/3600</f>
        <v>0.116716666666667</v>
      </c>
      <c r="L58" s="77" t="n">
        <v>1017.976</v>
      </c>
      <c r="M58" s="78" t="n">
        <v>32.9345</v>
      </c>
      <c r="N58" s="78" t="n">
        <v>38.4995</v>
      </c>
      <c r="O58" s="78" t="n">
        <v>37.7114</v>
      </c>
      <c r="P58" s="78" t="n">
        <v>384.27</v>
      </c>
      <c r="Q58" s="78" t="n">
        <v>4.1</v>
      </c>
      <c r="R58" s="64" t="n">
        <f aca="false">P58/3600</f>
        <v>0.1067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13.99</v>
      </c>
      <c r="I59" s="74" t="n">
        <v>9.8</v>
      </c>
      <c r="J59" s="53" t="n">
        <f aca="false">H59/3600</f>
        <v>0.198330555555556</v>
      </c>
      <c r="L59" s="73" t="n">
        <v>13252.8688</v>
      </c>
      <c r="M59" s="74" t="n">
        <v>41.2599</v>
      </c>
      <c r="N59" s="74" t="n">
        <v>43.3371</v>
      </c>
      <c r="O59" s="74" t="n">
        <v>44.3165</v>
      </c>
      <c r="P59" s="74" t="n">
        <v>633.74</v>
      </c>
      <c r="Q59" s="74" t="n">
        <v>8.97</v>
      </c>
      <c r="R59" s="53" t="n">
        <f aca="false">P59/3600</f>
        <v>0.1760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662.34</v>
      </c>
      <c r="I60" s="76" t="n">
        <v>8.72</v>
      </c>
      <c r="J60" s="58" t="n">
        <f aca="false">H60/3600</f>
        <v>0.183983333333333</v>
      </c>
      <c r="L60" s="75" t="n">
        <v>8426.3008</v>
      </c>
      <c r="M60" s="76" t="n">
        <v>36.8877</v>
      </c>
      <c r="N60" s="76" t="n">
        <v>40.7036</v>
      </c>
      <c r="O60" s="76" t="n">
        <v>41.8004</v>
      </c>
      <c r="P60" s="76" t="n">
        <v>597.92</v>
      </c>
      <c r="Q60" s="76" t="n">
        <v>8</v>
      </c>
      <c r="R60" s="58" t="n">
        <f aca="false">P60/3600</f>
        <v>0.1660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623.02</v>
      </c>
      <c r="I61" s="76" t="n">
        <v>7.68</v>
      </c>
      <c r="J61" s="58" t="n">
        <f aca="false">H61/3600</f>
        <v>0.173061111111111</v>
      </c>
      <c r="L61" s="75" t="n">
        <v>5182.4192</v>
      </c>
      <c r="M61" s="76" t="n">
        <v>33.136</v>
      </c>
      <c r="N61" s="76" t="n">
        <v>39.1029</v>
      </c>
      <c r="O61" s="76" t="n">
        <v>40.0509</v>
      </c>
      <c r="P61" s="76" t="n">
        <v>567.33</v>
      </c>
      <c r="Q61" s="76" t="n">
        <v>7.1</v>
      </c>
      <c r="R61" s="58" t="n">
        <f aca="false">P61/3600</f>
        <v>0.1575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578.92</v>
      </c>
      <c r="I62" s="78" t="n">
        <v>6.69</v>
      </c>
      <c r="J62" s="64" t="n">
        <f aca="false">H62/3600</f>
        <v>0.160811111111111</v>
      </c>
      <c r="L62" s="77" t="n">
        <v>3073.7584</v>
      </c>
      <c r="M62" s="78" t="n">
        <v>29.6564</v>
      </c>
      <c r="N62" s="78" t="n">
        <v>38.0462</v>
      </c>
      <c r="O62" s="78" t="n">
        <v>38.8507</v>
      </c>
      <c r="P62" s="78" t="n">
        <v>521.97</v>
      </c>
      <c r="Q62" s="78" t="n">
        <v>6.23</v>
      </c>
      <c r="R62" s="64" t="n">
        <f aca="false">P62/3600</f>
        <v>0.1449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593.17</v>
      </c>
      <c r="I63" s="74" t="n">
        <v>8.56</v>
      </c>
      <c r="J63" s="53" t="n">
        <f aca="false">H63/3600</f>
        <v>0.164769444444444</v>
      </c>
      <c r="L63" s="73" t="n">
        <v>11651.532</v>
      </c>
      <c r="M63" s="74" t="n">
        <v>41.1271</v>
      </c>
      <c r="N63" s="74" t="n">
        <v>42.2585</v>
      </c>
      <c r="O63" s="74" t="n">
        <v>42.9737</v>
      </c>
      <c r="P63" s="74" t="n">
        <v>539.85</v>
      </c>
      <c r="Q63" s="74" t="n">
        <v>7.95</v>
      </c>
      <c r="R63" s="53" t="n">
        <f aca="false">P63/3600</f>
        <v>0.1499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589.95</v>
      </c>
      <c r="I64" s="76" t="n">
        <v>8.19</v>
      </c>
      <c r="J64" s="58" t="n">
        <f aca="false">H64/3600</f>
        <v>0.163875</v>
      </c>
      <c r="L64" s="75" t="n">
        <v>7197.6872</v>
      </c>
      <c r="M64" s="76" t="n">
        <v>36.8476</v>
      </c>
      <c r="N64" s="76" t="n">
        <v>39.2158</v>
      </c>
      <c r="O64" s="76" t="n">
        <v>39.7562</v>
      </c>
      <c r="P64" s="76" t="n">
        <v>532.35</v>
      </c>
      <c r="Q64" s="76" t="n">
        <v>7.44</v>
      </c>
      <c r="R64" s="58" t="n">
        <f aca="false">P64/3600</f>
        <v>0.1478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38.05</v>
      </c>
      <c r="I65" s="76" t="n">
        <v>7.03</v>
      </c>
      <c r="J65" s="58" t="n">
        <f aca="false">H65/3600</f>
        <v>0.149458333333333</v>
      </c>
      <c r="L65" s="75" t="n">
        <v>4086.4896</v>
      </c>
      <c r="M65" s="76" t="n">
        <v>32.8813</v>
      </c>
      <c r="N65" s="76" t="n">
        <v>37.0029</v>
      </c>
      <c r="O65" s="76" t="n">
        <v>37.4663</v>
      </c>
      <c r="P65" s="76" t="n">
        <v>491.45</v>
      </c>
      <c r="Q65" s="76" t="n">
        <v>6.45</v>
      </c>
      <c r="R65" s="58" t="n">
        <f aca="false">P65/3600</f>
        <v>0.1365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483.82</v>
      </c>
      <c r="I66" s="78" t="n">
        <v>5.81</v>
      </c>
      <c r="J66" s="64" t="n">
        <f aca="false">H66/3600</f>
        <v>0.134394444444444</v>
      </c>
      <c r="L66" s="77" t="n">
        <v>2104.3464</v>
      </c>
      <c r="M66" s="78" t="n">
        <v>29.3332</v>
      </c>
      <c r="N66" s="78" t="n">
        <v>35.4952</v>
      </c>
      <c r="O66" s="78" t="n">
        <v>35.9341</v>
      </c>
      <c r="P66" s="78" t="n">
        <v>441.75</v>
      </c>
      <c r="Q66" s="78" t="n">
        <v>5.37</v>
      </c>
      <c r="R66" s="64" t="n">
        <f aca="false">P66/3600</f>
        <v>0.1227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59.53</v>
      </c>
      <c r="I67" s="74" t="n">
        <v>4.35</v>
      </c>
      <c r="J67" s="53" t="n">
        <f aca="false">H67/3600</f>
        <v>0.0998694444444444</v>
      </c>
      <c r="L67" s="73" t="n">
        <v>4564.9632</v>
      </c>
      <c r="M67" s="74" t="n">
        <v>42.6744</v>
      </c>
      <c r="N67" s="74" t="n">
        <v>43.319</v>
      </c>
      <c r="O67" s="74" t="n">
        <v>44.1604</v>
      </c>
      <c r="P67" s="74" t="n">
        <v>326.8</v>
      </c>
      <c r="Q67" s="74" t="n">
        <v>4.06</v>
      </c>
      <c r="R67" s="53" t="n">
        <f aca="false">P67/3600</f>
        <v>0.09077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38.13</v>
      </c>
      <c r="I68" s="76" t="n">
        <v>3.95</v>
      </c>
      <c r="J68" s="58" t="n">
        <f aca="false">H68/3600</f>
        <v>0.093925</v>
      </c>
      <c r="L68" s="75" t="n">
        <v>2734.656</v>
      </c>
      <c r="M68" s="76" t="n">
        <v>38.6569</v>
      </c>
      <c r="N68" s="76" t="n">
        <v>40.0175</v>
      </c>
      <c r="O68" s="76" t="n">
        <v>41.2936</v>
      </c>
      <c r="P68" s="76" t="n">
        <v>301.17</v>
      </c>
      <c r="Q68" s="76" t="n">
        <v>3.61</v>
      </c>
      <c r="R68" s="58" t="n">
        <f aca="false">P68/3600</f>
        <v>0.08365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02.06</v>
      </c>
      <c r="I69" s="76" t="n">
        <v>3.42</v>
      </c>
      <c r="J69" s="58" t="n">
        <f aca="false">H69/3600</f>
        <v>0.0839055555555556</v>
      </c>
      <c r="L69" s="75" t="n">
        <v>1502.984</v>
      </c>
      <c r="M69" s="76" t="n">
        <v>34.8117</v>
      </c>
      <c r="N69" s="76" t="n">
        <v>37.8526</v>
      </c>
      <c r="O69" s="76" t="n">
        <v>39.0585</v>
      </c>
      <c r="P69" s="76" t="n">
        <v>274.72</v>
      </c>
      <c r="Q69" s="76" t="n">
        <v>3.16</v>
      </c>
      <c r="R69" s="58" t="n">
        <f aca="false">P69/3600</f>
        <v>0.07631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75.55</v>
      </c>
      <c r="I70" s="78" t="n">
        <v>2.85</v>
      </c>
      <c r="J70" s="64" t="n">
        <f aca="false">H70/3600</f>
        <v>0.0765416666666667</v>
      </c>
      <c r="L70" s="77" t="n">
        <v>755.4224</v>
      </c>
      <c r="M70" s="78" t="n">
        <v>31.4524</v>
      </c>
      <c r="N70" s="78" t="n">
        <v>36.3221</v>
      </c>
      <c r="O70" s="78" t="n">
        <v>37.3592</v>
      </c>
      <c r="P70" s="78" t="n">
        <v>249.69</v>
      </c>
      <c r="Q70" s="78" t="n">
        <v>2.69</v>
      </c>
      <c r="R70" s="64" t="n">
        <f aca="false">P70/3600</f>
        <v>0.06935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5231.8</v>
      </c>
      <c r="I71" s="74" t="n">
        <v>56</v>
      </c>
      <c r="J71" s="53" t="n">
        <f aca="false">H71/3600</f>
        <v>1.45327777777778</v>
      </c>
      <c r="L71" s="73" t="n">
        <v>21740.416</v>
      </c>
      <c r="M71" s="74" t="n">
        <v>44.743</v>
      </c>
      <c r="N71" s="74" t="n">
        <v>47.424</v>
      </c>
      <c r="O71" s="74" t="n">
        <v>48.3324</v>
      </c>
      <c r="P71" s="74" t="n">
        <v>4727.69</v>
      </c>
      <c r="Q71" s="74" t="n">
        <v>51.09</v>
      </c>
      <c r="R71" s="53" t="n">
        <f aca="false">P71/3600</f>
        <v>1.3132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4968.99</v>
      </c>
      <c r="I72" s="76" t="n">
        <v>48.97</v>
      </c>
      <c r="J72" s="58" t="n">
        <f aca="false">H72/3600</f>
        <v>1.380275</v>
      </c>
      <c r="L72" s="75" t="n">
        <v>12640.3832</v>
      </c>
      <c r="M72" s="76" t="n">
        <v>42.3736</v>
      </c>
      <c r="N72" s="76" t="n">
        <v>45.7791</v>
      </c>
      <c r="O72" s="76" t="n">
        <v>46.474</v>
      </c>
      <c r="P72" s="76" t="n">
        <v>4480.59</v>
      </c>
      <c r="Q72" s="76" t="n">
        <v>46.4</v>
      </c>
      <c r="R72" s="58" t="n">
        <f aca="false">P72/3600</f>
        <v>1.2446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4665.07</v>
      </c>
      <c r="I73" s="76" t="n">
        <v>44.94</v>
      </c>
      <c r="J73" s="58" t="n">
        <f aca="false">H73/3600</f>
        <v>1.29585277777778</v>
      </c>
      <c r="L73" s="75" t="n">
        <v>7524.6432</v>
      </c>
      <c r="M73" s="76" t="n">
        <v>39.7621</v>
      </c>
      <c r="N73" s="76" t="n">
        <v>44.146</v>
      </c>
      <c r="O73" s="76" t="n">
        <v>44.672</v>
      </c>
      <c r="P73" s="76" t="n">
        <v>4246.67</v>
      </c>
      <c r="Q73" s="76" t="n">
        <v>42</v>
      </c>
      <c r="R73" s="58" t="n">
        <f aca="false">P73/3600</f>
        <v>1.17963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4465.21</v>
      </c>
      <c r="I74" s="78" t="n">
        <v>41.59</v>
      </c>
      <c r="J74" s="64" t="n">
        <f aca="false">H74/3600</f>
        <v>1.24033611111111</v>
      </c>
      <c r="L74" s="77" t="n">
        <v>4503.2168</v>
      </c>
      <c r="M74" s="78" t="n">
        <v>36.8834</v>
      </c>
      <c r="N74" s="78" t="n">
        <v>42.9542</v>
      </c>
      <c r="O74" s="78" t="n">
        <v>43.3344</v>
      </c>
      <c r="P74" s="78" t="n">
        <v>4110.79</v>
      </c>
      <c r="Q74" s="78" t="n">
        <v>38.76</v>
      </c>
      <c r="R74" s="64" t="n">
        <f aca="false">P74/3600</f>
        <v>1.1418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021.55</v>
      </c>
      <c r="I75" s="74" t="n">
        <v>53.02</v>
      </c>
      <c r="J75" s="53" t="n">
        <f aca="false">H75/3600</f>
        <v>1.394875</v>
      </c>
      <c r="L75" s="73" t="n">
        <v>22235.9752</v>
      </c>
      <c r="M75" s="74" t="n">
        <v>44.704</v>
      </c>
      <c r="N75" s="74" t="n">
        <v>48.6864</v>
      </c>
      <c r="O75" s="74" t="n">
        <v>48.492</v>
      </c>
      <c r="P75" s="74" t="n">
        <v>4606.8</v>
      </c>
      <c r="Q75" s="74" t="n">
        <v>51.18</v>
      </c>
      <c r="R75" s="53" t="n">
        <f aca="false">P75/3600</f>
        <v>1.2796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4765.73</v>
      </c>
      <c r="I76" s="76" t="n">
        <v>47.96</v>
      </c>
      <c r="J76" s="58" t="n">
        <f aca="false">H76/3600</f>
        <v>1.32381388888889</v>
      </c>
      <c r="L76" s="75" t="n">
        <v>13495.9168</v>
      </c>
      <c r="M76" s="76" t="n">
        <v>42.3537</v>
      </c>
      <c r="N76" s="76" t="n">
        <v>46.9946</v>
      </c>
      <c r="O76" s="76" t="n">
        <v>46.2188</v>
      </c>
      <c r="P76" s="76" t="n">
        <v>4358.4</v>
      </c>
      <c r="Q76" s="76" t="n">
        <v>45.42</v>
      </c>
      <c r="R76" s="58" t="n">
        <f aca="false">P76/3600</f>
        <v>1.2106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649.65</v>
      </c>
      <c r="I77" s="76" t="n">
        <v>44.79</v>
      </c>
      <c r="J77" s="58" t="n">
        <f aca="false">H77/3600</f>
        <v>1.29156944444444</v>
      </c>
      <c r="L77" s="75" t="n">
        <v>8355.5696</v>
      </c>
      <c r="M77" s="76" t="n">
        <v>39.6742</v>
      </c>
      <c r="N77" s="76" t="n">
        <v>45.6514</v>
      </c>
      <c r="O77" s="76" t="n">
        <v>44.0912</v>
      </c>
      <c r="P77" s="76" t="n">
        <v>4260.48</v>
      </c>
      <c r="Q77" s="76" t="n">
        <v>41.42</v>
      </c>
      <c r="R77" s="58" t="n">
        <f aca="false">P77/3600</f>
        <v>1.1834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4583.93</v>
      </c>
      <c r="I78" s="78" t="n">
        <v>41.22</v>
      </c>
      <c r="J78" s="64" t="n">
        <f aca="false">H78/3600</f>
        <v>1.27331388888889</v>
      </c>
      <c r="L78" s="77" t="n">
        <v>5027.556</v>
      </c>
      <c r="M78" s="78" t="n">
        <v>36.5806</v>
      </c>
      <c r="N78" s="78" t="n">
        <v>44.6741</v>
      </c>
      <c r="O78" s="78" t="n">
        <v>42.654</v>
      </c>
      <c r="P78" s="78" t="n">
        <v>4112.37</v>
      </c>
      <c r="Q78" s="78" t="n">
        <v>38.97</v>
      </c>
      <c r="R78" s="64" t="n">
        <f aca="false">P78/3600</f>
        <v>1.1423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5085.42</v>
      </c>
      <c r="I79" s="74" t="n">
        <v>53.53</v>
      </c>
      <c r="J79" s="53" t="n">
        <f aca="false">H79/3600</f>
        <v>1.41261666666667</v>
      </c>
      <c r="L79" s="73" t="n">
        <v>23859.1624</v>
      </c>
      <c r="M79" s="74" t="n">
        <v>44.7124</v>
      </c>
      <c r="N79" s="74" t="n">
        <v>48.6456</v>
      </c>
      <c r="O79" s="74" t="n">
        <v>48.829</v>
      </c>
      <c r="P79" s="74" t="n">
        <v>4677.12</v>
      </c>
      <c r="Q79" s="74" t="n">
        <v>50.16</v>
      </c>
      <c r="R79" s="53" t="n">
        <f aca="false">P79/3600</f>
        <v>1.299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4791.63</v>
      </c>
      <c r="I80" s="76" t="n">
        <v>49.69</v>
      </c>
      <c r="J80" s="58" t="n">
        <f aca="false">H80/3600</f>
        <v>1.33100833333333</v>
      </c>
      <c r="L80" s="75" t="n">
        <v>13647.7872</v>
      </c>
      <c r="M80" s="76" t="n">
        <v>42.0067</v>
      </c>
      <c r="N80" s="76" t="n">
        <v>46.7269</v>
      </c>
      <c r="O80" s="76" t="n">
        <v>46.9102</v>
      </c>
      <c r="P80" s="76" t="n">
        <v>4369.61</v>
      </c>
      <c r="Q80" s="76" t="n">
        <v>44.98</v>
      </c>
      <c r="R80" s="58" t="n">
        <f aca="false">P80/3600</f>
        <v>1.2137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642.27</v>
      </c>
      <c r="I81" s="76" t="n">
        <v>44.51</v>
      </c>
      <c r="J81" s="58" t="n">
        <f aca="false">H81/3600</f>
        <v>1.28951944444444</v>
      </c>
      <c r="L81" s="75" t="n">
        <v>7808.4624</v>
      </c>
      <c r="M81" s="76" t="n">
        <v>39.2653</v>
      </c>
      <c r="N81" s="76" t="n">
        <v>44.9296</v>
      </c>
      <c r="O81" s="76" t="n">
        <v>45.0696</v>
      </c>
      <c r="P81" s="76" t="n">
        <v>4195.46</v>
      </c>
      <c r="Q81" s="76" t="n">
        <v>42.16</v>
      </c>
      <c r="R81" s="58" t="n">
        <f aca="false">P81/3600</f>
        <v>1.1654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4485.37</v>
      </c>
      <c r="I82" s="78" t="n">
        <v>40.68</v>
      </c>
      <c r="J82" s="64" t="n">
        <f aca="false">H82/3600</f>
        <v>1.24593611111111</v>
      </c>
      <c r="L82" s="77" t="n">
        <v>4420.544</v>
      </c>
      <c r="M82" s="78" t="n">
        <v>36.4734</v>
      </c>
      <c r="N82" s="78" t="n">
        <v>43.5649</v>
      </c>
      <c r="O82" s="78" t="n">
        <v>43.6948</v>
      </c>
      <c r="P82" s="78" t="n">
        <v>4069.56</v>
      </c>
      <c r="Q82" s="78" t="n">
        <v>38.03</v>
      </c>
      <c r="R82" s="64" t="n">
        <f aca="false">P82/3600</f>
        <v>1.1304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4</v>
      </c>
      <c r="B83" s="79" t="s">
        <v>45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206.36</v>
      </c>
      <c r="I83" s="74" t="n">
        <v>28.76</v>
      </c>
      <c r="J83" s="53" t="n">
        <f aca="false">H83/3600</f>
        <v>0.612877777777778</v>
      </c>
      <c r="L83" s="73" t="n">
        <v>23030.4168</v>
      </c>
      <c r="M83" s="74" t="n">
        <v>42.0738</v>
      </c>
      <c r="N83" s="74" t="n">
        <v>43.8879</v>
      </c>
      <c r="O83" s="74" t="n">
        <v>44.5002</v>
      </c>
      <c r="P83" s="74" t="n">
        <v>2001.24</v>
      </c>
      <c r="Q83" s="74" t="n">
        <v>26.35</v>
      </c>
      <c r="R83" s="53" t="n">
        <f aca="false">P83/3600</f>
        <v>0.555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048.4</v>
      </c>
      <c r="I84" s="76" t="n">
        <v>24.86</v>
      </c>
      <c r="J84" s="58" t="n">
        <f aca="false">H84/3600</f>
        <v>0.569</v>
      </c>
      <c r="L84" s="75" t="n">
        <v>13113.6032</v>
      </c>
      <c r="M84" s="76" t="n">
        <v>38.6258</v>
      </c>
      <c r="N84" s="76" t="n">
        <v>40.9577</v>
      </c>
      <c r="O84" s="76" t="n">
        <v>41.3616</v>
      </c>
      <c r="P84" s="76" t="n">
        <v>1851.64</v>
      </c>
      <c r="Q84" s="76" t="n">
        <v>23.26</v>
      </c>
      <c r="R84" s="58" t="n">
        <f aca="false">P84/3600</f>
        <v>0.5143444444444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917.79</v>
      </c>
      <c r="I85" s="76" t="n">
        <v>21.31</v>
      </c>
      <c r="J85" s="58" t="n">
        <f aca="false">H85/3600</f>
        <v>0.532719444444444</v>
      </c>
      <c r="L85" s="75" t="n">
        <v>7460.2096</v>
      </c>
      <c r="M85" s="76" t="n">
        <v>35.5451</v>
      </c>
      <c r="N85" s="76" t="n">
        <v>38.783</v>
      </c>
      <c r="O85" s="76" t="n">
        <v>39.015</v>
      </c>
      <c r="P85" s="76" t="n">
        <v>1743.32</v>
      </c>
      <c r="Q85" s="76" t="n">
        <v>19.8</v>
      </c>
      <c r="R85" s="58" t="n">
        <f aca="false">P85/3600</f>
        <v>0.48425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778.52</v>
      </c>
      <c r="I86" s="78" t="n">
        <v>18.49</v>
      </c>
      <c r="J86" s="64" t="n">
        <f aca="false">H86/3600</f>
        <v>0.494033333333333</v>
      </c>
      <c r="L86" s="77" t="n">
        <v>4378.3312</v>
      </c>
      <c r="M86" s="78" t="n">
        <v>32.7014</v>
      </c>
      <c r="N86" s="78" t="n">
        <v>37.1434</v>
      </c>
      <c r="O86" s="78" t="n">
        <v>37.2245</v>
      </c>
      <c r="P86" s="78" t="n">
        <v>1600.87</v>
      </c>
      <c r="Q86" s="78" t="n">
        <v>17.21</v>
      </c>
      <c r="R86" s="64" t="n">
        <f aca="false">P86/3600</f>
        <v>0.44468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4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3876.81</v>
      </c>
      <c r="I87" s="74" t="n">
        <v>47.46</v>
      </c>
      <c r="J87" s="53" t="n">
        <f aca="false">H87/3600</f>
        <v>1.07689166666667</v>
      </c>
      <c r="L87" s="73" t="n">
        <v>24567.7205</v>
      </c>
      <c r="M87" s="74" t="n">
        <v>44.7684</v>
      </c>
      <c r="N87" s="74" t="n">
        <v>46.6481</v>
      </c>
      <c r="O87" s="74" t="n">
        <v>46.9629</v>
      </c>
      <c r="P87" s="74" t="n">
        <v>3487.26</v>
      </c>
      <c r="Q87" s="74" t="n">
        <v>44.59</v>
      </c>
      <c r="R87" s="53" t="n">
        <f aca="false">P87/3600</f>
        <v>0.96868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623.06</v>
      </c>
      <c r="I88" s="76" t="n">
        <v>42.26</v>
      </c>
      <c r="J88" s="58" t="n">
        <f aca="false">H88/3600</f>
        <v>1.00640555555556</v>
      </c>
      <c r="L88" s="75" t="n">
        <v>16497.8266</v>
      </c>
      <c r="M88" s="76" t="n">
        <v>40.8125</v>
      </c>
      <c r="N88" s="76" t="n">
        <v>43.4357</v>
      </c>
      <c r="O88" s="76" t="n">
        <v>43.7197</v>
      </c>
      <c r="P88" s="76" t="n">
        <v>3287.23</v>
      </c>
      <c r="Q88" s="76" t="n">
        <v>39.27</v>
      </c>
      <c r="R88" s="58" t="n">
        <f aca="false">P88/3600</f>
        <v>0.9131194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396.8</v>
      </c>
      <c r="I89" s="76" t="n">
        <v>37.9</v>
      </c>
      <c r="J89" s="58" t="n">
        <f aca="false">H89/3600</f>
        <v>0.943555555555556</v>
      </c>
      <c r="L89" s="75" t="n">
        <v>10796.7221</v>
      </c>
      <c r="M89" s="76" t="n">
        <v>37.0568</v>
      </c>
      <c r="N89" s="76" t="n">
        <v>41.0256</v>
      </c>
      <c r="O89" s="76" t="n">
        <v>40.9833</v>
      </c>
      <c r="P89" s="76" t="n">
        <v>3067.78</v>
      </c>
      <c r="Q89" s="76" t="n">
        <v>35</v>
      </c>
      <c r="R89" s="58" t="n">
        <f aca="false">P89/3600</f>
        <v>0.85216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209.99</v>
      </c>
      <c r="I90" s="78" t="n">
        <v>35.04</v>
      </c>
      <c r="J90" s="64" t="n">
        <f aca="false">H90/3600</f>
        <v>0.891663888888889</v>
      </c>
      <c r="L90" s="77" t="n">
        <v>6941.9059</v>
      </c>
      <c r="M90" s="78" t="n">
        <v>33.4453</v>
      </c>
      <c r="N90" s="78" t="n">
        <v>39.3482</v>
      </c>
      <c r="O90" s="78" t="n">
        <v>38.7646</v>
      </c>
      <c r="P90" s="78" t="n">
        <v>2910.56</v>
      </c>
      <c r="Q90" s="78" t="n">
        <v>32.57</v>
      </c>
      <c r="R90" s="64" t="n">
        <f aca="false">P90/3600</f>
        <v>0.80848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4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2956.38</v>
      </c>
      <c r="I91" s="74" t="n">
        <v>35.72</v>
      </c>
      <c r="J91" s="53" t="n">
        <f aca="false">H91/3600</f>
        <v>0.821216666666667</v>
      </c>
      <c r="L91" s="73" t="n">
        <v>38043.6552</v>
      </c>
      <c r="M91" s="74" t="n">
        <v>46.2819</v>
      </c>
      <c r="N91" s="74" t="n">
        <v>44.8516</v>
      </c>
      <c r="O91" s="74" t="n">
        <v>44.9824</v>
      </c>
      <c r="P91" s="74" t="n">
        <v>2640.56</v>
      </c>
      <c r="Q91" s="74" t="n">
        <v>33.29</v>
      </c>
      <c r="R91" s="53" t="n">
        <f aca="false">P91/3600</f>
        <v>0.73348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810.03</v>
      </c>
      <c r="I92" s="76" t="n">
        <v>33.54</v>
      </c>
      <c r="J92" s="58" t="n">
        <f aca="false">H92/3600</f>
        <v>0.780563888888889</v>
      </c>
      <c r="L92" s="75" t="n">
        <v>28571.7456</v>
      </c>
      <c r="M92" s="76" t="n">
        <v>41.9585</v>
      </c>
      <c r="N92" s="76" t="n">
        <v>40.906</v>
      </c>
      <c r="O92" s="76" t="n">
        <v>41.2998</v>
      </c>
      <c r="P92" s="76" t="n">
        <v>2562.21</v>
      </c>
      <c r="Q92" s="76" t="n">
        <v>31.16</v>
      </c>
      <c r="R92" s="58" t="n">
        <f aca="false">P92/3600</f>
        <v>0.7117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721.51</v>
      </c>
      <c r="I93" s="76" t="n">
        <v>31.67</v>
      </c>
      <c r="J93" s="58" t="n">
        <f aca="false">H93/3600</f>
        <v>0.755975</v>
      </c>
      <c r="L93" s="75" t="n">
        <v>21469.7472</v>
      </c>
      <c r="M93" s="76" t="n">
        <v>37.3851</v>
      </c>
      <c r="N93" s="76" t="n">
        <v>38.8724</v>
      </c>
      <c r="O93" s="76" t="n">
        <v>39.396</v>
      </c>
      <c r="P93" s="76" t="n">
        <v>2541.51</v>
      </c>
      <c r="Q93" s="76" t="n">
        <v>29.35</v>
      </c>
      <c r="R93" s="58" t="n">
        <f aca="false">P93/3600</f>
        <v>0.7059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601.89</v>
      </c>
      <c r="I94" s="78" t="n">
        <v>30.4</v>
      </c>
      <c r="J94" s="64" t="n">
        <f aca="false">H94/3600</f>
        <v>0.722747222222222</v>
      </c>
      <c r="L94" s="77" t="n">
        <v>15422.3768</v>
      </c>
      <c r="M94" s="78" t="n">
        <v>32.5753</v>
      </c>
      <c r="N94" s="78" t="n">
        <v>37.7553</v>
      </c>
      <c r="O94" s="78" t="n">
        <v>38.0142</v>
      </c>
      <c r="P94" s="78" t="n">
        <v>2377.27</v>
      </c>
      <c r="Q94" s="78" t="n">
        <v>28.75</v>
      </c>
      <c r="R94" s="64" t="n">
        <f aca="false">P94/3600</f>
        <v>0.66035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5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398.9</v>
      </c>
      <c r="I95" s="74" t="n">
        <v>33.93</v>
      </c>
      <c r="J95" s="53" t="n">
        <f aca="false">H95/3600</f>
        <v>0.944138888888889</v>
      </c>
      <c r="L95" s="73" t="n">
        <v>5393.7526</v>
      </c>
      <c r="M95" s="74" t="n">
        <v>50.4537</v>
      </c>
      <c r="N95" s="74" t="n">
        <v>53.4864</v>
      </c>
      <c r="O95" s="74" t="n">
        <v>54.3581</v>
      </c>
      <c r="P95" s="74" t="n">
        <v>3084.86</v>
      </c>
      <c r="Q95" s="74" t="n">
        <v>32.44</v>
      </c>
      <c r="R95" s="53" t="n">
        <f aca="false">P95/3600</f>
        <v>0.85690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327.25</v>
      </c>
      <c r="I96" s="76" t="n">
        <v>33.99</v>
      </c>
      <c r="J96" s="58" t="n">
        <f aca="false">H96/3600</f>
        <v>0.924236111111111</v>
      </c>
      <c r="L96" s="75" t="n">
        <v>3628.928</v>
      </c>
      <c r="M96" s="76" t="n">
        <v>46.9957</v>
      </c>
      <c r="N96" s="76" t="n">
        <v>50.2205</v>
      </c>
      <c r="O96" s="76" t="n">
        <v>51.2993</v>
      </c>
      <c r="P96" s="76" t="n">
        <v>3041.79</v>
      </c>
      <c r="Q96" s="76" t="n">
        <v>31.49</v>
      </c>
      <c r="R96" s="58" t="n">
        <f aca="false">P96/3600</f>
        <v>0.84494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258.44</v>
      </c>
      <c r="I97" s="76" t="n">
        <v>33.16</v>
      </c>
      <c r="J97" s="58" t="n">
        <f aca="false">H97/3600</f>
        <v>0.905122222222222</v>
      </c>
      <c r="L97" s="75" t="n">
        <v>2446.0877</v>
      </c>
      <c r="M97" s="76" t="n">
        <v>43.4594</v>
      </c>
      <c r="N97" s="76" t="n">
        <v>47.7777</v>
      </c>
      <c r="O97" s="76" t="n">
        <v>49.0161</v>
      </c>
      <c r="P97" s="76" t="n">
        <v>3008.92</v>
      </c>
      <c r="Q97" s="76" t="n">
        <v>30.76</v>
      </c>
      <c r="R97" s="58" t="n">
        <f aca="false">P97/3600</f>
        <v>0.83581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206.52</v>
      </c>
      <c r="I98" s="78" t="n">
        <v>33.45</v>
      </c>
      <c r="J98" s="64" t="n">
        <f aca="false">H98/3600</f>
        <v>0.8907</v>
      </c>
      <c r="L98" s="77" t="n">
        <v>1621.4019</v>
      </c>
      <c r="M98" s="78" t="n">
        <v>39.7072</v>
      </c>
      <c r="N98" s="78" t="n">
        <v>46.0151</v>
      </c>
      <c r="O98" s="78" t="n">
        <v>47.3272</v>
      </c>
      <c r="P98" s="78" t="n">
        <v>2965.89</v>
      </c>
      <c r="Q98" s="78" t="n">
        <v>29.42</v>
      </c>
      <c r="R98" s="64" t="n">
        <f aca="false">P98/3600</f>
        <v>0.82385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2" t="n">
        <f aca="false">GEOMEAN(I3:I98)</f>
        <v>29.8534428802359</v>
      </c>
      <c r="J106" s="82" t="n">
        <f aca="false">GEOMEAN(J3:J98)</f>
        <v>0</v>
      </c>
      <c r="Q106" s="82" t="n">
        <f aca="false">GEOMEAN(Q3:Q98)</f>
        <v>27.728833276790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3" t="n">
        <f aca="false">Q106/I106</f>
        <v>0.92883200735109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2" t="n">
        <f aca="false">SUM(I3:I98)/3600</f>
        <v>1.04430277777778</v>
      </c>
      <c r="J108" s="82" t="n">
        <f aca="false">SUM(J3:J98)</f>
        <v>97.8161194444444</v>
      </c>
      <c r="Q108" s="82" t="n">
        <f aca="false">SUM(Q3:Q98)/3600</f>
        <v>0.971630555555556</v>
      </c>
      <c r="R108" s="82" t="n">
        <f aca="false">SUM(R3:R98)</f>
        <v>89.1421888888889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2" t="n">
        <f aca="false">GEOMEAN(I3:I10,I19:I82)</f>
        <v>29.4322567588973</v>
      </c>
      <c r="J113" s="82" t="n">
        <f aca="false">GEOMEAN(J3:J10,J19:J82)</f>
        <v>0.749351995657278</v>
      </c>
      <c r="Q113" s="82" t="n">
        <f aca="false">GEOMEAN(Q3:Q10,Q19:Q82)</f>
        <v>27.3403737708275</v>
      </c>
      <c r="R113" s="82" t="n">
        <f aca="false">GEOMEAN(R3:R10,R19:R82)</f>
        <v>0.681097623153216</v>
      </c>
    </row>
    <row r="114" customFormat="false" ht="12" hidden="false" customHeight="false" outlineLevel="0" collapsed="false">
      <c r="B114" s="1" t="s">
        <v>97</v>
      </c>
      <c r="Q114" s="83" t="n">
        <f aca="false">Q113/I113</f>
        <v>0.928925498129282</v>
      </c>
      <c r="R114" s="83" t="n">
        <f aca="false">R113/J113</f>
        <v>0.908915472435362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5:Y105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2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2:Y112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W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X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Y111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18064.25</v>
      </c>
      <c r="I3" s="52" t="n">
        <v>33.09</v>
      </c>
      <c r="J3" s="53" t="n">
        <f aca="false">H3/3600</f>
        <v>5.01784722222222</v>
      </c>
      <c r="L3" s="51" t="n">
        <v>13263.2096</v>
      </c>
      <c r="M3" s="52" t="n">
        <v>41.777</v>
      </c>
      <c r="N3" s="52" t="n">
        <v>41.5526</v>
      </c>
      <c r="O3" s="52" t="n">
        <v>44.2317</v>
      </c>
      <c r="P3" s="52" t="n">
        <v>16663.32</v>
      </c>
      <c r="Q3" s="52" t="n">
        <v>31.36</v>
      </c>
      <c r="R3" s="54" t="n">
        <f aca="false">P3/3600</f>
        <v>4.628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5878.13</v>
      </c>
      <c r="I4" s="57" t="n">
        <v>27.38</v>
      </c>
      <c r="J4" s="58" t="n">
        <f aca="false">H4/3600</f>
        <v>4.41059166666667</v>
      </c>
      <c r="L4" s="56" t="n">
        <v>5333.2416</v>
      </c>
      <c r="M4" s="57" t="n">
        <v>39.2922</v>
      </c>
      <c r="N4" s="57" t="n">
        <v>39.8953</v>
      </c>
      <c r="O4" s="57" t="n">
        <v>42.3465</v>
      </c>
      <c r="P4" s="57" t="n">
        <v>14140.55</v>
      </c>
      <c r="Q4" s="57" t="n">
        <v>24.97</v>
      </c>
      <c r="R4" s="59" t="n">
        <f aca="false">P4/3600</f>
        <v>3.9279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4603.56</v>
      </c>
      <c r="I5" s="57" t="n">
        <v>23.81</v>
      </c>
      <c r="J5" s="58" t="n">
        <f aca="false">H5/3600</f>
        <v>4.05654444444444</v>
      </c>
      <c r="L5" s="56" t="n">
        <v>2556.8224</v>
      </c>
      <c r="M5" s="57" t="n">
        <v>36.763</v>
      </c>
      <c r="N5" s="57" t="n">
        <v>38.6375</v>
      </c>
      <c r="O5" s="57" t="n">
        <v>40.8602</v>
      </c>
      <c r="P5" s="57" t="n">
        <v>12980.84</v>
      </c>
      <c r="Q5" s="57" t="n">
        <v>23.15</v>
      </c>
      <c r="R5" s="59" t="n">
        <f aca="false">P5/3600</f>
        <v>3.6057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3864.07</v>
      </c>
      <c r="I6" s="63" t="n">
        <v>21.73</v>
      </c>
      <c r="J6" s="64" t="n">
        <f aca="false">H6/3600</f>
        <v>3.85113055555556</v>
      </c>
      <c r="L6" s="62" t="n">
        <v>1328.9584</v>
      </c>
      <c r="M6" s="63" t="n">
        <v>34.119</v>
      </c>
      <c r="N6" s="63" t="n">
        <v>37.6845</v>
      </c>
      <c r="O6" s="63" t="n">
        <v>39.8134</v>
      </c>
      <c r="P6" s="63" t="n">
        <v>12344.39</v>
      </c>
      <c r="Q6" s="63" t="n">
        <v>19.7</v>
      </c>
      <c r="R6" s="65" t="n">
        <f aca="false">P6/3600</f>
        <v>3.4289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5824.07</v>
      </c>
      <c r="I7" s="52" t="n">
        <v>51.77</v>
      </c>
      <c r="J7" s="53" t="n">
        <f aca="false">H7/3600</f>
        <v>7.17335277777778</v>
      </c>
      <c r="L7" s="51" t="n">
        <v>33219.6832</v>
      </c>
      <c r="M7" s="52" t="n">
        <v>40.4105</v>
      </c>
      <c r="N7" s="52" t="n">
        <v>45.0329</v>
      </c>
      <c r="O7" s="52" t="n">
        <v>44.6951</v>
      </c>
      <c r="P7" s="52" t="n">
        <v>22895.66</v>
      </c>
      <c r="Q7" s="52" t="n">
        <v>46.99</v>
      </c>
      <c r="R7" s="54" t="n">
        <f aca="false">P7/3600</f>
        <v>6.3599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2540.82</v>
      </c>
      <c r="I8" s="57" t="n">
        <v>44.5</v>
      </c>
      <c r="J8" s="58" t="n">
        <f aca="false">H8/3600</f>
        <v>6.26133888888889</v>
      </c>
      <c r="L8" s="56" t="n">
        <v>15832.5008</v>
      </c>
      <c r="M8" s="57" t="n">
        <v>37.4433</v>
      </c>
      <c r="N8" s="57" t="n">
        <v>43.1901</v>
      </c>
      <c r="O8" s="57" t="n">
        <v>43.3699</v>
      </c>
      <c r="P8" s="57" t="n">
        <v>20049.48</v>
      </c>
      <c r="Q8" s="57" t="n">
        <v>40.77</v>
      </c>
      <c r="R8" s="59" t="n">
        <f aca="false">P8/3600</f>
        <v>5.569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0284.39</v>
      </c>
      <c r="I9" s="57" t="n">
        <v>37.13</v>
      </c>
      <c r="J9" s="58" t="n">
        <f aca="false">H9/3600</f>
        <v>5.63455277777778</v>
      </c>
      <c r="L9" s="56" t="n">
        <v>8315.2672</v>
      </c>
      <c r="M9" s="57" t="n">
        <v>34.5173</v>
      </c>
      <c r="N9" s="57" t="n">
        <v>41.5944</v>
      </c>
      <c r="O9" s="57" t="n">
        <v>42.1133</v>
      </c>
      <c r="P9" s="57" t="n">
        <v>18001.71</v>
      </c>
      <c r="Q9" s="57" t="n">
        <v>34</v>
      </c>
      <c r="R9" s="59" t="n">
        <f aca="false">P9/3600</f>
        <v>5.0004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18647.49</v>
      </c>
      <c r="I10" s="63" t="n">
        <v>33.54</v>
      </c>
      <c r="J10" s="64" t="n">
        <f aca="false">H10/3600</f>
        <v>5.17985833333333</v>
      </c>
      <c r="L10" s="62" t="n">
        <v>4644.3984</v>
      </c>
      <c r="M10" s="63" t="n">
        <v>31.7425</v>
      </c>
      <c r="N10" s="63" t="n">
        <v>40.3631</v>
      </c>
      <c r="O10" s="63" t="n">
        <v>41.0873</v>
      </c>
      <c r="P10" s="63" t="n">
        <v>17218.68</v>
      </c>
      <c r="Q10" s="63" t="n">
        <v>31.38</v>
      </c>
      <c r="R10" s="65" t="n">
        <f aca="false">P10/3600</f>
        <v>4.7829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16792.29</v>
      </c>
      <c r="I19" s="74" t="n">
        <v>29.79</v>
      </c>
      <c r="J19" s="53" t="n">
        <f aca="false">H19/3600</f>
        <v>4.664525</v>
      </c>
      <c r="L19" s="73" t="n">
        <v>4855.596</v>
      </c>
      <c r="M19" s="74" t="n">
        <v>41.7343</v>
      </c>
      <c r="N19" s="74" t="n">
        <v>43.5803</v>
      </c>
      <c r="O19" s="74" t="n">
        <v>45.2914</v>
      </c>
      <c r="P19" s="74" t="n">
        <v>14948.99</v>
      </c>
      <c r="Q19" s="74" t="n">
        <v>27.1</v>
      </c>
      <c r="R19" s="53" t="n">
        <f aca="false">P19/3600</f>
        <v>4.1524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4838.72</v>
      </c>
      <c r="I20" s="76" t="n">
        <v>25.16</v>
      </c>
      <c r="J20" s="58" t="n">
        <f aca="false">H20/3600</f>
        <v>4.12186666666667</v>
      </c>
      <c r="L20" s="75" t="n">
        <v>2212.1832</v>
      </c>
      <c r="M20" s="76" t="n">
        <v>39.8817</v>
      </c>
      <c r="N20" s="76" t="n">
        <v>42.2813</v>
      </c>
      <c r="O20" s="76" t="n">
        <v>43.4594</v>
      </c>
      <c r="P20" s="76" t="n">
        <v>13238.15</v>
      </c>
      <c r="Q20" s="76" t="n">
        <v>25.32</v>
      </c>
      <c r="R20" s="58" t="n">
        <f aca="false">P20/3600</f>
        <v>3.6772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3510.33</v>
      </c>
      <c r="I21" s="76" t="n">
        <v>22.28</v>
      </c>
      <c r="J21" s="58" t="n">
        <f aca="false">H21/3600</f>
        <v>3.75286944444444</v>
      </c>
      <c r="L21" s="75" t="n">
        <v>1084.316</v>
      </c>
      <c r="M21" s="76" t="n">
        <v>37.5722</v>
      </c>
      <c r="N21" s="76" t="n">
        <v>41.1683</v>
      </c>
      <c r="O21" s="76" t="n">
        <v>42.1506</v>
      </c>
      <c r="P21" s="76" t="n">
        <v>12070.25</v>
      </c>
      <c r="Q21" s="76" t="n">
        <v>20.61</v>
      </c>
      <c r="R21" s="58" t="n">
        <f aca="false">P21/3600</f>
        <v>3.3528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2560.62</v>
      </c>
      <c r="I22" s="78" t="n">
        <v>20.15</v>
      </c>
      <c r="J22" s="64" t="n">
        <f aca="false">H22/3600</f>
        <v>3.48906111111111</v>
      </c>
      <c r="L22" s="77" t="n">
        <v>548.7888</v>
      </c>
      <c r="M22" s="78" t="n">
        <v>35.1754</v>
      </c>
      <c r="N22" s="78" t="n">
        <v>40.337</v>
      </c>
      <c r="O22" s="78" t="n">
        <v>41.3324</v>
      </c>
      <c r="P22" s="78" t="n">
        <v>11594.12</v>
      </c>
      <c r="Q22" s="78" t="n">
        <v>18.95</v>
      </c>
      <c r="R22" s="64" t="n">
        <f aca="false">P22/3600</f>
        <v>3.2205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5601.92</v>
      </c>
      <c r="I23" s="74" t="n">
        <v>31.7</v>
      </c>
      <c r="J23" s="53" t="n">
        <f aca="false">H23/3600</f>
        <v>4.33386666666667</v>
      </c>
      <c r="L23" s="73" t="n">
        <v>7767.8224</v>
      </c>
      <c r="M23" s="74" t="n">
        <v>40.1537</v>
      </c>
      <c r="N23" s="74" t="n">
        <v>42.5144</v>
      </c>
      <c r="O23" s="74" t="n">
        <v>43.8335</v>
      </c>
      <c r="P23" s="74" t="n">
        <v>14375.58</v>
      </c>
      <c r="Q23" s="74" t="n">
        <v>30.1</v>
      </c>
      <c r="R23" s="53" t="n">
        <f aca="false">P23/3600</f>
        <v>3.9932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3537.61</v>
      </c>
      <c r="I24" s="76" t="n">
        <v>27.2</v>
      </c>
      <c r="J24" s="58" t="n">
        <f aca="false">H24/3600</f>
        <v>3.76044722222222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2376.12</v>
      </c>
      <c r="I25" s="76" t="n">
        <v>21.06</v>
      </c>
      <c r="J25" s="58" t="n">
        <f aca="false">H25/3600</f>
        <v>3.43781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1717.96</v>
      </c>
      <c r="I26" s="78" t="n">
        <v>19.7</v>
      </c>
      <c r="J26" s="64" t="n">
        <f aca="false">H26/3600</f>
        <v>3.25498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35959.59</v>
      </c>
      <c r="I27" s="74" t="n">
        <v>60.87</v>
      </c>
      <c r="J27" s="53" t="n">
        <f aca="false">H27/3600</f>
        <v>9.988775</v>
      </c>
      <c r="L27" s="73" t="n">
        <v>18524.7648</v>
      </c>
      <c r="M27" s="74" t="n">
        <v>38.5627</v>
      </c>
      <c r="N27" s="74" t="n">
        <v>40.1187</v>
      </c>
      <c r="O27" s="74" t="n">
        <v>43.6388</v>
      </c>
      <c r="P27" s="74" t="n">
        <v>33037.16</v>
      </c>
      <c r="Q27" s="74" t="n">
        <v>56.24</v>
      </c>
      <c r="R27" s="53" t="n">
        <f aca="false">P27/3600</f>
        <v>9.17698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29008.92</v>
      </c>
      <c r="I28" s="76" t="n">
        <v>44.76</v>
      </c>
      <c r="J28" s="58" t="n">
        <f aca="false">H28/3600</f>
        <v>8.05803333333333</v>
      </c>
      <c r="L28" s="75" t="n">
        <v>5818.6528</v>
      </c>
      <c r="M28" s="76" t="n">
        <v>36.9569</v>
      </c>
      <c r="N28" s="76" t="n">
        <v>39.1707</v>
      </c>
      <c r="O28" s="76" t="n">
        <v>41.9862</v>
      </c>
      <c r="P28" s="76" t="n">
        <v>26748.06</v>
      </c>
      <c r="Q28" s="76" t="n">
        <v>41.84</v>
      </c>
      <c r="R28" s="58" t="n">
        <f aca="false">P28/3600</f>
        <v>7.4300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26140.29</v>
      </c>
      <c r="I29" s="76" t="n">
        <v>38.31</v>
      </c>
      <c r="J29" s="58" t="n">
        <f aca="false">H29/3600</f>
        <v>7.26119166666667</v>
      </c>
      <c r="L29" s="75" t="n">
        <v>2720.2632</v>
      </c>
      <c r="M29" s="76" t="n">
        <v>35.0759</v>
      </c>
      <c r="N29" s="76" t="n">
        <v>38.3712</v>
      </c>
      <c r="O29" s="76" t="n">
        <v>40.5094</v>
      </c>
      <c r="P29" s="76" t="n">
        <v>24075.74</v>
      </c>
      <c r="Q29" s="76" t="n">
        <v>36.05</v>
      </c>
      <c r="R29" s="58" t="n">
        <f aca="false">P29/3600</f>
        <v>6.6877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24515</v>
      </c>
      <c r="I30" s="78" t="n">
        <v>37.59</v>
      </c>
      <c r="J30" s="64" t="n">
        <f aca="false">H30/3600</f>
        <v>6.80972222222222</v>
      </c>
      <c r="L30" s="77" t="n">
        <v>1388.3272</v>
      </c>
      <c r="M30" s="78" t="n">
        <v>32.9145</v>
      </c>
      <c r="N30" s="78" t="n">
        <v>37.6873</v>
      </c>
      <c r="O30" s="78" t="n">
        <v>39.3851</v>
      </c>
      <c r="P30" s="78" t="n">
        <v>22657.35</v>
      </c>
      <c r="Q30" s="78" t="n">
        <v>33.91</v>
      </c>
      <c r="R30" s="64" t="n">
        <f aca="false">P30/3600</f>
        <v>6.2937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41660.02</v>
      </c>
      <c r="I31" s="74" t="n">
        <v>68.76</v>
      </c>
      <c r="J31" s="53" t="n">
        <f aca="false">H31/3600</f>
        <v>11.5722277777778</v>
      </c>
      <c r="L31" s="73" t="n">
        <v>17582.948</v>
      </c>
      <c r="M31" s="74" t="n">
        <v>39.2483</v>
      </c>
      <c r="N31" s="74" t="n">
        <v>43.8611</v>
      </c>
      <c r="O31" s="74" t="n">
        <v>45.1413</v>
      </c>
      <c r="P31" s="74" t="n">
        <v>38415.72</v>
      </c>
      <c r="Q31" s="74" t="n">
        <v>64</v>
      </c>
      <c r="R31" s="53" t="n">
        <f aca="false">P31/3600</f>
        <v>10.6710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5237.3</v>
      </c>
      <c r="I32" s="76" t="n">
        <v>58.44</v>
      </c>
      <c r="J32" s="58" t="n">
        <f aca="false">H32/3600</f>
        <v>9.78813888888889</v>
      </c>
      <c r="L32" s="75" t="n">
        <v>6110.924</v>
      </c>
      <c r="M32" s="76" t="n">
        <v>37.5905</v>
      </c>
      <c r="N32" s="76" t="n">
        <v>42.6641</v>
      </c>
      <c r="O32" s="76" t="n">
        <v>43.2586</v>
      </c>
      <c r="P32" s="76" t="n">
        <v>32449.83</v>
      </c>
      <c r="Q32" s="76" t="n">
        <v>52.88</v>
      </c>
      <c r="R32" s="58" t="n">
        <f aca="false">P32/3600</f>
        <v>9.01384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1708.62</v>
      </c>
      <c r="I33" s="76" t="n">
        <v>51.68</v>
      </c>
      <c r="J33" s="58" t="n">
        <f aca="false">H33/3600</f>
        <v>8.80795</v>
      </c>
      <c r="L33" s="75" t="n">
        <v>2861.9048</v>
      </c>
      <c r="M33" s="76" t="n">
        <v>35.7808</v>
      </c>
      <c r="N33" s="76" t="n">
        <v>41.4888</v>
      </c>
      <c r="O33" s="76" t="n">
        <v>41.5055</v>
      </c>
      <c r="P33" s="76" t="n">
        <v>29223.59</v>
      </c>
      <c r="Q33" s="76" t="n">
        <v>48.36</v>
      </c>
      <c r="R33" s="58" t="n">
        <f aca="false">P33/3600</f>
        <v>8.1176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29366.28</v>
      </c>
      <c r="I34" s="78" t="n">
        <v>48.08</v>
      </c>
      <c r="J34" s="64" t="n">
        <f aca="false">H34/3600</f>
        <v>8.1573</v>
      </c>
      <c r="L34" s="77" t="n">
        <v>1500.0504</v>
      </c>
      <c r="M34" s="78" t="n">
        <v>33.8269</v>
      </c>
      <c r="N34" s="78" t="n">
        <v>40.5605</v>
      </c>
      <c r="O34" s="78" t="n">
        <v>40.2022</v>
      </c>
      <c r="P34" s="78" t="n">
        <v>27055.41</v>
      </c>
      <c r="Q34" s="78" t="n">
        <v>44.93</v>
      </c>
      <c r="R34" s="64" t="n">
        <f aca="false">P34/3600</f>
        <v>7.5153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48549.14</v>
      </c>
      <c r="I35" s="74" t="n">
        <v>99.51</v>
      </c>
      <c r="J35" s="53" t="n">
        <f aca="false">H35/3600</f>
        <v>13.4858722222222</v>
      </c>
      <c r="L35" s="73" t="n">
        <v>40164.2728</v>
      </c>
      <c r="M35" s="74" t="n">
        <v>37.5153</v>
      </c>
      <c r="N35" s="74" t="n">
        <v>42.1578</v>
      </c>
      <c r="O35" s="74" t="n">
        <v>44.291</v>
      </c>
      <c r="P35" s="74" t="n">
        <v>44649.58</v>
      </c>
      <c r="Q35" s="74" t="n">
        <v>92.54</v>
      </c>
      <c r="R35" s="53" t="n">
        <f aca="false">P35/3600</f>
        <v>12.4026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35460.19</v>
      </c>
      <c r="I36" s="76" t="n">
        <v>63.06</v>
      </c>
      <c r="J36" s="58" t="n">
        <f aca="false">H36/3600</f>
        <v>9.85005277777778</v>
      </c>
      <c r="L36" s="75" t="n">
        <v>7329.9072</v>
      </c>
      <c r="M36" s="76" t="n">
        <v>35.3958</v>
      </c>
      <c r="N36" s="76" t="n">
        <v>40.9177</v>
      </c>
      <c r="O36" s="76" t="n">
        <v>43.1668</v>
      </c>
      <c r="P36" s="76" t="n">
        <v>32750.76</v>
      </c>
      <c r="Q36" s="76" t="n">
        <v>55.66</v>
      </c>
      <c r="R36" s="58" t="n">
        <f aca="false">P36/3600</f>
        <v>9.0974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1233.33</v>
      </c>
      <c r="I37" s="76" t="n">
        <v>53.44</v>
      </c>
      <c r="J37" s="58" t="n">
        <f aca="false">H37/3600</f>
        <v>8.675925</v>
      </c>
      <c r="L37" s="75" t="n">
        <v>2275.7664</v>
      </c>
      <c r="M37" s="76" t="n">
        <v>33.9835</v>
      </c>
      <c r="N37" s="76" t="n">
        <v>39.7121</v>
      </c>
      <c r="O37" s="76" t="n">
        <v>42.1817</v>
      </c>
      <c r="P37" s="76" t="n">
        <v>28842.15</v>
      </c>
      <c r="Q37" s="76" t="n">
        <v>47.44</v>
      </c>
      <c r="R37" s="58" t="n">
        <f aca="false">P37/3600</f>
        <v>8.01170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29697.21</v>
      </c>
      <c r="I38" s="78" t="n">
        <v>49.11</v>
      </c>
      <c r="J38" s="64" t="n">
        <f aca="false">H38/3600</f>
        <v>8.249225</v>
      </c>
      <c r="L38" s="77" t="n">
        <v>986.748</v>
      </c>
      <c r="M38" s="78" t="n">
        <v>32.2092</v>
      </c>
      <c r="N38" s="78" t="n">
        <v>38.8044</v>
      </c>
      <c r="O38" s="78" t="n">
        <v>41.4057</v>
      </c>
      <c r="P38" s="78" t="n">
        <v>27385.88</v>
      </c>
      <c r="Q38" s="78" t="n">
        <v>47.3</v>
      </c>
      <c r="R38" s="64" t="n">
        <f aca="false">P38/3600</f>
        <v>7.6071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7377.23</v>
      </c>
      <c r="I39" s="74" t="n">
        <v>12.1</v>
      </c>
      <c r="J39" s="53" t="n">
        <f aca="false">H39/3600</f>
        <v>2.04923055555556</v>
      </c>
      <c r="L39" s="73" t="n">
        <v>3491.5952</v>
      </c>
      <c r="M39" s="74" t="n">
        <v>40.5396</v>
      </c>
      <c r="N39" s="74" t="n">
        <v>43.1469</v>
      </c>
      <c r="O39" s="74" t="n">
        <v>43.772</v>
      </c>
      <c r="P39" s="74" t="n">
        <v>6743.09</v>
      </c>
      <c r="Q39" s="74" t="n">
        <v>11.15</v>
      </c>
      <c r="R39" s="53" t="n">
        <f aca="false">P39/3600</f>
        <v>1.8730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6509.56</v>
      </c>
      <c r="I40" s="76" t="n">
        <v>9.88</v>
      </c>
      <c r="J40" s="58" t="n">
        <f aca="false">H40/3600</f>
        <v>1.80821111111111</v>
      </c>
      <c r="L40" s="75" t="n">
        <v>1676.116</v>
      </c>
      <c r="M40" s="76" t="n">
        <v>37.4656</v>
      </c>
      <c r="N40" s="76" t="n">
        <v>40.891</v>
      </c>
      <c r="O40" s="76" t="n">
        <v>41.2144</v>
      </c>
      <c r="P40" s="76" t="n">
        <v>5921.99</v>
      </c>
      <c r="Q40" s="76" t="n">
        <v>9.25</v>
      </c>
      <c r="R40" s="58" t="n">
        <f aca="false">P40/3600</f>
        <v>1.6449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5786.11</v>
      </c>
      <c r="I41" s="76" t="n">
        <v>8.22</v>
      </c>
      <c r="J41" s="58" t="n">
        <f aca="false">H41/3600</f>
        <v>1.60725277777778</v>
      </c>
      <c r="L41" s="75" t="n">
        <v>823.928</v>
      </c>
      <c r="M41" s="76" t="n">
        <v>34.5826</v>
      </c>
      <c r="N41" s="76" t="n">
        <v>39.0345</v>
      </c>
      <c r="O41" s="76" t="n">
        <v>39.1111</v>
      </c>
      <c r="P41" s="76" t="n">
        <v>5276.76</v>
      </c>
      <c r="Q41" s="76" t="n">
        <v>7.77</v>
      </c>
      <c r="R41" s="58" t="n">
        <f aca="false">P41/3600</f>
        <v>1.4657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5293.48</v>
      </c>
      <c r="I42" s="78" t="n">
        <v>7.68</v>
      </c>
      <c r="J42" s="64" t="n">
        <f aca="false">H42/3600</f>
        <v>1.47041111111111</v>
      </c>
      <c r="L42" s="77" t="n">
        <v>437.2968</v>
      </c>
      <c r="M42" s="78" t="n">
        <v>32.1169</v>
      </c>
      <c r="N42" s="78" t="n">
        <v>37.7039</v>
      </c>
      <c r="O42" s="78" t="n">
        <v>37.5884</v>
      </c>
      <c r="P42" s="78" t="n">
        <v>4817.22</v>
      </c>
      <c r="Q42" s="78" t="n">
        <v>6.55</v>
      </c>
      <c r="R42" s="64" t="n">
        <f aca="false">P42/3600</f>
        <v>1.3381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8310.92</v>
      </c>
      <c r="I43" s="74" t="n">
        <v>13.71</v>
      </c>
      <c r="J43" s="53" t="n">
        <f aca="false">H43/3600</f>
        <v>2.30858888888889</v>
      </c>
      <c r="L43" s="73" t="n">
        <v>3682.7792</v>
      </c>
      <c r="M43" s="74" t="n">
        <v>40.3005</v>
      </c>
      <c r="N43" s="74" t="n">
        <v>43.6194</v>
      </c>
      <c r="O43" s="74" t="n">
        <v>45.1482</v>
      </c>
      <c r="P43" s="74" t="n">
        <v>7596.8</v>
      </c>
      <c r="Q43" s="74" t="n">
        <v>12.59</v>
      </c>
      <c r="R43" s="53" t="n">
        <f aca="false">P43/3600</f>
        <v>2.1102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7349.48</v>
      </c>
      <c r="I44" s="76" t="n">
        <v>11.44</v>
      </c>
      <c r="J44" s="58" t="n">
        <f aca="false">H44/3600</f>
        <v>2.04152222222222</v>
      </c>
      <c r="L44" s="75" t="n">
        <v>1727.388</v>
      </c>
      <c r="M44" s="76" t="n">
        <v>37.8242</v>
      </c>
      <c r="N44" s="76" t="n">
        <v>41.7462</v>
      </c>
      <c r="O44" s="76" t="n">
        <v>42.9417</v>
      </c>
      <c r="P44" s="76" t="n">
        <v>6699.05</v>
      </c>
      <c r="Q44" s="76" t="n">
        <v>10.75</v>
      </c>
      <c r="R44" s="58" t="n">
        <f aca="false">P44/3600</f>
        <v>1.8608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6646</v>
      </c>
      <c r="I45" s="76" t="n">
        <v>9.72</v>
      </c>
      <c r="J45" s="58" t="n">
        <f aca="false">H45/3600</f>
        <v>1.84611111111111</v>
      </c>
      <c r="L45" s="75" t="n">
        <v>868.9048</v>
      </c>
      <c r="M45" s="76" t="n">
        <v>35.1034</v>
      </c>
      <c r="N45" s="76" t="n">
        <v>40.1419</v>
      </c>
      <c r="O45" s="76" t="n">
        <v>41.0908</v>
      </c>
      <c r="P45" s="76" t="n">
        <v>6115.57</v>
      </c>
      <c r="Q45" s="76" t="n">
        <v>9.36</v>
      </c>
      <c r="R45" s="58" t="n">
        <f aca="false">P45/3600</f>
        <v>1.6987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6324.56</v>
      </c>
      <c r="I46" s="78" t="n">
        <v>8.7</v>
      </c>
      <c r="J46" s="64" t="n">
        <f aca="false">H46/3600</f>
        <v>1.75682222222222</v>
      </c>
      <c r="L46" s="77" t="n">
        <v>458.6808</v>
      </c>
      <c r="M46" s="78" t="n">
        <v>32.3621</v>
      </c>
      <c r="N46" s="78" t="n">
        <v>38.833</v>
      </c>
      <c r="O46" s="78" t="n">
        <v>39.7174</v>
      </c>
      <c r="P46" s="78" t="n">
        <v>5748.37</v>
      </c>
      <c r="Q46" s="78" t="n">
        <v>8.02</v>
      </c>
      <c r="R46" s="64" t="n">
        <f aca="false">P46/3600</f>
        <v>1.5967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8056.38</v>
      </c>
      <c r="I47" s="74" t="n">
        <v>16.94</v>
      </c>
      <c r="J47" s="53" t="n">
        <f aca="false">H47/3600</f>
        <v>2.23788333333333</v>
      </c>
      <c r="L47" s="73" t="n">
        <v>6872.0944</v>
      </c>
      <c r="M47" s="74" t="n">
        <v>38.4746</v>
      </c>
      <c r="N47" s="74" t="n">
        <v>41.5215</v>
      </c>
      <c r="O47" s="74" t="n">
        <v>42.5715</v>
      </c>
      <c r="P47" s="74" t="n">
        <v>7321.42</v>
      </c>
      <c r="Q47" s="74" t="n">
        <v>14.74</v>
      </c>
      <c r="R47" s="53" t="n">
        <f aca="false">P47/3600</f>
        <v>2.0337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6804.88</v>
      </c>
      <c r="I48" s="76" t="n">
        <v>12.55</v>
      </c>
      <c r="J48" s="58" t="n">
        <f aca="false">H48/3600</f>
        <v>1.89024444444444</v>
      </c>
      <c r="L48" s="75" t="n">
        <v>3125.7728</v>
      </c>
      <c r="M48" s="76" t="n">
        <v>34.9901</v>
      </c>
      <c r="N48" s="76" t="n">
        <v>39.0038</v>
      </c>
      <c r="O48" s="76" t="n">
        <v>39.9477</v>
      </c>
      <c r="P48" s="76" t="n">
        <v>6224.49</v>
      </c>
      <c r="Q48" s="76" t="n">
        <v>11.64</v>
      </c>
      <c r="R48" s="58" t="n">
        <f aca="false">P48/3600</f>
        <v>1.7290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5957.38</v>
      </c>
      <c r="I49" s="76" t="n">
        <v>10.35</v>
      </c>
      <c r="J49" s="58" t="n">
        <f aca="false">H49/3600</f>
        <v>1.65482777777778</v>
      </c>
      <c r="L49" s="75" t="n">
        <v>1480.1024</v>
      </c>
      <c r="M49" s="76" t="n">
        <v>31.7923</v>
      </c>
      <c r="N49" s="76" t="n">
        <v>37.1651</v>
      </c>
      <c r="O49" s="76" t="n">
        <v>38.0244</v>
      </c>
      <c r="P49" s="76" t="n">
        <v>5479.13</v>
      </c>
      <c r="Q49" s="76" t="n">
        <v>9.61</v>
      </c>
      <c r="R49" s="58" t="n">
        <f aca="false">P49/3600</f>
        <v>1.5219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5485.09</v>
      </c>
      <c r="I50" s="78" t="n">
        <v>9.2</v>
      </c>
      <c r="J50" s="64" t="n">
        <f aca="false">H50/3600</f>
        <v>1.52363611111111</v>
      </c>
      <c r="L50" s="77" t="n">
        <v>704.284</v>
      </c>
      <c r="M50" s="78" t="n">
        <v>28.8274</v>
      </c>
      <c r="N50" s="78" t="n">
        <v>35.9074</v>
      </c>
      <c r="O50" s="78" t="n">
        <v>36.6478</v>
      </c>
      <c r="P50" s="78" t="n">
        <v>4992.76</v>
      </c>
      <c r="Q50" s="78" t="n">
        <v>8.55</v>
      </c>
      <c r="R50" s="64" t="n">
        <f aca="false">P50/3600</f>
        <v>1.3868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5901.78</v>
      </c>
      <c r="I51" s="74" t="n">
        <v>11.17</v>
      </c>
      <c r="J51" s="53" t="n">
        <f aca="false">H51/3600</f>
        <v>1.63938333333333</v>
      </c>
      <c r="L51" s="73" t="n">
        <v>4867.3512</v>
      </c>
      <c r="M51" s="74" t="n">
        <v>39.1541</v>
      </c>
      <c r="N51" s="74" t="n">
        <v>41.5422</v>
      </c>
      <c r="O51" s="74" t="n">
        <v>42.9976</v>
      </c>
      <c r="P51" s="74" t="n">
        <v>5417.09</v>
      </c>
      <c r="Q51" s="74" t="n">
        <v>10.37</v>
      </c>
      <c r="R51" s="53" t="n">
        <f aca="false">P51/3600</f>
        <v>1.5047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4995.06</v>
      </c>
      <c r="I52" s="76" t="n">
        <v>8.78</v>
      </c>
      <c r="J52" s="58" t="n">
        <f aca="false">H52/3600</f>
        <v>1.38751666666667</v>
      </c>
      <c r="L52" s="75" t="n">
        <v>2053.38</v>
      </c>
      <c r="M52" s="76" t="n">
        <v>35.9424</v>
      </c>
      <c r="N52" s="76" t="n">
        <v>39.2984</v>
      </c>
      <c r="O52" s="76" t="n">
        <v>40.8967</v>
      </c>
      <c r="P52" s="76" t="n">
        <v>4594.85</v>
      </c>
      <c r="Q52" s="76" t="n">
        <v>8.24</v>
      </c>
      <c r="R52" s="58" t="n">
        <f aca="false">P52/3600</f>
        <v>1.27634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332.38</v>
      </c>
      <c r="I53" s="76" t="n">
        <v>7.09</v>
      </c>
      <c r="J53" s="58" t="n">
        <f aca="false">H53/3600</f>
        <v>1.20343888888889</v>
      </c>
      <c r="L53" s="75" t="n">
        <v>960.316</v>
      </c>
      <c r="M53" s="76" t="n">
        <v>33.0973</v>
      </c>
      <c r="N53" s="76" t="n">
        <v>37.4676</v>
      </c>
      <c r="O53" s="76" t="n">
        <v>39.2179</v>
      </c>
      <c r="P53" s="76" t="n">
        <v>3979.04</v>
      </c>
      <c r="Q53" s="76" t="n">
        <v>6.64</v>
      </c>
      <c r="R53" s="58" t="n">
        <f aca="false">P53/3600</f>
        <v>1.1052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3890.35</v>
      </c>
      <c r="I54" s="78" t="n">
        <v>5.83</v>
      </c>
      <c r="J54" s="64" t="n">
        <f aca="false">H54/3600</f>
        <v>1.08065277777778</v>
      </c>
      <c r="L54" s="77" t="n">
        <v>470.2528</v>
      </c>
      <c r="M54" s="78" t="n">
        <v>30.4531</v>
      </c>
      <c r="N54" s="78" t="n">
        <v>36.1711</v>
      </c>
      <c r="O54" s="78" t="n">
        <v>37.9333</v>
      </c>
      <c r="P54" s="78" t="n">
        <v>3548.81</v>
      </c>
      <c r="Q54" s="78" t="n">
        <v>5.38</v>
      </c>
      <c r="R54" s="64" t="n">
        <f aca="false">P54/3600</f>
        <v>0.98578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010.15</v>
      </c>
      <c r="I55" s="74" t="n">
        <v>3.75</v>
      </c>
      <c r="J55" s="53" t="n">
        <f aca="false">H55/3600</f>
        <v>0.558375</v>
      </c>
      <c r="L55" s="73" t="n">
        <v>1526.0824</v>
      </c>
      <c r="M55" s="74" t="n">
        <v>40.8051</v>
      </c>
      <c r="N55" s="74" t="n">
        <v>44.0969</v>
      </c>
      <c r="O55" s="74" t="n">
        <v>43.2796</v>
      </c>
      <c r="P55" s="74" t="n">
        <v>1832.23</v>
      </c>
      <c r="Q55" s="74" t="n">
        <v>3.47</v>
      </c>
      <c r="R55" s="53" t="n">
        <f aca="false">P55/3600</f>
        <v>0.5089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1777.48</v>
      </c>
      <c r="I56" s="76" t="n">
        <v>3.17</v>
      </c>
      <c r="J56" s="58" t="n">
        <f aca="false">H56/3600</f>
        <v>0.493744444444444</v>
      </c>
      <c r="L56" s="75" t="n">
        <v>764.0304</v>
      </c>
      <c r="M56" s="76" t="n">
        <v>37.0586</v>
      </c>
      <c r="N56" s="76" t="n">
        <v>41.5684</v>
      </c>
      <c r="O56" s="76" t="n">
        <v>40.3259</v>
      </c>
      <c r="P56" s="76" t="n">
        <v>1628.45</v>
      </c>
      <c r="Q56" s="76" t="n">
        <v>2.9</v>
      </c>
      <c r="R56" s="58" t="n">
        <f aca="false">P56/3600</f>
        <v>0.4523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616.87</v>
      </c>
      <c r="I57" s="76" t="n">
        <v>2.5</v>
      </c>
      <c r="J57" s="58" t="n">
        <f aca="false">H57/3600</f>
        <v>0.449130555555556</v>
      </c>
      <c r="L57" s="75" t="n">
        <v>379.1144</v>
      </c>
      <c r="M57" s="76" t="n">
        <v>33.6976</v>
      </c>
      <c r="N57" s="76" t="n">
        <v>39.5528</v>
      </c>
      <c r="O57" s="76" t="n">
        <v>38.0114</v>
      </c>
      <c r="P57" s="76" t="n">
        <v>1447.08</v>
      </c>
      <c r="Q57" s="76" t="n">
        <v>2.29</v>
      </c>
      <c r="R57" s="58" t="n">
        <f aca="false">P57/3600</f>
        <v>0.4019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439.52</v>
      </c>
      <c r="I58" s="78" t="n">
        <v>2.04</v>
      </c>
      <c r="J58" s="64" t="n">
        <f aca="false">H58/3600</f>
        <v>0.399866666666667</v>
      </c>
      <c r="L58" s="77" t="n">
        <v>197.4768</v>
      </c>
      <c r="M58" s="78" t="n">
        <v>30.8978</v>
      </c>
      <c r="N58" s="78" t="n">
        <v>38.1749</v>
      </c>
      <c r="O58" s="78" t="n">
        <v>36.4364</v>
      </c>
      <c r="P58" s="78" t="n">
        <v>1319.91</v>
      </c>
      <c r="Q58" s="78" t="n">
        <v>1.86</v>
      </c>
      <c r="R58" s="64" t="n">
        <f aca="false">P58/3600</f>
        <v>0.3666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165.64</v>
      </c>
      <c r="I59" s="74" t="n">
        <v>4.57</v>
      </c>
      <c r="J59" s="53" t="n">
        <f aca="false">H59/3600</f>
        <v>0.601566666666667</v>
      </c>
      <c r="L59" s="73" t="n">
        <v>1629.0352</v>
      </c>
      <c r="M59" s="74" t="n">
        <v>38.2872</v>
      </c>
      <c r="N59" s="74" t="n">
        <v>43.1886</v>
      </c>
      <c r="O59" s="74" t="n">
        <v>44.2502</v>
      </c>
      <c r="P59" s="74" t="n">
        <v>1985.04</v>
      </c>
      <c r="Q59" s="74" t="n">
        <v>4.1</v>
      </c>
      <c r="R59" s="53" t="n">
        <f aca="false">P59/3600</f>
        <v>0.551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1799.9</v>
      </c>
      <c r="I60" s="76" t="n">
        <v>3.44</v>
      </c>
      <c r="J60" s="58" t="n">
        <f aca="false">H60/3600</f>
        <v>0.499972222222222</v>
      </c>
      <c r="L60" s="75" t="n">
        <v>631.2296</v>
      </c>
      <c r="M60" s="76" t="n">
        <v>35.109</v>
      </c>
      <c r="N60" s="76" t="n">
        <v>41.0487</v>
      </c>
      <c r="O60" s="76" t="n">
        <v>42.0969</v>
      </c>
      <c r="P60" s="76" t="n">
        <v>1637.61</v>
      </c>
      <c r="Q60" s="76" t="n">
        <v>3.29</v>
      </c>
      <c r="R60" s="58" t="n">
        <f aca="false">P60/3600</f>
        <v>0.4548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586.25</v>
      </c>
      <c r="I61" s="76" t="n">
        <v>2.86</v>
      </c>
      <c r="J61" s="58" t="n">
        <f aca="false">H61/3600</f>
        <v>0.440625</v>
      </c>
      <c r="L61" s="75" t="n">
        <v>285.3272</v>
      </c>
      <c r="M61" s="76" t="n">
        <v>32.2456</v>
      </c>
      <c r="N61" s="76" t="n">
        <v>39.5694</v>
      </c>
      <c r="O61" s="76" t="n">
        <v>40.5383</v>
      </c>
      <c r="P61" s="76" t="n">
        <v>1456.95</v>
      </c>
      <c r="Q61" s="76" t="n">
        <v>2.65</v>
      </c>
      <c r="R61" s="58" t="n">
        <f aca="false">P61/3600</f>
        <v>0.4047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491.13</v>
      </c>
      <c r="I62" s="78" t="n">
        <v>2.52</v>
      </c>
      <c r="J62" s="64" t="n">
        <f aca="false">H62/3600</f>
        <v>0.414202777777778</v>
      </c>
      <c r="L62" s="77" t="n">
        <v>144.12</v>
      </c>
      <c r="M62" s="78" t="n">
        <v>29.489</v>
      </c>
      <c r="N62" s="78" t="n">
        <v>38.516</v>
      </c>
      <c r="O62" s="78" t="n">
        <v>39.4233</v>
      </c>
      <c r="P62" s="78" t="n">
        <v>1362.55</v>
      </c>
      <c r="Q62" s="78" t="n">
        <v>2.34</v>
      </c>
      <c r="R62" s="64" t="n">
        <f aca="false">P62/3600</f>
        <v>0.3784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1807.61</v>
      </c>
      <c r="I63" s="74" t="n">
        <v>3.77</v>
      </c>
      <c r="J63" s="53" t="n">
        <f aca="false">H63/3600</f>
        <v>0.502113888888889</v>
      </c>
      <c r="L63" s="73" t="n">
        <v>1663.9472</v>
      </c>
      <c r="M63" s="74" t="n">
        <v>38.3863</v>
      </c>
      <c r="N63" s="74" t="n">
        <v>41.3605</v>
      </c>
      <c r="O63" s="74" t="n">
        <v>42.3126</v>
      </c>
      <c r="P63" s="74" t="n">
        <v>1649.81</v>
      </c>
      <c r="Q63" s="74" t="n">
        <v>3.43</v>
      </c>
      <c r="R63" s="53" t="n">
        <f aca="false">P63/3600</f>
        <v>0.4582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536.03</v>
      </c>
      <c r="I64" s="76" t="n">
        <v>2.98</v>
      </c>
      <c r="J64" s="58" t="n">
        <f aca="false">H64/3600</f>
        <v>0.426675</v>
      </c>
      <c r="L64" s="75" t="n">
        <v>764.796</v>
      </c>
      <c r="M64" s="76" t="n">
        <v>35.013</v>
      </c>
      <c r="N64" s="76" t="n">
        <v>38.8105</v>
      </c>
      <c r="O64" s="76" t="n">
        <v>39.5615</v>
      </c>
      <c r="P64" s="76" t="n">
        <v>1404.73</v>
      </c>
      <c r="Q64" s="76" t="n">
        <v>2.68</v>
      </c>
      <c r="R64" s="58" t="n">
        <f aca="false">P64/3600</f>
        <v>0.3902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351.74</v>
      </c>
      <c r="I65" s="76" t="n">
        <v>2.21</v>
      </c>
      <c r="J65" s="58" t="n">
        <f aca="false">H65/3600</f>
        <v>0.375483333333333</v>
      </c>
      <c r="L65" s="75" t="n">
        <v>357.7176</v>
      </c>
      <c r="M65" s="76" t="n">
        <v>31.7779</v>
      </c>
      <c r="N65" s="76" t="n">
        <v>36.8723</v>
      </c>
      <c r="O65" s="76" t="n">
        <v>37.555</v>
      </c>
      <c r="P65" s="76" t="n">
        <v>1233.65</v>
      </c>
      <c r="Q65" s="76" t="n">
        <v>2.04</v>
      </c>
      <c r="R65" s="58" t="n">
        <f aca="false">P65/3600</f>
        <v>0.3426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232.33</v>
      </c>
      <c r="I66" s="78" t="n">
        <v>1.82</v>
      </c>
      <c r="J66" s="64" t="n">
        <f aca="false">H66/3600</f>
        <v>0.342313888888889</v>
      </c>
      <c r="L66" s="77" t="n">
        <v>167.1368</v>
      </c>
      <c r="M66" s="78" t="n">
        <v>28.842</v>
      </c>
      <c r="N66" s="78" t="n">
        <v>35.5103</v>
      </c>
      <c r="O66" s="78" t="n">
        <v>36.1313</v>
      </c>
      <c r="P66" s="78" t="n">
        <v>1124.7</v>
      </c>
      <c r="Q66" s="78" t="n">
        <v>1.62</v>
      </c>
      <c r="R66" s="64" t="n">
        <f aca="false">P66/3600</f>
        <v>0.3124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379.85</v>
      </c>
      <c r="I67" s="74" t="n">
        <v>2.87</v>
      </c>
      <c r="J67" s="53" t="n">
        <f aca="false">H67/3600</f>
        <v>0.383291666666667</v>
      </c>
      <c r="L67" s="73" t="n">
        <v>1223.1464</v>
      </c>
      <c r="M67" s="74" t="n">
        <v>39.6197</v>
      </c>
      <c r="N67" s="74" t="n">
        <v>41.6541</v>
      </c>
      <c r="O67" s="74" t="n">
        <v>42.733</v>
      </c>
      <c r="P67" s="74" t="n">
        <v>1258.31</v>
      </c>
      <c r="Q67" s="74" t="n">
        <v>2.59</v>
      </c>
      <c r="R67" s="53" t="n">
        <f aca="false">P67/3600</f>
        <v>0.3495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189.4</v>
      </c>
      <c r="I68" s="76" t="n">
        <v>2.23</v>
      </c>
      <c r="J68" s="58" t="n">
        <f aca="false">H68/3600</f>
        <v>0.330388888888889</v>
      </c>
      <c r="L68" s="75" t="n">
        <v>598.2152</v>
      </c>
      <c r="M68" s="76" t="n">
        <v>35.868</v>
      </c>
      <c r="N68" s="76" t="n">
        <v>39.0218</v>
      </c>
      <c r="O68" s="76" t="n">
        <v>40.2517</v>
      </c>
      <c r="P68" s="76" t="n">
        <v>1090.49</v>
      </c>
      <c r="Q68" s="76" t="n">
        <v>2.07</v>
      </c>
      <c r="R68" s="58" t="n">
        <f aca="false">P68/3600</f>
        <v>0.3029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042.88</v>
      </c>
      <c r="I69" s="76" t="n">
        <v>1.75</v>
      </c>
      <c r="J69" s="58" t="n">
        <f aca="false">H69/3600</f>
        <v>0.289688888888889</v>
      </c>
      <c r="L69" s="75" t="n">
        <v>291.0128</v>
      </c>
      <c r="M69" s="76" t="n">
        <v>32.4561</v>
      </c>
      <c r="N69" s="76" t="n">
        <v>37.098</v>
      </c>
      <c r="O69" s="76" t="n">
        <v>38.2964</v>
      </c>
      <c r="P69" s="76" t="n">
        <v>948.35</v>
      </c>
      <c r="Q69" s="76" t="n">
        <v>1.63</v>
      </c>
      <c r="R69" s="58" t="n">
        <f aca="false">P69/3600</f>
        <v>0.2634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914.14</v>
      </c>
      <c r="I70" s="78" t="n">
        <v>1.35</v>
      </c>
      <c r="J70" s="64" t="n">
        <f aca="false">H70/3600</f>
        <v>0.253927777777778</v>
      </c>
      <c r="L70" s="77" t="n">
        <v>143.2088</v>
      </c>
      <c r="M70" s="78" t="n">
        <v>29.6322</v>
      </c>
      <c r="N70" s="78" t="n">
        <v>35.6871</v>
      </c>
      <c r="O70" s="78" t="n">
        <v>36.7702</v>
      </c>
      <c r="P70" s="78" t="n">
        <v>843.68</v>
      </c>
      <c r="Q70" s="78" t="n">
        <v>1.26</v>
      </c>
      <c r="R70" s="64" t="n">
        <f aca="false">P70/3600</f>
        <v>0.2343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4</v>
      </c>
      <c r="B83" s="79" t="s">
        <v>45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7331.23</v>
      </c>
      <c r="I83" s="74" t="n">
        <v>11.98</v>
      </c>
      <c r="J83" s="53" t="n">
        <f aca="false">H83/3600</f>
        <v>2.03645277777778</v>
      </c>
      <c r="L83" s="73" t="n">
        <v>3624.0288</v>
      </c>
      <c r="M83" s="74" t="n">
        <v>40.674</v>
      </c>
      <c r="N83" s="74" t="n">
        <v>43.0987</v>
      </c>
      <c r="O83" s="74" t="n">
        <v>43.6708</v>
      </c>
      <c r="P83" s="74" t="n">
        <v>6428.9</v>
      </c>
      <c r="Q83" s="74" t="n">
        <v>10.77</v>
      </c>
      <c r="R83" s="53" t="n">
        <f aca="false">P83/3600</f>
        <v>1.785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6447.67</v>
      </c>
      <c r="I84" s="76" t="n">
        <v>10.21</v>
      </c>
      <c r="J84" s="58" t="n">
        <f aca="false">H84/3600</f>
        <v>1.79101944444444</v>
      </c>
      <c r="L84" s="75" t="n">
        <v>1783.2904</v>
      </c>
      <c r="M84" s="76" t="n">
        <v>37.519</v>
      </c>
      <c r="N84" s="76" t="n">
        <v>40.6154</v>
      </c>
      <c r="O84" s="76" t="n">
        <v>40.8885</v>
      </c>
      <c r="P84" s="76" t="n">
        <v>5655.04</v>
      </c>
      <c r="Q84" s="76" t="n">
        <v>9.43</v>
      </c>
      <c r="R84" s="58" t="n">
        <f aca="false">P84/3600</f>
        <v>1.5708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5741.12</v>
      </c>
      <c r="I85" s="76" t="n">
        <v>8.54</v>
      </c>
      <c r="J85" s="58" t="n">
        <f aca="false">H85/3600</f>
        <v>1.59475555555556</v>
      </c>
      <c r="L85" s="75" t="n">
        <v>897.78</v>
      </c>
      <c r="M85" s="76" t="n">
        <v>34.5465</v>
      </c>
      <c r="N85" s="76" t="n">
        <v>38.5342</v>
      </c>
      <c r="O85" s="76" t="n">
        <v>38.5847</v>
      </c>
      <c r="P85" s="76" t="n">
        <v>5048.71</v>
      </c>
      <c r="Q85" s="76" t="n">
        <v>7.74</v>
      </c>
      <c r="R85" s="58" t="n">
        <f aca="false">P85/3600</f>
        <v>1.40241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5246.67</v>
      </c>
      <c r="I86" s="78" t="n">
        <v>7.29</v>
      </c>
      <c r="J86" s="64" t="n">
        <f aca="false">H86/3600</f>
        <v>1.45740833333333</v>
      </c>
      <c r="L86" s="77" t="n">
        <v>483.5216</v>
      </c>
      <c r="M86" s="78" t="n">
        <v>31.9226</v>
      </c>
      <c r="N86" s="78" t="n">
        <v>36.9822</v>
      </c>
      <c r="O86" s="78" t="n">
        <v>36.9128</v>
      </c>
      <c r="P86" s="78" t="n">
        <v>4614.37</v>
      </c>
      <c r="Q86" s="78" t="n">
        <v>6.6</v>
      </c>
      <c r="R86" s="64" t="n">
        <f aca="false">P86/3600</f>
        <v>1.2817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4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5578.37</v>
      </c>
      <c r="I87" s="74" t="n">
        <v>25.23</v>
      </c>
      <c r="J87" s="53" t="n">
        <f aca="false">H87/3600</f>
        <v>4.327325</v>
      </c>
      <c r="L87" s="73" t="n">
        <v>5547.2712</v>
      </c>
      <c r="M87" s="74" t="n">
        <v>42.4442</v>
      </c>
      <c r="N87" s="74" t="n">
        <v>45.874</v>
      </c>
      <c r="O87" s="74" t="n">
        <v>45.9349</v>
      </c>
      <c r="P87" s="74" t="n">
        <v>13841.7</v>
      </c>
      <c r="Q87" s="74" t="n">
        <v>23.67</v>
      </c>
      <c r="R87" s="53" t="n">
        <f aca="false">P87/3600</f>
        <v>3.8449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3371.52</v>
      </c>
      <c r="I88" s="76" t="n">
        <v>21.14</v>
      </c>
      <c r="J88" s="58" t="n">
        <f aca="false">H88/3600</f>
        <v>3.71431111111111</v>
      </c>
      <c r="L88" s="75" t="n">
        <v>2835.7762</v>
      </c>
      <c r="M88" s="76" t="n">
        <v>38.4583</v>
      </c>
      <c r="N88" s="76" t="n">
        <v>43.1723</v>
      </c>
      <c r="O88" s="76" t="n">
        <v>43.2149</v>
      </c>
      <c r="P88" s="76" t="n">
        <v>11896.89</v>
      </c>
      <c r="Q88" s="76" t="n">
        <v>19</v>
      </c>
      <c r="R88" s="58" t="n">
        <f aca="false">P88/3600</f>
        <v>3.30469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1495.61</v>
      </c>
      <c r="I89" s="76" t="n">
        <v>17.65</v>
      </c>
      <c r="J89" s="58" t="n">
        <f aca="false">H89/3600</f>
        <v>3.193225</v>
      </c>
      <c r="L89" s="75" t="n">
        <v>1399.4842</v>
      </c>
      <c r="M89" s="76" t="n">
        <v>34.8079</v>
      </c>
      <c r="N89" s="76" t="n">
        <v>41.0805</v>
      </c>
      <c r="O89" s="76" t="n">
        <v>40.8648</v>
      </c>
      <c r="P89" s="76" t="n">
        <v>10220.38</v>
      </c>
      <c r="Q89" s="76" t="n">
        <v>15.51</v>
      </c>
      <c r="R89" s="58" t="n">
        <f aca="false">P89/3600</f>
        <v>2.8389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0227.59</v>
      </c>
      <c r="I90" s="78" t="n">
        <v>14.44</v>
      </c>
      <c r="J90" s="64" t="n">
        <f aca="false">H90/3600</f>
        <v>2.84099722222222</v>
      </c>
      <c r="L90" s="77" t="n">
        <v>706.0949</v>
      </c>
      <c r="M90" s="78" t="n">
        <v>31.7774</v>
      </c>
      <c r="N90" s="78" t="n">
        <v>39.6151</v>
      </c>
      <c r="O90" s="78" t="n">
        <v>38.9378</v>
      </c>
      <c r="P90" s="78" t="n">
        <v>9088.4</v>
      </c>
      <c r="Q90" s="78" t="n">
        <v>13.33</v>
      </c>
      <c r="R90" s="64" t="n">
        <f aca="false">P90/3600</f>
        <v>2.5245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4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5635.41</v>
      </c>
      <c r="I91" s="74" t="n">
        <v>6.14</v>
      </c>
      <c r="J91" s="53" t="n">
        <f aca="false">H91/3600</f>
        <v>1.56539166666667</v>
      </c>
      <c r="L91" s="73" t="n">
        <v>1508.9176</v>
      </c>
      <c r="M91" s="74" t="n">
        <v>47.698</v>
      </c>
      <c r="N91" s="74" t="n">
        <v>45.6418</v>
      </c>
      <c r="O91" s="74" t="n">
        <v>45.737</v>
      </c>
      <c r="P91" s="74" t="n">
        <v>4999.18</v>
      </c>
      <c r="Q91" s="74" t="n">
        <v>5.61</v>
      </c>
      <c r="R91" s="53" t="n">
        <f aca="false">P91/3600</f>
        <v>1.3886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5551.54</v>
      </c>
      <c r="I92" s="76" t="n">
        <v>6.19</v>
      </c>
      <c r="J92" s="58" t="n">
        <f aca="false">H92/3600</f>
        <v>1.54209444444444</v>
      </c>
      <c r="L92" s="75" t="n">
        <v>1135.4752</v>
      </c>
      <c r="M92" s="76" t="n">
        <v>43.6747</v>
      </c>
      <c r="N92" s="76" t="n">
        <v>41.6733</v>
      </c>
      <c r="O92" s="76" t="n">
        <v>41.9505</v>
      </c>
      <c r="P92" s="76" t="n">
        <v>4870.22</v>
      </c>
      <c r="Q92" s="76" t="n">
        <v>5.54</v>
      </c>
      <c r="R92" s="58" t="n">
        <f aca="false">P92/3600</f>
        <v>1.3528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5316.97</v>
      </c>
      <c r="I93" s="76" t="n">
        <v>6.77</v>
      </c>
      <c r="J93" s="58" t="n">
        <f aca="false">H93/3600</f>
        <v>1.47693611111111</v>
      </c>
      <c r="L93" s="75" t="n">
        <v>855.2256</v>
      </c>
      <c r="M93" s="76" t="n">
        <v>39.1264</v>
      </c>
      <c r="N93" s="76" t="n">
        <v>39.5438</v>
      </c>
      <c r="O93" s="76" t="n">
        <v>39.9811</v>
      </c>
      <c r="P93" s="76" t="n">
        <v>4710.91</v>
      </c>
      <c r="Q93" s="76" t="n">
        <v>6.08</v>
      </c>
      <c r="R93" s="58" t="n">
        <f aca="false">P93/3600</f>
        <v>1.30858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5307.57</v>
      </c>
      <c r="I94" s="78" t="n">
        <v>7.36</v>
      </c>
      <c r="J94" s="64" t="n">
        <f aca="false">H94/3600</f>
        <v>1.474325</v>
      </c>
      <c r="L94" s="77" t="n">
        <v>620.2</v>
      </c>
      <c r="M94" s="78" t="n">
        <v>34.3597</v>
      </c>
      <c r="N94" s="78" t="n">
        <v>38.3661</v>
      </c>
      <c r="O94" s="78" t="n">
        <v>38.6853</v>
      </c>
      <c r="P94" s="78" t="n">
        <v>4712.92</v>
      </c>
      <c r="Q94" s="78" t="n">
        <v>6.71</v>
      </c>
      <c r="R94" s="64" t="n">
        <f aca="false">P94/3600</f>
        <v>1.3091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5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9721.25</v>
      </c>
      <c r="I95" s="74" t="n">
        <v>15.1</v>
      </c>
      <c r="J95" s="53" t="n">
        <f aca="false">H95/3600</f>
        <v>2.70034722222222</v>
      </c>
      <c r="L95" s="73" t="n">
        <v>852.0506</v>
      </c>
      <c r="M95" s="74" t="n">
        <v>50.252</v>
      </c>
      <c r="N95" s="74" t="n">
        <v>53.5539</v>
      </c>
      <c r="O95" s="74" t="n">
        <v>54.5282</v>
      </c>
      <c r="P95" s="74" t="n">
        <v>8644.53</v>
      </c>
      <c r="Q95" s="74" t="n">
        <v>12.52</v>
      </c>
      <c r="R95" s="53" t="n">
        <f aca="false">P95/3600</f>
        <v>2.4012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9318.22</v>
      </c>
      <c r="I96" s="76" t="n">
        <v>14.07</v>
      </c>
      <c r="J96" s="58" t="n">
        <f aca="false">H96/3600</f>
        <v>2.58839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8992.22</v>
      </c>
      <c r="I97" s="76" t="n">
        <v>13.82</v>
      </c>
      <c r="J97" s="58" t="n">
        <f aca="false">H97/3600</f>
        <v>2.497838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8855.77</v>
      </c>
      <c r="I98" s="78" t="n">
        <v>15</v>
      </c>
      <c r="J98" s="64" t="n">
        <f aca="false">H98/3600</f>
        <v>2.4599361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2" t="n">
        <f aca="false">GEOMEAN(I3:I98)</f>
        <v>12.5668160017132</v>
      </c>
      <c r="J106" s="82" t="n">
        <f aca="false">GEOMEAN(J3:J98)</f>
        <v>0</v>
      </c>
      <c r="Q106" s="82" t="n">
        <f aca="false">GEOMEAN(Q3:Q98)</f>
        <v>11.21354596573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3" t="n">
        <f aca="false">Q106/I106</f>
        <v>0.89231400891087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2" t="n">
        <f aca="false">SUM(I3:I98)/3600</f>
        <v>0.431033333333333</v>
      </c>
      <c r="J108" s="82" t="n">
        <f aca="false">SUM(J3:J98)</f>
        <v>254.632925</v>
      </c>
      <c r="Q108" s="82" t="n">
        <f aca="false">SUM(Q3:Q98)/3600</f>
        <v>0.369136111111111</v>
      </c>
      <c r="R108" s="82" t="n">
        <f aca="false">SUM(R3:R98)</f>
        <v>215.345855555556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2" t="n">
        <f aca="false">GEOMEAN(I3:I10,I19:I70)</f>
        <v>12.8849288764782</v>
      </c>
      <c r="J113" s="82" t="n">
        <f aca="false">GEOMEAN(J3:J10,J19:J70)</f>
        <v>2.09537583795874</v>
      </c>
      <c r="Q113" s="82" t="n">
        <f aca="false">GEOMEAN(Q3:Q10,Q19:Q70)</f>
        <v>11.5643446857883</v>
      </c>
      <c r="R113" s="82" t="n">
        <f aca="false">GEOMEAN(R3:R10,R19:R70)</f>
        <v>0</v>
      </c>
    </row>
    <row r="114" customFormat="false" ht="12" hidden="false" customHeight="false" outlineLevel="0" collapsed="false">
      <c r="B114" s="1" t="s">
        <v>97</v>
      </c>
      <c r="Q114" s="83" t="n">
        <f aca="false">Q113/I113</f>
        <v>0.897509392302458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conditionalFormatting sqref="T3:V70">
    <cfRule type="cellIs" priority="4" operator="greaterThan" aboveAverage="0" equalAverage="0" bottom="0" percent="0" rank="0" text="" dxfId="286">
      <formula>0.03</formula>
    </cfRule>
    <cfRule type="cellIs" priority="5" operator="lessThan" aboveAverage="0" equalAverage="0" bottom="0" percent="0" rank="0" text="" dxfId="287">
      <formula>-0.03</formula>
    </cfRule>
  </conditionalFormatting>
  <conditionalFormatting sqref="W3">
    <cfRule type="cellIs" priority="6" operator="greaterThan" aboveAverage="0" equalAverage="0" bottom="0" percent="0" rank="0" text="" dxfId="288">
      <formula>0.03</formula>
    </cfRule>
    <cfRule type="cellIs" priority="7" operator="lessThan" aboveAverage="0" equalAverage="0" bottom="0" percent="0" rank="0" text="" dxfId="289">
      <formula>-0.03</formula>
    </cfRule>
  </conditionalFormatting>
  <conditionalFormatting sqref="X3">
    <cfRule type="cellIs" priority="8" operator="greaterThan" aboveAverage="0" equalAverage="0" bottom="0" percent="0" rank="0" text="" dxfId="290">
      <formula>0.03</formula>
    </cfRule>
    <cfRule type="cellIs" priority="9" operator="lessThan" aboveAverage="0" equalAverage="0" bottom="0" percent="0" rank="0" text="" dxfId="291">
      <formula>-0.03</formula>
    </cfRule>
  </conditionalFormatting>
  <conditionalFormatting sqref="Y3">
    <cfRule type="cellIs" priority="10" operator="greaterThan" aboveAverage="0" equalAverage="0" bottom="0" percent="0" rank="0" text="" dxfId="292">
      <formula>0.03</formula>
    </cfRule>
    <cfRule type="cellIs" priority="11" operator="lessThan" aboveAverage="0" equalAverage="0" bottom="0" percent="0" rank="0" text="" dxfId="293">
      <formula>-0.03</formula>
    </cfRule>
  </conditionalFormatting>
  <conditionalFormatting sqref="W7">
    <cfRule type="cellIs" priority="12" operator="greaterThan" aboveAverage="0" equalAverage="0" bottom="0" percent="0" rank="0" text="" dxfId="294">
      <formula>0.03</formula>
    </cfRule>
    <cfRule type="cellIs" priority="13" operator="lessThan" aboveAverage="0" equalAverage="0" bottom="0" percent="0" rank="0" text="" dxfId="295">
      <formula>-0.03</formula>
    </cfRule>
  </conditionalFormatting>
  <conditionalFormatting sqref="X7">
    <cfRule type="cellIs" priority="14" operator="greaterThan" aboveAverage="0" equalAverage="0" bottom="0" percent="0" rank="0" text="" dxfId="296">
      <formula>0.03</formula>
    </cfRule>
    <cfRule type="cellIs" priority="15" operator="lessThan" aboveAverage="0" equalAverage="0" bottom="0" percent="0" rank="0" text="" dxfId="297">
      <formula>-0.03</formula>
    </cfRule>
  </conditionalFormatting>
  <conditionalFormatting sqref="Y7">
    <cfRule type="cellIs" priority="16" operator="greaterThan" aboveAverage="0" equalAverage="0" bottom="0" percent="0" rank="0" text="" dxfId="298">
      <formula>0.03</formula>
    </cfRule>
    <cfRule type="cellIs" priority="17" operator="lessThan" aboveAverage="0" equalAverage="0" bottom="0" percent="0" rank="0" text="" dxfId="299">
      <formula>-0.03</formula>
    </cfRule>
  </conditionalFormatting>
  <conditionalFormatting sqref="W11">
    <cfRule type="cellIs" priority="18" operator="greaterThan" aboveAverage="0" equalAverage="0" bottom="0" percent="0" rank="0" text="" dxfId="300">
      <formula>0.03</formula>
    </cfRule>
    <cfRule type="cellIs" priority="19" operator="lessThan" aboveAverage="0" equalAverage="0" bottom="0" percent="0" rank="0" text="" dxfId="301">
      <formula>-0.03</formula>
    </cfRule>
  </conditionalFormatting>
  <conditionalFormatting sqref="X11">
    <cfRule type="cellIs" priority="20" operator="greaterThan" aboveAverage="0" equalAverage="0" bottom="0" percent="0" rank="0" text="" dxfId="302">
      <formula>0.03</formula>
    </cfRule>
    <cfRule type="cellIs" priority="21" operator="lessThan" aboveAverage="0" equalAverage="0" bottom="0" percent="0" rank="0" text="" dxfId="303">
      <formula>-0.03</formula>
    </cfRule>
  </conditionalFormatting>
  <conditionalFormatting sqref="Y11">
    <cfRule type="cellIs" priority="22" operator="greaterThan" aboveAverage="0" equalAverage="0" bottom="0" percent="0" rank="0" text="" dxfId="304">
      <formula>0.03</formula>
    </cfRule>
    <cfRule type="cellIs" priority="23" operator="lessThan" aboveAverage="0" equalAverage="0" bottom="0" percent="0" rank="0" text="" dxfId="305">
      <formula>-0.03</formula>
    </cfRule>
  </conditionalFormatting>
  <conditionalFormatting sqref="W15">
    <cfRule type="cellIs" priority="24" operator="greaterThan" aboveAverage="0" equalAverage="0" bottom="0" percent="0" rank="0" text="" dxfId="306">
      <formula>0.03</formula>
    </cfRule>
    <cfRule type="cellIs" priority="25" operator="lessThan" aboveAverage="0" equalAverage="0" bottom="0" percent="0" rank="0" text="" dxfId="307">
      <formula>-0.03</formula>
    </cfRule>
  </conditionalFormatting>
  <conditionalFormatting sqref="X15">
    <cfRule type="cellIs" priority="26" operator="greaterThan" aboveAverage="0" equalAverage="0" bottom="0" percent="0" rank="0" text="" dxfId="308">
      <formula>0.03</formula>
    </cfRule>
    <cfRule type="cellIs" priority="27" operator="lessThan" aboveAverage="0" equalAverage="0" bottom="0" percent="0" rank="0" text="" dxfId="309">
      <formula>-0.03</formula>
    </cfRule>
  </conditionalFormatting>
  <conditionalFormatting sqref="Y15">
    <cfRule type="cellIs" priority="28" operator="greaterThan" aboveAverage="0" equalAverage="0" bottom="0" percent="0" rank="0" text="" dxfId="310">
      <formula>0.03</formula>
    </cfRule>
    <cfRule type="cellIs" priority="29" operator="lessThan" aboveAverage="0" equalAverage="0" bottom="0" percent="0" rank="0" text="" dxfId="311">
      <formula>-0.03</formula>
    </cfRule>
  </conditionalFormatting>
  <conditionalFormatting sqref="W19">
    <cfRule type="cellIs" priority="30" operator="greaterThan" aboveAverage="0" equalAverage="0" bottom="0" percent="0" rank="0" text="" dxfId="312">
      <formula>0.03</formula>
    </cfRule>
    <cfRule type="cellIs" priority="31" operator="lessThan" aboveAverage="0" equalAverage="0" bottom="0" percent="0" rank="0" text="" dxfId="313">
      <formula>-0.03</formula>
    </cfRule>
  </conditionalFormatting>
  <conditionalFormatting sqref="X19">
    <cfRule type="cellIs" priority="32" operator="greaterThan" aboveAverage="0" equalAverage="0" bottom="0" percent="0" rank="0" text="" dxfId="314">
      <formula>0.03</formula>
    </cfRule>
    <cfRule type="cellIs" priority="33" operator="lessThan" aboveAverage="0" equalAverage="0" bottom="0" percent="0" rank="0" text="" dxfId="315">
      <formula>-0.03</formula>
    </cfRule>
  </conditionalFormatting>
  <conditionalFormatting sqref="Y19">
    <cfRule type="cellIs" priority="34" operator="greaterThan" aboveAverage="0" equalAverage="0" bottom="0" percent="0" rank="0" text="" dxfId="316">
      <formula>0.03</formula>
    </cfRule>
    <cfRule type="cellIs" priority="35" operator="lessThan" aboveAverage="0" equalAverage="0" bottom="0" percent="0" rank="0" text="" dxfId="317">
      <formula>-0.03</formula>
    </cfRule>
  </conditionalFormatting>
  <conditionalFormatting sqref="W23">
    <cfRule type="cellIs" priority="36" operator="greaterThan" aboveAverage="0" equalAverage="0" bottom="0" percent="0" rank="0" text="" dxfId="318">
      <formula>0.03</formula>
    </cfRule>
    <cfRule type="cellIs" priority="37" operator="lessThan" aboveAverage="0" equalAverage="0" bottom="0" percent="0" rank="0" text="" dxfId="319">
      <formula>-0.03</formula>
    </cfRule>
  </conditionalFormatting>
  <conditionalFormatting sqref="X23">
    <cfRule type="cellIs" priority="38" operator="greaterThan" aboveAverage="0" equalAverage="0" bottom="0" percent="0" rank="0" text="" dxfId="320">
      <formula>0.03</formula>
    </cfRule>
    <cfRule type="cellIs" priority="39" operator="lessThan" aboveAverage="0" equalAverage="0" bottom="0" percent="0" rank="0" text="" dxfId="321">
      <formula>-0.03</formula>
    </cfRule>
  </conditionalFormatting>
  <conditionalFormatting sqref="Y23">
    <cfRule type="cellIs" priority="40" operator="greaterThan" aboveAverage="0" equalAverage="0" bottom="0" percent="0" rank="0" text="" dxfId="322">
      <formula>0.03</formula>
    </cfRule>
    <cfRule type="cellIs" priority="41" operator="lessThan" aboveAverage="0" equalAverage="0" bottom="0" percent="0" rank="0" text="" dxfId="323">
      <formula>-0.03</formula>
    </cfRule>
  </conditionalFormatting>
  <conditionalFormatting sqref="W27">
    <cfRule type="cellIs" priority="42" operator="greaterThan" aboveAverage="0" equalAverage="0" bottom="0" percent="0" rank="0" text="" dxfId="324">
      <formula>0.03</formula>
    </cfRule>
    <cfRule type="cellIs" priority="43" operator="lessThan" aboveAverage="0" equalAverage="0" bottom="0" percent="0" rank="0" text="" dxfId="325">
      <formula>-0.03</formula>
    </cfRule>
  </conditionalFormatting>
  <conditionalFormatting sqref="X27">
    <cfRule type="cellIs" priority="44" operator="greaterThan" aboveAverage="0" equalAverage="0" bottom="0" percent="0" rank="0" text="" dxfId="326">
      <formula>0.03</formula>
    </cfRule>
    <cfRule type="cellIs" priority="45" operator="lessThan" aboveAverage="0" equalAverage="0" bottom="0" percent="0" rank="0" text="" dxfId="327">
      <formula>-0.03</formula>
    </cfRule>
  </conditionalFormatting>
  <conditionalFormatting sqref="Y27">
    <cfRule type="cellIs" priority="46" operator="greaterThan" aboveAverage="0" equalAverage="0" bottom="0" percent="0" rank="0" text="" dxfId="328">
      <formula>0.03</formula>
    </cfRule>
    <cfRule type="cellIs" priority="47" operator="lessThan" aboveAverage="0" equalAverage="0" bottom="0" percent="0" rank="0" text="" dxfId="329">
      <formula>-0.03</formula>
    </cfRule>
  </conditionalFormatting>
  <conditionalFormatting sqref="W31">
    <cfRule type="cellIs" priority="48" operator="greaterThan" aboveAverage="0" equalAverage="0" bottom="0" percent="0" rank="0" text="" dxfId="330">
      <formula>0.03</formula>
    </cfRule>
    <cfRule type="cellIs" priority="49" operator="lessThan" aboveAverage="0" equalAverage="0" bottom="0" percent="0" rank="0" text="" dxfId="331">
      <formula>-0.03</formula>
    </cfRule>
  </conditionalFormatting>
  <conditionalFormatting sqref="X31">
    <cfRule type="cellIs" priority="50" operator="greaterThan" aboveAverage="0" equalAverage="0" bottom="0" percent="0" rank="0" text="" dxfId="332">
      <formula>0.03</formula>
    </cfRule>
    <cfRule type="cellIs" priority="51" operator="lessThan" aboveAverage="0" equalAverage="0" bottom="0" percent="0" rank="0" text="" dxfId="333">
      <formula>-0.03</formula>
    </cfRule>
  </conditionalFormatting>
  <conditionalFormatting sqref="Y31">
    <cfRule type="cellIs" priority="52" operator="greaterThan" aboveAverage="0" equalAverage="0" bottom="0" percent="0" rank="0" text="" dxfId="334">
      <formula>0.03</formula>
    </cfRule>
    <cfRule type="cellIs" priority="53" operator="lessThan" aboveAverage="0" equalAverage="0" bottom="0" percent="0" rank="0" text="" dxfId="335">
      <formula>-0.03</formula>
    </cfRule>
  </conditionalFormatting>
  <conditionalFormatting sqref="W35">
    <cfRule type="cellIs" priority="54" operator="greaterThan" aboveAverage="0" equalAverage="0" bottom="0" percent="0" rank="0" text="" dxfId="336">
      <formula>0.03</formula>
    </cfRule>
    <cfRule type="cellIs" priority="55" operator="lessThan" aboveAverage="0" equalAverage="0" bottom="0" percent="0" rank="0" text="" dxfId="337">
      <formula>-0.03</formula>
    </cfRule>
  </conditionalFormatting>
  <conditionalFormatting sqref="X35">
    <cfRule type="cellIs" priority="56" operator="greaterThan" aboveAverage="0" equalAverage="0" bottom="0" percent="0" rank="0" text="" dxfId="338">
      <formula>0.03</formula>
    </cfRule>
    <cfRule type="cellIs" priority="57" operator="lessThan" aboveAverage="0" equalAverage="0" bottom="0" percent="0" rank="0" text="" dxfId="339">
      <formula>-0.03</formula>
    </cfRule>
  </conditionalFormatting>
  <conditionalFormatting sqref="Y35">
    <cfRule type="cellIs" priority="58" operator="greaterThan" aboveAverage="0" equalAverage="0" bottom="0" percent="0" rank="0" text="" dxfId="340">
      <formula>0.03</formula>
    </cfRule>
    <cfRule type="cellIs" priority="59" operator="lessThan" aboveAverage="0" equalAverage="0" bottom="0" percent="0" rank="0" text="" dxfId="341">
      <formula>-0.03</formula>
    </cfRule>
  </conditionalFormatting>
  <conditionalFormatting sqref="W39">
    <cfRule type="cellIs" priority="60" operator="greaterThan" aboveAverage="0" equalAverage="0" bottom="0" percent="0" rank="0" text="" dxfId="342">
      <formula>0.03</formula>
    </cfRule>
    <cfRule type="cellIs" priority="61" operator="lessThan" aboveAverage="0" equalAverage="0" bottom="0" percent="0" rank="0" text="" dxfId="343">
      <formula>-0.03</formula>
    </cfRule>
  </conditionalFormatting>
  <conditionalFormatting sqref="X39">
    <cfRule type="cellIs" priority="62" operator="greaterThan" aboveAverage="0" equalAverage="0" bottom="0" percent="0" rank="0" text="" dxfId="344">
      <formula>0.03</formula>
    </cfRule>
    <cfRule type="cellIs" priority="63" operator="lessThan" aboveAverage="0" equalAverage="0" bottom="0" percent="0" rank="0" text="" dxfId="345">
      <formula>-0.03</formula>
    </cfRule>
  </conditionalFormatting>
  <conditionalFormatting sqref="Y39">
    <cfRule type="cellIs" priority="64" operator="greaterThan" aboveAverage="0" equalAverage="0" bottom="0" percent="0" rank="0" text="" dxfId="346">
      <formula>0.03</formula>
    </cfRule>
    <cfRule type="cellIs" priority="65" operator="lessThan" aboveAverage="0" equalAverage="0" bottom="0" percent="0" rank="0" text="" dxfId="347">
      <formula>-0.03</formula>
    </cfRule>
  </conditionalFormatting>
  <conditionalFormatting sqref="W43">
    <cfRule type="cellIs" priority="66" operator="greaterThan" aboveAverage="0" equalAverage="0" bottom="0" percent="0" rank="0" text="" dxfId="348">
      <formula>0.03</formula>
    </cfRule>
    <cfRule type="cellIs" priority="67" operator="lessThan" aboveAverage="0" equalAverage="0" bottom="0" percent="0" rank="0" text="" dxfId="349">
      <formula>-0.03</formula>
    </cfRule>
  </conditionalFormatting>
  <conditionalFormatting sqref="X43">
    <cfRule type="cellIs" priority="68" operator="greaterThan" aboveAverage="0" equalAverage="0" bottom="0" percent="0" rank="0" text="" dxfId="350">
      <formula>0.03</formula>
    </cfRule>
    <cfRule type="cellIs" priority="69" operator="lessThan" aboveAverage="0" equalAverage="0" bottom="0" percent="0" rank="0" text="" dxfId="351">
      <formula>-0.03</formula>
    </cfRule>
  </conditionalFormatting>
  <conditionalFormatting sqref="Y43">
    <cfRule type="cellIs" priority="70" operator="greaterThan" aboveAverage="0" equalAverage="0" bottom="0" percent="0" rank="0" text="" dxfId="352">
      <formula>0.03</formula>
    </cfRule>
    <cfRule type="cellIs" priority="71" operator="lessThan" aboveAverage="0" equalAverage="0" bottom="0" percent="0" rank="0" text="" dxfId="353">
      <formula>-0.03</formula>
    </cfRule>
  </conditionalFormatting>
  <conditionalFormatting sqref="W47">
    <cfRule type="cellIs" priority="72" operator="greaterThan" aboveAverage="0" equalAverage="0" bottom="0" percent="0" rank="0" text="" dxfId="354">
      <formula>0.03</formula>
    </cfRule>
    <cfRule type="cellIs" priority="73" operator="lessThan" aboveAverage="0" equalAverage="0" bottom="0" percent="0" rank="0" text="" dxfId="355">
      <formula>-0.03</formula>
    </cfRule>
  </conditionalFormatting>
  <conditionalFormatting sqref="X47">
    <cfRule type="cellIs" priority="74" operator="greaterThan" aboveAverage="0" equalAverage="0" bottom="0" percent="0" rank="0" text="" dxfId="356">
      <formula>0.03</formula>
    </cfRule>
    <cfRule type="cellIs" priority="75" operator="lessThan" aboveAverage="0" equalAverage="0" bottom="0" percent="0" rank="0" text="" dxfId="357">
      <formula>-0.03</formula>
    </cfRule>
  </conditionalFormatting>
  <conditionalFormatting sqref="Y47">
    <cfRule type="cellIs" priority="76" operator="greaterThan" aboveAverage="0" equalAverage="0" bottom="0" percent="0" rank="0" text="" dxfId="358">
      <formula>0.03</formula>
    </cfRule>
    <cfRule type="cellIs" priority="77" operator="lessThan" aboveAverage="0" equalAverage="0" bottom="0" percent="0" rank="0" text="" dxfId="359">
      <formula>-0.03</formula>
    </cfRule>
  </conditionalFormatting>
  <conditionalFormatting sqref="W51">
    <cfRule type="cellIs" priority="78" operator="greaterThan" aboveAverage="0" equalAverage="0" bottom="0" percent="0" rank="0" text="" dxfId="360">
      <formula>0.03</formula>
    </cfRule>
    <cfRule type="cellIs" priority="79" operator="lessThan" aboveAverage="0" equalAverage="0" bottom="0" percent="0" rank="0" text="" dxfId="361">
      <formula>-0.03</formula>
    </cfRule>
  </conditionalFormatting>
  <conditionalFormatting sqref="X51">
    <cfRule type="cellIs" priority="80" operator="greaterThan" aboveAverage="0" equalAverage="0" bottom="0" percent="0" rank="0" text="" dxfId="362">
      <formula>0.03</formula>
    </cfRule>
    <cfRule type="cellIs" priority="81" operator="lessThan" aboveAverage="0" equalAverage="0" bottom="0" percent="0" rank="0" text="" dxfId="363">
      <formula>-0.03</formula>
    </cfRule>
  </conditionalFormatting>
  <conditionalFormatting sqref="Y51">
    <cfRule type="cellIs" priority="82" operator="greaterThan" aboveAverage="0" equalAverage="0" bottom="0" percent="0" rank="0" text="" dxfId="364">
      <formula>0.03</formula>
    </cfRule>
    <cfRule type="cellIs" priority="83" operator="lessThan" aboveAverage="0" equalAverage="0" bottom="0" percent="0" rank="0" text="" dxfId="365">
      <formula>-0.03</formula>
    </cfRule>
  </conditionalFormatting>
  <conditionalFormatting sqref="W55">
    <cfRule type="cellIs" priority="84" operator="greaterThan" aboveAverage="0" equalAverage="0" bottom="0" percent="0" rank="0" text="" dxfId="366">
      <formula>0.03</formula>
    </cfRule>
    <cfRule type="cellIs" priority="85" operator="lessThan" aboveAverage="0" equalAverage="0" bottom="0" percent="0" rank="0" text="" dxfId="367">
      <formula>-0.03</formula>
    </cfRule>
  </conditionalFormatting>
  <conditionalFormatting sqref="X55">
    <cfRule type="cellIs" priority="86" operator="greaterThan" aboveAverage="0" equalAverage="0" bottom="0" percent="0" rank="0" text="" dxfId="368">
      <formula>0.03</formula>
    </cfRule>
    <cfRule type="cellIs" priority="87" operator="lessThan" aboveAverage="0" equalAverage="0" bottom="0" percent="0" rank="0" text="" dxfId="369">
      <formula>-0.03</formula>
    </cfRule>
  </conditionalFormatting>
  <conditionalFormatting sqref="Y55">
    <cfRule type="cellIs" priority="88" operator="greaterThan" aboveAverage="0" equalAverage="0" bottom="0" percent="0" rank="0" text="" dxfId="370">
      <formula>0.03</formula>
    </cfRule>
    <cfRule type="cellIs" priority="89" operator="lessThan" aboveAverage="0" equalAverage="0" bottom="0" percent="0" rank="0" text="" dxfId="371">
      <formula>-0.03</formula>
    </cfRule>
  </conditionalFormatting>
  <conditionalFormatting sqref="W59">
    <cfRule type="cellIs" priority="90" operator="greaterThan" aboveAverage="0" equalAverage="0" bottom="0" percent="0" rank="0" text="" dxfId="372">
      <formula>0.03</formula>
    </cfRule>
    <cfRule type="cellIs" priority="91" operator="lessThan" aboveAverage="0" equalAverage="0" bottom="0" percent="0" rank="0" text="" dxfId="373">
      <formula>-0.03</formula>
    </cfRule>
  </conditionalFormatting>
  <conditionalFormatting sqref="X59">
    <cfRule type="cellIs" priority="92" operator="greaterThan" aboveAverage="0" equalAverage="0" bottom="0" percent="0" rank="0" text="" dxfId="374">
      <formula>0.03</formula>
    </cfRule>
    <cfRule type="cellIs" priority="93" operator="lessThan" aboveAverage="0" equalAverage="0" bottom="0" percent="0" rank="0" text="" dxfId="375">
      <formula>-0.03</formula>
    </cfRule>
  </conditionalFormatting>
  <conditionalFormatting sqref="Y59">
    <cfRule type="cellIs" priority="94" operator="greaterThan" aboveAverage="0" equalAverage="0" bottom="0" percent="0" rank="0" text="" dxfId="376">
      <formula>0.03</formula>
    </cfRule>
    <cfRule type="cellIs" priority="95" operator="lessThan" aboveAverage="0" equalAverage="0" bottom="0" percent="0" rank="0" text="" dxfId="377">
      <formula>-0.03</formula>
    </cfRule>
  </conditionalFormatting>
  <conditionalFormatting sqref="W63">
    <cfRule type="cellIs" priority="96" operator="greaterThan" aboveAverage="0" equalAverage="0" bottom="0" percent="0" rank="0" text="" dxfId="378">
      <formula>0.03</formula>
    </cfRule>
    <cfRule type="cellIs" priority="97" operator="lessThan" aboveAverage="0" equalAverage="0" bottom="0" percent="0" rank="0" text="" dxfId="379">
      <formula>-0.03</formula>
    </cfRule>
  </conditionalFormatting>
  <conditionalFormatting sqref="X63">
    <cfRule type="cellIs" priority="98" operator="greaterThan" aboveAverage="0" equalAverage="0" bottom="0" percent="0" rank="0" text="" dxfId="380">
      <formula>0.03</formula>
    </cfRule>
    <cfRule type="cellIs" priority="99" operator="lessThan" aboveAverage="0" equalAverage="0" bottom="0" percent="0" rank="0" text="" dxfId="381">
      <formula>-0.03</formula>
    </cfRule>
  </conditionalFormatting>
  <conditionalFormatting sqref="Y63">
    <cfRule type="cellIs" priority="100" operator="greaterThan" aboveAverage="0" equalAverage="0" bottom="0" percent="0" rank="0" text="" dxfId="382">
      <formula>0.03</formula>
    </cfRule>
    <cfRule type="cellIs" priority="101" operator="lessThan" aboveAverage="0" equalAverage="0" bottom="0" percent="0" rank="0" text="" dxfId="383">
      <formula>-0.03</formula>
    </cfRule>
  </conditionalFormatting>
  <conditionalFormatting sqref="W67">
    <cfRule type="cellIs" priority="102" operator="greaterThan" aboveAverage="0" equalAverage="0" bottom="0" percent="0" rank="0" text="" dxfId="384">
      <formula>0.03</formula>
    </cfRule>
    <cfRule type="cellIs" priority="103" operator="lessThan" aboveAverage="0" equalAverage="0" bottom="0" percent="0" rank="0" text="" dxfId="385">
      <formula>-0.03</formula>
    </cfRule>
  </conditionalFormatting>
  <conditionalFormatting sqref="X67">
    <cfRule type="cellIs" priority="104" operator="greaterThan" aboveAverage="0" equalAverage="0" bottom="0" percent="0" rank="0" text="" dxfId="386">
      <formula>0.03</formula>
    </cfRule>
    <cfRule type="cellIs" priority="105" operator="lessThan" aboveAverage="0" equalAverage="0" bottom="0" percent="0" rank="0" text="" dxfId="387">
      <formula>-0.03</formula>
    </cfRule>
  </conditionalFormatting>
  <conditionalFormatting sqref="Y67">
    <cfRule type="cellIs" priority="106" operator="greaterThan" aboveAverage="0" equalAverage="0" bottom="0" percent="0" rank="0" text="" dxfId="388">
      <formula>0.03</formula>
    </cfRule>
    <cfRule type="cellIs" priority="107" operator="lessThan" aboveAverage="0" equalAverage="0" bottom="0" percent="0" rank="0" text="" dxfId="389">
      <formula>-0.03</formula>
    </cfRule>
  </conditionalFormatting>
  <conditionalFormatting sqref="W6:X6">
    <cfRule type="cellIs" priority="108" operator="greaterThan" aboveAverage="0" equalAverage="0" bottom="0" percent="0" rank="0" text="" dxfId="390">
      <formula>0.03</formula>
    </cfRule>
    <cfRule type="cellIs" priority="109" operator="lessThan" aboveAverage="0" equalAverage="0" bottom="0" percent="0" rank="0" text="" dxfId="391">
      <formula>-0.03</formula>
    </cfRule>
  </conditionalFormatting>
  <conditionalFormatting sqref="W10:X10">
    <cfRule type="cellIs" priority="110" operator="greaterThan" aboveAverage="0" equalAverage="0" bottom="0" percent="0" rank="0" text="" dxfId="392">
      <formula>0.03</formula>
    </cfRule>
    <cfRule type="cellIs" priority="111" operator="lessThan" aboveAverage="0" equalAverage="0" bottom="0" percent="0" rank="0" text="" dxfId="393">
      <formula>-0.03</formula>
    </cfRule>
  </conditionalFormatting>
  <conditionalFormatting sqref="W14:X14">
    <cfRule type="cellIs" priority="112" operator="greaterThan" aboveAverage="0" equalAverage="0" bottom="0" percent="0" rank="0" text="" dxfId="394">
      <formula>0.03</formula>
    </cfRule>
    <cfRule type="cellIs" priority="113" operator="lessThan" aboveAverage="0" equalAverage="0" bottom="0" percent="0" rank="0" text="" dxfId="395">
      <formula>-0.03</formula>
    </cfRule>
  </conditionalFormatting>
  <conditionalFormatting sqref="W18:X18">
    <cfRule type="cellIs" priority="114" operator="greaterThan" aboveAverage="0" equalAverage="0" bottom="0" percent="0" rank="0" text="" dxfId="396">
      <formula>0.03</formula>
    </cfRule>
    <cfRule type="cellIs" priority="115" operator="lessThan" aboveAverage="0" equalAverage="0" bottom="0" percent="0" rank="0" text="" dxfId="397">
      <formula>-0.03</formula>
    </cfRule>
  </conditionalFormatting>
  <conditionalFormatting sqref="W22:X22">
    <cfRule type="cellIs" priority="116" operator="greaterThan" aboveAverage="0" equalAverage="0" bottom="0" percent="0" rank="0" text="" dxfId="398">
      <formula>0.03</formula>
    </cfRule>
    <cfRule type="cellIs" priority="117" operator="lessThan" aboveAverage="0" equalAverage="0" bottom="0" percent="0" rank="0" text="" dxfId="399">
      <formula>-0.03</formula>
    </cfRule>
  </conditionalFormatting>
  <conditionalFormatting sqref="W26:X26">
    <cfRule type="cellIs" priority="118" operator="greaterThan" aboveAverage="0" equalAverage="0" bottom="0" percent="0" rank="0" text="" dxfId="400">
      <formula>0.03</formula>
    </cfRule>
    <cfRule type="cellIs" priority="119" operator="lessThan" aboveAverage="0" equalAverage="0" bottom="0" percent="0" rank="0" text="" dxfId="401">
      <formula>-0.03</formula>
    </cfRule>
  </conditionalFormatting>
  <conditionalFormatting sqref="W30:X30">
    <cfRule type="cellIs" priority="120" operator="greaterThan" aboveAverage="0" equalAverage="0" bottom="0" percent="0" rank="0" text="" dxfId="402">
      <formula>0.03</formula>
    </cfRule>
    <cfRule type="cellIs" priority="121" operator="lessThan" aboveAverage="0" equalAverage="0" bottom="0" percent="0" rank="0" text="" dxfId="403">
      <formula>-0.03</formula>
    </cfRule>
  </conditionalFormatting>
  <conditionalFormatting sqref="W34:X34">
    <cfRule type="cellIs" priority="122" operator="greaterThan" aboveAverage="0" equalAverage="0" bottom="0" percent="0" rank="0" text="" dxfId="404">
      <formula>0.03</formula>
    </cfRule>
    <cfRule type="cellIs" priority="123" operator="lessThan" aboveAverage="0" equalAverage="0" bottom="0" percent="0" rank="0" text="" dxfId="405">
      <formula>-0.03</formula>
    </cfRule>
  </conditionalFormatting>
  <conditionalFormatting sqref="W38:X38">
    <cfRule type="cellIs" priority="124" operator="greaterThan" aboveAverage="0" equalAverage="0" bottom="0" percent="0" rank="0" text="" dxfId="406">
      <formula>0.03</formula>
    </cfRule>
    <cfRule type="cellIs" priority="125" operator="lessThan" aboveAverage="0" equalAverage="0" bottom="0" percent="0" rank="0" text="" dxfId="407">
      <formula>-0.03</formula>
    </cfRule>
  </conditionalFormatting>
  <conditionalFormatting sqref="W42:X42">
    <cfRule type="cellIs" priority="126" operator="greaterThan" aboveAverage="0" equalAverage="0" bottom="0" percent="0" rank="0" text="" dxfId="408">
      <formula>0.03</formula>
    </cfRule>
    <cfRule type="cellIs" priority="127" operator="lessThan" aboveAverage="0" equalAverage="0" bottom="0" percent="0" rank="0" text="" dxfId="409">
      <formula>-0.03</formula>
    </cfRule>
  </conditionalFormatting>
  <conditionalFormatting sqref="W46:X46">
    <cfRule type="cellIs" priority="128" operator="greaterThan" aboveAverage="0" equalAverage="0" bottom="0" percent="0" rank="0" text="" dxfId="410">
      <formula>0.03</formula>
    </cfRule>
    <cfRule type="cellIs" priority="129" operator="lessThan" aboveAverage="0" equalAverage="0" bottom="0" percent="0" rank="0" text="" dxfId="411">
      <formula>-0.03</formula>
    </cfRule>
  </conditionalFormatting>
  <conditionalFormatting sqref="W50:X50">
    <cfRule type="cellIs" priority="130" operator="greaterThan" aboveAverage="0" equalAverage="0" bottom="0" percent="0" rank="0" text="" dxfId="412">
      <formula>0.03</formula>
    </cfRule>
    <cfRule type="cellIs" priority="131" operator="lessThan" aboveAverage="0" equalAverage="0" bottom="0" percent="0" rank="0" text="" dxfId="413">
      <formula>-0.03</formula>
    </cfRule>
  </conditionalFormatting>
  <conditionalFormatting sqref="W54:X54">
    <cfRule type="cellIs" priority="132" operator="greaterThan" aboveAverage="0" equalAverage="0" bottom="0" percent="0" rank="0" text="" dxfId="414">
      <formula>0.03</formula>
    </cfRule>
    <cfRule type="cellIs" priority="133" operator="lessThan" aboveAverage="0" equalAverage="0" bottom="0" percent="0" rank="0" text="" dxfId="415">
      <formula>-0.03</formula>
    </cfRule>
  </conditionalFormatting>
  <conditionalFormatting sqref="W58:X58">
    <cfRule type="cellIs" priority="134" operator="greaterThan" aboveAverage="0" equalAverage="0" bottom="0" percent="0" rank="0" text="" dxfId="416">
      <formula>0.03</formula>
    </cfRule>
    <cfRule type="cellIs" priority="135" operator="lessThan" aboveAverage="0" equalAverage="0" bottom="0" percent="0" rank="0" text="" dxfId="417">
      <formula>-0.03</formula>
    </cfRule>
  </conditionalFormatting>
  <conditionalFormatting sqref="W62:X62">
    <cfRule type="cellIs" priority="136" operator="greaterThan" aboveAverage="0" equalAverage="0" bottom="0" percent="0" rank="0" text="" dxfId="418">
      <formula>0.03</formula>
    </cfRule>
    <cfRule type="cellIs" priority="137" operator="lessThan" aboveAverage="0" equalAverage="0" bottom="0" percent="0" rank="0" text="" dxfId="419">
      <formula>-0.03</formula>
    </cfRule>
  </conditionalFormatting>
  <conditionalFormatting sqref="W66:X66">
    <cfRule type="cellIs" priority="138" operator="greaterThan" aboveAverage="0" equalAverage="0" bottom="0" percent="0" rank="0" text="" dxfId="420">
      <formula>0.03</formula>
    </cfRule>
    <cfRule type="cellIs" priority="139" operator="lessThan" aboveAverage="0" equalAverage="0" bottom="0" percent="0" rank="0" text="" dxfId="421">
      <formula>-0.03</formula>
    </cfRule>
  </conditionalFormatting>
  <conditionalFormatting sqref="W70:X70">
    <cfRule type="cellIs" priority="140" operator="greaterThan" aboveAverage="0" equalAverage="0" bottom="0" percent="0" rank="0" text="" dxfId="422">
      <formula>0.03</formula>
    </cfRule>
    <cfRule type="cellIs" priority="141" operator="lessThan" aboveAverage="0" equalAverage="0" bottom="0" percent="0" rank="0" text="" dxfId="423">
      <formula>-0.03</formula>
    </cfRule>
  </conditionalFormatting>
  <conditionalFormatting sqref="W71:Y82">
    <cfRule type="cellIs" priority="142" operator="greaterThan" aboveAverage="0" equalAverage="0" bottom="0" percent="0" rank="0" text="" dxfId="424">
      <formula>0.03</formula>
    </cfRule>
    <cfRule type="cellIs" priority="143" operator="lessThan" aboveAverage="0" equalAverage="0" bottom="0" percent="0" rank="0" text="" dxfId="425">
      <formula>-0.03</formula>
    </cfRule>
  </conditionalFormatting>
  <conditionalFormatting sqref="T83:V98">
    <cfRule type="cellIs" priority="144" operator="greaterThan" aboveAverage="0" equalAverage="0" bottom="0" percent="0" rank="0" text="" dxfId="426">
      <formula>0.03</formula>
    </cfRule>
    <cfRule type="cellIs" priority="145" operator="lessThan" aboveAverage="0" equalAverage="0" bottom="0" percent="0" rank="0" text="" dxfId="427">
      <formula>-0.03</formula>
    </cfRule>
  </conditionalFormatting>
  <conditionalFormatting sqref="W83">
    <cfRule type="cellIs" priority="146" operator="greaterThan" aboveAverage="0" equalAverage="0" bottom="0" percent="0" rank="0" text="" dxfId="428">
      <formula>0.03</formula>
    </cfRule>
    <cfRule type="cellIs" priority="147" operator="lessThan" aboveAverage="0" equalAverage="0" bottom="0" percent="0" rank="0" text="" dxfId="429">
      <formula>-0.03</formula>
    </cfRule>
  </conditionalFormatting>
  <conditionalFormatting sqref="X83">
    <cfRule type="cellIs" priority="148" operator="greaterThan" aboveAverage="0" equalAverage="0" bottom="0" percent="0" rank="0" text="" dxfId="430">
      <formula>0.03</formula>
    </cfRule>
    <cfRule type="cellIs" priority="149" operator="lessThan" aboveAverage="0" equalAverage="0" bottom="0" percent="0" rank="0" text="" dxfId="431">
      <formula>-0.03</formula>
    </cfRule>
  </conditionalFormatting>
  <conditionalFormatting sqref="Y83">
    <cfRule type="cellIs" priority="150" operator="greaterThan" aboveAverage="0" equalAverage="0" bottom="0" percent="0" rank="0" text="" dxfId="432">
      <formula>0.03</formula>
    </cfRule>
    <cfRule type="cellIs" priority="151" operator="lessThan" aboveAverage="0" equalAverage="0" bottom="0" percent="0" rank="0" text="" dxfId="433">
      <formula>-0.03</formula>
    </cfRule>
  </conditionalFormatting>
  <conditionalFormatting sqref="W87">
    <cfRule type="cellIs" priority="152" operator="greaterThan" aboveAverage="0" equalAverage="0" bottom="0" percent="0" rank="0" text="" dxfId="434">
      <formula>0.03</formula>
    </cfRule>
    <cfRule type="cellIs" priority="153" operator="lessThan" aboveAverage="0" equalAverage="0" bottom="0" percent="0" rank="0" text="" dxfId="435">
      <formula>-0.03</formula>
    </cfRule>
  </conditionalFormatting>
  <conditionalFormatting sqref="X87">
    <cfRule type="cellIs" priority="154" operator="greaterThan" aboveAverage="0" equalAverage="0" bottom="0" percent="0" rank="0" text="" dxfId="436">
      <formula>0.03</formula>
    </cfRule>
    <cfRule type="cellIs" priority="155" operator="lessThan" aboveAverage="0" equalAverage="0" bottom="0" percent="0" rank="0" text="" dxfId="437">
      <formula>-0.03</formula>
    </cfRule>
  </conditionalFormatting>
  <conditionalFormatting sqref="Y87">
    <cfRule type="cellIs" priority="156" operator="greaterThan" aboveAverage="0" equalAverage="0" bottom="0" percent="0" rank="0" text="" dxfId="438">
      <formula>0.03</formula>
    </cfRule>
    <cfRule type="cellIs" priority="157" operator="lessThan" aboveAverage="0" equalAverage="0" bottom="0" percent="0" rank="0" text="" dxfId="439">
      <formula>-0.03</formula>
    </cfRule>
  </conditionalFormatting>
  <conditionalFormatting sqref="W91">
    <cfRule type="cellIs" priority="158" operator="greaterThan" aboveAverage="0" equalAverage="0" bottom="0" percent="0" rank="0" text="" dxfId="440">
      <formula>0.03</formula>
    </cfRule>
    <cfRule type="cellIs" priority="159" operator="lessThan" aboveAverage="0" equalAverage="0" bottom="0" percent="0" rank="0" text="" dxfId="441">
      <formula>-0.03</formula>
    </cfRule>
  </conditionalFormatting>
  <conditionalFormatting sqref="X91">
    <cfRule type="cellIs" priority="160" operator="greaterThan" aboveAverage="0" equalAverage="0" bottom="0" percent="0" rank="0" text="" dxfId="442">
      <formula>0.03</formula>
    </cfRule>
    <cfRule type="cellIs" priority="161" operator="lessThan" aboveAverage="0" equalAverage="0" bottom="0" percent="0" rank="0" text="" dxfId="443">
      <formula>-0.03</formula>
    </cfRule>
  </conditionalFormatting>
  <conditionalFormatting sqref="Y91">
    <cfRule type="cellIs" priority="162" operator="greaterThan" aboveAverage="0" equalAverage="0" bottom="0" percent="0" rank="0" text="" dxfId="444">
      <formula>0.03</formula>
    </cfRule>
    <cfRule type="cellIs" priority="163" operator="lessThan" aboveAverage="0" equalAverage="0" bottom="0" percent="0" rank="0" text="" dxfId="445">
      <formula>-0.03</formula>
    </cfRule>
  </conditionalFormatting>
  <conditionalFormatting sqref="W95">
    <cfRule type="cellIs" priority="164" operator="greaterThan" aboveAverage="0" equalAverage="0" bottom="0" percent="0" rank="0" text="" dxfId="446">
      <formula>0.03</formula>
    </cfRule>
    <cfRule type="cellIs" priority="165" operator="lessThan" aboveAverage="0" equalAverage="0" bottom="0" percent="0" rank="0" text="" dxfId="447">
      <formula>-0.03</formula>
    </cfRule>
  </conditionalFormatting>
  <conditionalFormatting sqref="X95">
    <cfRule type="cellIs" priority="166" operator="greaterThan" aboveAverage="0" equalAverage="0" bottom="0" percent="0" rank="0" text="" dxfId="448">
      <formula>0.03</formula>
    </cfRule>
    <cfRule type="cellIs" priority="167" operator="lessThan" aboveAverage="0" equalAverage="0" bottom="0" percent="0" rank="0" text="" dxfId="449">
      <formula>-0.03</formula>
    </cfRule>
  </conditionalFormatting>
  <conditionalFormatting sqref="Y95">
    <cfRule type="cellIs" priority="168" operator="greaterThan" aboveAverage="0" equalAverage="0" bottom="0" percent="0" rank="0" text="" dxfId="450">
      <formula>0.03</formula>
    </cfRule>
    <cfRule type="cellIs" priority="169" operator="lessThan" aboveAverage="0" equalAverage="0" bottom="0" percent="0" rank="0" text="" dxfId="451">
      <formula>-0.03</formula>
    </cfRule>
  </conditionalFormatting>
  <conditionalFormatting sqref="W86:X86">
    <cfRule type="cellIs" priority="170" operator="greaterThan" aboveAverage="0" equalAverage="0" bottom="0" percent="0" rank="0" text="" dxfId="452">
      <formula>0.03</formula>
    </cfRule>
    <cfRule type="cellIs" priority="171" operator="lessThan" aboveAverage="0" equalAverage="0" bottom="0" percent="0" rank="0" text="" dxfId="453">
      <formula>-0.03</formula>
    </cfRule>
  </conditionalFormatting>
  <conditionalFormatting sqref="W90:X90">
    <cfRule type="cellIs" priority="172" operator="greaterThan" aboveAverage="0" equalAverage="0" bottom="0" percent="0" rank="0" text="" dxfId="454">
      <formula>0.03</formula>
    </cfRule>
    <cfRule type="cellIs" priority="173" operator="lessThan" aboveAverage="0" equalAverage="0" bottom="0" percent="0" rank="0" text="" dxfId="455">
      <formula>-0.03</formula>
    </cfRule>
  </conditionalFormatting>
  <conditionalFormatting sqref="W94:X94">
    <cfRule type="cellIs" priority="174" operator="greaterThan" aboveAverage="0" equalAverage="0" bottom="0" percent="0" rank="0" text="" dxfId="456">
      <formula>0.03</formula>
    </cfRule>
    <cfRule type="cellIs" priority="175" operator="lessThan" aboveAverage="0" equalAverage="0" bottom="0" percent="0" rank="0" text="" dxfId="457">
      <formula>-0.03</formula>
    </cfRule>
  </conditionalFormatting>
  <conditionalFormatting sqref="W98:X98">
    <cfRule type="cellIs" priority="176" operator="greaterThan" aboveAverage="0" equalAverage="0" bottom="0" percent="0" rank="0" text="" dxfId="458">
      <formula>0.03</formula>
    </cfRule>
    <cfRule type="cellIs" priority="177" operator="lessThan" aboveAverage="0" equalAverage="0" bottom="0" percent="0" rank="0" text="" dxfId="459">
      <formula>-0.03</formula>
    </cfRule>
  </conditionalFormatting>
  <conditionalFormatting sqref="T105:V105">
    <cfRule type="cellIs" priority="178" operator="greaterThan" aboveAverage="0" equalAverage="0" bottom="0" percent="0" rank="0" text="" dxfId="460">
      <formula>0.03</formula>
    </cfRule>
    <cfRule type="cellIs" priority="179" operator="lessThan" aboveAverage="0" equalAverage="0" bottom="0" percent="0" rank="0" text="" dxfId="461">
      <formula>-0.03</formula>
    </cfRule>
  </conditionalFormatting>
  <conditionalFormatting sqref="W105:Y105">
    <cfRule type="cellIs" priority="180" operator="greaterThan" aboveAverage="0" equalAverage="0" bottom="0" percent="0" rank="0" text="" dxfId="462">
      <formula>0.03</formula>
    </cfRule>
    <cfRule type="cellIs" priority="181" operator="lessThan" aboveAverage="0" equalAverage="0" bottom="0" percent="0" rank="0" text="" dxfId="463">
      <formula>-0.03</formula>
    </cfRule>
  </conditionalFormatting>
  <conditionalFormatting sqref="T99:V104">
    <cfRule type="cellIs" priority="182" operator="greaterThan" aboveAverage="0" equalAverage="0" bottom="0" percent="0" rank="0" text="" dxfId="464">
      <formula>0.03</formula>
    </cfRule>
    <cfRule type="cellIs" priority="183" operator="lessThan" aboveAverage="0" equalAverage="0" bottom="0" percent="0" rank="0" text="" dxfId="465">
      <formula>-0.03</formula>
    </cfRule>
  </conditionalFormatting>
  <conditionalFormatting sqref="W99:Y103">
    <cfRule type="cellIs" priority="184" operator="greaterThan" aboveAverage="0" equalAverage="0" bottom="0" percent="0" rank="0" text="" dxfId="466">
      <formula>0.03</formula>
    </cfRule>
    <cfRule type="cellIs" priority="185" operator="lessThan" aboveAverage="0" equalAverage="0" bottom="0" percent="0" rank="0" text="" dxfId="467">
      <formula>-0.03</formula>
    </cfRule>
  </conditionalFormatting>
  <conditionalFormatting sqref="W104">
    <cfRule type="cellIs" priority="186" operator="greaterThan" aboveAverage="0" equalAverage="0" bottom="0" percent="0" rank="0" text="" dxfId="468">
      <formula>0.03</formula>
    </cfRule>
    <cfRule type="cellIs" priority="187" operator="lessThan" aboveAverage="0" equalAverage="0" bottom="0" percent="0" rank="0" text="" dxfId="469">
      <formula>-0.03</formula>
    </cfRule>
  </conditionalFormatting>
  <conditionalFormatting sqref="X104">
    <cfRule type="cellIs" priority="188" operator="greaterThan" aboveAverage="0" equalAverage="0" bottom="0" percent="0" rank="0" text="" dxfId="470">
      <formula>0.03</formula>
    </cfRule>
    <cfRule type="cellIs" priority="189" operator="lessThan" aboveAverage="0" equalAverage="0" bottom="0" percent="0" rank="0" text="" dxfId="471">
      <formula>-0.03</formula>
    </cfRule>
  </conditionalFormatting>
  <conditionalFormatting sqref="Y104">
    <cfRule type="cellIs" priority="190" operator="greaterThan" aboveAverage="0" equalAverage="0" bottom="0" percent="0" rank="0" text="" dxfId="472">
      <formula>0.03</formula>
    </cfRule>
    <cfRule type="cellIs" priority="191" operator="lessThan" aboveAverage="0" equalAverage="0" bottom="0" percent="0" rank="0" text="" dxfId="473">
      <formula>-0.03</formula>
    </cfRule>
  </conditionalFormatting>
  <conditionalFormatting sqref="T111:V112">
    <cfRule type="cellIs" priority="192" operator="greaterThan" aboveAverage="0" equalAverage="0" bottom="0" percent="0" rank="0" text="" dxfId="474">
      <formula>0.03</formula>
    </cfRule>
    <cfRule type="cellIs" priority="193" operator="lessThan" aboveAverage="0" equalAverage="0" bottom="0" percent="0" rank="0" text="" dxfId="475">
      <formula>-0.03</formula>
    </cfRule>
  </conditionalFormatting>
  <conditionalFormatting sqref="W112:Y112">
    <cfRule type="cellIs" priority="194" operator="greaterThan" aboveAverage="0" equalAverage="0" bottom="0" percent="0" rank="0" text="" dxfId="476">
      <formula>0.03</formula>
    </cfRule>
    <cfRule type="cellIs" priority="195" operator="lessThan" aboveAverage="0" equalAverage="0" bottom="0" percent="0" rank="0" text="" dxfId="477">
      <formula>-0.03</formula>
    </cfRule>
  </conditionalFormatting>
  <conditionalFormatting sqref="W111">
    <cfRule type="cellIs" priority="196" operator="greaterThan" aboveAverage="0" equalAverage="0" bottom="0" percent="0" rank="0" text="" dxfId="478">
      <formula>0.03</formula>
    </cfRule>
    <cfRule type="cellIs" priority="197" operator="lessThan" aboveAverage="0" equalAverage="0" bottom="0" percent="0" rank="0" text="" dxfId="479">
      <formula>-0.03</formula>
    </cfRule>
  </conditionalFormatting>
  <conditionalFormatting sqref="X111">
    <cfRule type="cellIs" priority="198" operator="greaterThan" aboveAverage="0" equalAverage="0" bottom="0" percent="0" rank="0" text="" dxfId="480">
      <formula>0.03</formula>
    </cfRule>
    <cfRule type="cellIs" priority="199" operator="lessThan" aboveAverage="0" equalAverage="0" bottom="0" percent="0" rank="0" text="" dxfId="481">
      <formula>-0.03</formula>
    </cfRule>
  </conditionalFormatting>
  <conditionalFormatting sqref="Y111">
    <cfRule type="cellIs" priority="200" operator="greaterThan" aboveAverage="0" equalAverage="0" bottom="0" percent="0" rank="0" text="" dxfId="482">
      <formula>0.03</formula>
    </cfRule>
    <cfRule type="cellIs" priority="201" operator="lessThan" aboveAverage="0" equalAverage="0" bottom="0" percent="0" rank="0" text="" dxfId="4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9</v>
      </c>
      <c r="B3" s="71" t="s">
        <v>37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8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3246.49</v>
      </c>
      <c r="I19" s="74" t="n">
        <v>29.69</v>
      </c>
      <c r="J19" s="53" t="n">
        <f aca="false">H19/3600</f>
        <v>6.45735833333333</v>
      </c>
      <c r="L19" s="73" t="n">
        <v>5285.3696</v>
      </c>
      <c r="M19" s="74" t="n">
        <v>41.7961</v>
      </c>
      <c r="N19" s="74" t="n">
        <v>43.3537</v>
      </c>
      <c r="O19" s="74" t="n">
        <v>44.7753</v>
      </c>
      <c r="P19" s="74" t="n">
        <v>22492.67</v>
      </c>
      <c r="Q19" s="74" t="n">
        <v>29.12</v>
      </c>
      <c r="R19" s="53" t="n">
        <f aca="false">P19/3600</f>
        <v>6.2479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0520.5</v>
      </c>
      <c r="I20" s="76" t="n">
        <v>25.46</v>
      </c>
      <c r="J20" s="58" t="n">
        <f aca="false">H20/3600</f>
        <v>5.70013888888889</v>
      </c>
      <c r="L20" s="75" t="n">
        <v>2443.7712</v>
      </c>
      <c r="M20" s="76" t="n">
        <v>39.7936</v>
      </c>
      <c r="N20" s="76" t="n">
        <v>41.7466</v>
      </c>
      <c r="O20" s="76" t="n">
        <v>42.8325</v>
      </c>
      <c r="P20" s="76" t="n">
        <v>19913.64</v>
      </c>
      <c r="Q20" s="76" t="n">
        <v>25.29</v>
      </c>
      <c r="R20" s="58" t="n">
        <f aca="false">P20/3600</f>
        <v>5.5315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18510.03</v>
      </c>
      <c r="I21" s="76" t="n">
        <v>21.82</v>
      </c>
      <c r="J21" s="58" t="n">
        <f aca="false">H21/3600</f>
        <v>5.141675</v>
      </c>
      <c r="L21" s="75" t="n">
        <v>1169.3184</v>
      </c>
      <c r="M21" s="76" t="n">
        <v>37.2595</v>
      </c>
      <c r="N21" s="76" t="n">
        <v>40.4972</v>
      </c>
      <c r="O21" s="76" t="n">
        <v>41.5537</v>
      </c>
      <c r="P21" s="76" t="n">
        <v>17340.71</v>
      </c>
      <c r="Q21" s="76" t="n">
        <v>20.76</v>
      </c>
      <c r="R21" s="58" t="n">
        <f aca="false">P21/3600</f>
        <v>4.8168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16867.09</v>
      </c>
      <c r="I22" s="78" t="n">
        <v>19.15</v>
      </c>
      <c r="J22" s="64" t="n">
        <f aca="false">H22/3600</f>
        <v>4.68530277777778</v>
      </c>
      <c r="L22" s="77" t="n">
        <v>569.9376</v>
      </c>
      <c r="M22" s="78" t="n">
        <v>34.6687</v>
      </c>
      <c r="N22" s="78" t="n">
        <v>39.6286</v>
      </c>
      <c r="O22" s="78" t="n">
        <v>40.8096</v>
      </c>
      <c r="P22" s="78" t="n">
        <v>16319.8</v>
      </c>
      <c r="Q22" s="78" t="n">
        <v>18.69</v>
      </c>
      <c r="R22" s="64" t="n">
        <f aca="false">P22/3600</f>
        <v>4.5332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1798.65</v>
      </c>
      <c r="I23" s="74" t="n">
        <v>32.62</v>
      </c>
      <c r="J23" s="53" t="n">
        <f aca="false">H23/3600</f>
        <v>6.05518055555556</v>
      </c>
      <c r="L23" s="73" t="n">
        <v>8030.1248</v>
      </c>
      <c r="M23" s="74" t="n">
        <v>39.9587</v>
      </c>
      <c r="N23" s="74" t="n">
        <v>41.9841</v>
      </c>
      <c r="O23" s="74" t="n">
        <v>43.0648</v>
      </c>
      <c r="P23" s="74" t="n">
        <v>21103.64</v>
      </c>
      <c r="Q23" s="74" t="n">
        <v>31.74</v>
      </c>
      <c r="R23" s="53" t="n">
        <f aca="false">P23/3600</f>
        <v>5.8621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18699.5</v>
      </c>
      <c r="I24" s="76" t="n">
        <v>25</v>
      </c>
      <c r="J24" s="58" t="n">
        <f aca="false">H24/3600</f>
        <v>5.19430555555556</v>
      </c>
      <c r="L24" s="75" t="n">
        <v>3203.036</v>
      </c>
      <c r="M24" s="76" t="n">
        <v>37.0558</v>
      </c>
      <c r="N24" s="76" t="n">
        <v>39.866</v>
      </c>
      <c r="O24" s="76" t="n">
        <v>40.8253</v>
      </c>
      <c r="P24" s="76" t="n">
        <v>18168.25</v>
      </c>
      <c r="Q24" s="76" t="n">
        <v>24.89</v>
      </c>
      <c r="R24" s="58" t="n">
        <f aca="false">P24/3600</f>
        <v>5.0467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16761.24</v>
      </c>
      <c r="I25" s="76" t="n">
        <v>22.63</v>
      </c>
      <c r="J25" s="58" t="n">
        <f aca="false">H25/3600</f>
        <v>4.6559</v>
      </c>
      <c r="L25" s="75" t="n">
        <v>1348.0384</v>
      </c>
      <c r="M25" s="76" t="n">
        <v>34.2713</v>
      </c>
      <c r="N25" s="76" t="n">
        <v>38.2649</v>
      </c>
      <c r="O25" s="76" t="n">
        <v>39.4653</v>
      </c>
      <c r="P25" s="76" t="n">
        <v>16282.71</v>
      </c>
      <c r="Q25" s="76" t="n">
        <v>21.04</v>
      </c>
      <c r="R25" s="58" t="n">
        <f aca="false">P25/3600</f>
        <v>4.5229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5493.22</v>
      </c>
      <c r="I26" s="78" t="n">
        <v>18.28</v>
      </c>
      <c r="J26" s="64" t="n">
        <f aca="false">H26/3600</f>
        <v>4.30367222222222</v>
      </c>
      <c r="L26" s="77" t="n">
        <v>582.5088</v>
      </c>
      <c r="M26" s="78" t="n">
        <v>31.6897</v>
      </c>
      <c r="N26" s="78" t="n">
        <v>37.161</v>
      </c>
      <c r="O26" s="78" t="n">
        <v>38.7163</v>
      </c>
      <c r="P26" s="78" t="n">
        <v>14570.54</v>
      </c>
      <c r="Q26" s="78" t="n">
        <v>17.33</v>
      </c>
      <c r="R26" s="64" t="n">
        <f aca="false">P26/3600</f>
        <v>4.0473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45439.3</v>
      </c>
      <c r="I27" s="74" t="n">
        <v>61.58</v>
      </c>
      <c r="J27" s="53" t="n">
        <f aca="false">H27/3600</f>
        <v>12.62202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37028.71</v>
      </c>
      <c r="I28" s="76" t="n">
        <v>43.85</v>
      </c>
      <c r="J28" s="58" t="n">
        <f aca="false">H28/3600</f>
        <v>10.285752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33384.56</v>
      </c>
      <c r="I29" s="76" t="n">
        <v>38.19</v>
      </c>
      <c r="J29" s="58" t="n">
        <f aca="false">H29/3600</f>
        <v>9.2734888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31047.31</v>
      </c>
      <c r="I30" s="78" t="n">
        <v>32.7</v>
      </c>
      <c r="J30" s="64" t="n">
        <f aca="false">H30/3600</f>
        <v>8.62425277777778</v>
      </c>
      <c r="L30" s="77" t="n">
        <v>1297.2136</v>
      </c>
      <c r="M30" s="78" t="n">
        <v>32.4157</v>
      </c>
      <c r="N30" s="78" t="n">
        <v>37.2737</v>
      </c>
      <c r="O30" s="78" t="n">
        <v>38.7148</v>
      </c>
      <c r="P30" s="78" t="n">
        <v>30052.1</v>
      </c>
      <c r="Q30" s="78" t="n">
        <v>32.65</v>
      </c>
      <c r="R30" s="64" t="n">
        <f aca="false">P30/3600</f>
        <v>8.3478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54007.09</v>
      </c>
      <c r="I31" s="74" t="n">
        <v>66.3</v>
      </c>
      <c r="J31" s="53" t="n">
        <f aca="false">H31/3600</f>
        <v>15.001969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45606.49</v>
      </c>
      <c r="I32" s="76" t="n">
        <v>54.99</v>
      </c>
      <c r="J32" s="58" t="n">
        <f aca="false">H32/3600</f>
        <v>12.668469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40542.35</v>
      </c>
      <c r="I33" s="76" t="n">
        <v>49.8</v>
      </c>
      <c r="J33" s="58" t="n">
        <f aca="false">H33/3600</f>
        <v>11.261763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36903.38</v>
      </c>
      <c r="I34" s="78" t="n">
        <v>47.18</v>
      </c>
      <c r="J34" s="64" t="n">
        <f aca="false">H34/3600</f>
        <v>10.2509388888889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61092.82</v>
      </c>
      <c r="I35" s="74" t="n">
        <v>109.89</v>
      </c>
      <c r="J35" s="53" t="n">
        <f aca="false">H35/3600</f>
        <v>16.9702277777778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44284.74</v>
      </c>
      <c r="I36" s="76" t="n">
        <v>58.26</v>
      </c>
      <c r="J36" s="58" t="n">
        <f aca="false">H36/3600</f>
        <v>12.3013166666667</v>
      </c>
      <c r="L36" s="75" t="n">
        <v>7429.8784</v>
      </c>
      <c r="M36" s="76" t="n">
        <v>35.4595</v>
      </c>
      <c r="N36" s="76" t="n">
        <v>40.525</v>
      </c>
      <c r="O36" s="76" t="n">
        <v>42.8587</v>
      </c>
      <c r="P36" s="76" t="n">
        <v>42942.74</v>
      </c>
      <c r="Q36" s="76" t="n">
        <v>57.11</v>
      </c>
      <c r="R36" s="58" t="n">
        <f aca="false">P36/3600</f>
        <v>11.9285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38561.52</v>
      </c>
      <c r="I37" s="76" t="n">
        <v>45.48</v>
      </c>
      <c r="J37" s="58" t="n">
        <f aca="false">H37/3600</f>
        <v>10.7115333333333</v>
      </c>
      <c r="L37" s="75" t="n">
        <v>1969.2448</v>
      </c>
      <c r="M37" s="76" t="n">
        <v>33.7074</v>
      </c>
      <c r="N37" s="76" t="n">
        <v>39.2865</v>
      </c>
      <c r="O37" s="76" t="n">
        <v>41.8588</v>
      </c>
      <c r="P37" s="76" t="n">
        <v>37524.88</v>
      </c>
      <c r="Q37" s="76" t="n">
        <v>49.67</v>
      </c>
      <c r="R37" s="58" t="n">
        <f aca="false">P37/3600</f>
        <v>10.4235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36281.39</v>
      </c>
      <c r="I38" s="78" t="n">
        <v>45.46</v>
      </c>
      <c r="J38" s="64" t="n">
        <f aca="false">H38/3600</f>
        <v>10.0781638888889</v>
      </c>
      <c r="L38" s="77" t="n">
        <v>767.552</v>
      </c>
      <c r="M38" s="78" t="n">
        <v>31.6568</v>
      </c>
      <c r="N38" s="78" t="n">
        <v>38.4026</v>
      </c>
      <c r="O38" s="78" t="n">
        <v>41.1564</v>
      </c>
      <c r="P38" s="78" t="n">
        <v>35127.83</v>
      </c>
      <c r="Q38" s="78" t="n">
        <v>40.12</v>
      </c>
      <c r="R38" s="64" t="n">
        <f aca="false">P38/3600</f>
        <v>9.7577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9268.01</v>
      </c>
      <c r="I39" s="74" t="n">
        <v>11.91</v>
      </c>
      <c r="J39" s="53" t="n">
        <f aca="false">H39/3600</f>
        <v>2.57444722222222</v>
      </c>
      <c r="L39" s="73" t="n">
        <v>3720.0752</v>
      </c>
      <c r="M39" s="74" t="n">
        <v>40.3137</v>
      </c>
      <c r="N39" s="74" t="n">
        <v>42.7376</v>
      </c>
      <c r="O39" s="74" t="n">
        <v>43.3239</v>
      </c>
      <c r="P39" s="74" t="n">
        <v>8969.35</v>
      </c>
      <c r="Q39" s="74" t="n">
        <v>11.88</v>
      </c>
      <c r="R39" s="53" t="n">
        <f aca="false">P39/3600</f>
        <v>2.4914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8167.92</v>
      </c>
      <c r="I40" s="76" t="n">
        <v>9.91</v>
      </c>
      <c r="J40" s="58" t="n">
        <f aca="false">H40/3600</f>
        <v>2.26886666666667</v>
      </c>
      <c r="L40" s="75" t="n">
        <v>1744.612</v>
      </c>
      <c r="M40" s="76" t="n">
        <v>37.1577</v>
      </c>
      <c r="N40" s="76" t="n">
        <v>40.2567</v>
      </c>
      <c r="O40" s="76" t="n">
        <v>40.6532</v>
      </c>
      <c r="P40" s="76" t="n">
        <v>7896.42</v>
      </c>
      <c r="Q40" s="76" t="n">
        <v>9.88</v>
      </c>
      <c r="R40" s="58" t="n">
        <f aca="false">P40/3600</f>
        <v>2.193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7254.12</v>
      </c>
      <c r="I41" s="76" t="n">
        <v>8.2</v>
      </c>
      <c r="J41" s="58" t="n">
        <f aca="false">H41/3600</f>
        <v>2.01503333333333</v>
      </c>
      <c r="L41" s="75" t="n">
        <v>833.336</v>
      </c>
      <c r="M41" s="76" t="n">
        <v>34.3457</v>
      </c>
      <c r="N41" s="76" t="n">
        <v>38.3188</v>
      </c>
      <c r="O41" s="76" t="n">
        <v>38.5686</v>
      </c>
      <c r="P41" s="76" t="n">
        <v>7034.7</v>
      </c>
      <c r="Q41" s="76" t="n">
        <v>8.07</v>
      </c>
      <c r="R41" s="58" t="n">
        <f aca="false">P41/3600</f>
        <v>1.9540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6577.58</v>
      </c>
      <c r="I42" s="78" t="n">
        <v>6.75</v>
      </c>
      <c r="J42" s="64" t="n">
        <f aca="false">H42/3600</f>
        <v>1.82710555555556</v>
      </c>
      <c r="L42" s="77" t="n">
        <v>430.244</v>
      </c>
      <c r="M42" s="78" t="n">
        <v>31.9503</v>
      </c>
      <c r="N42" s="78" t="n">
        <v>36.8879</v>
      </c>
      <c r="O42" s="78" t="n">
        <v>37.0647</v>
      </c>
      <c r="P42" s="78" t="n">
        <v>6354.12</v>
      </c>
      <c r="Q42" s="78" t="n">
        <v>6.7</v>
      </c>
      <c r="R42" s="64" t="n">
        <f aca="false">P42/3600</f>
        <v>1.7650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0669.51</v>
      </c>
      <c r="I43" s="74" t="n">
        <v>14.09</v>
      </c>
      <c r="J43" s="53" t="n">
        <f aca="false">H43/3600</f>
        <v>2.96375277777778</v>
      </c>
      <c r="L43" s="73" t="n">
        <v>4226.1888</v>
      </c>
      <c r="M43" s="74" t="n">
        <v>40.1799</v>
      </c>
      <c r="N43" s="74" t="n">
        <v>43.1097</v>
      </c>
      <c r="O43" s="74" t="n">
        <v>44.4763</v>
      </c>
      <c r="P43" s="74" t="n">
        <v>10366.82</v>
      </c>
      <c r="Q43" s="74" t="n">
        <v>13.78</v>
      </c>
      <c r="R43" s="53" t="n">
        <f aca="false">P43/3600</f>
        <v>2.8796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9368.05</v>
      </c>
      <c r="I44" s="76" t="n">
        <v>11.6</v>
      </c>
      <c r="J44" s="58" t="n">
        <f aca="false">H44/3600</f>
        <v>2.60223611111111</v>
      </c>
      <c r="L44" s="75" t="n">
        <v>1886.4984</v>
      </c>
      <c r="M44" s="76" t="n">
        <v>37.3734</v>
      </c>
      <c r="N44" s="76" t="n">
        <v>41.047</v>
      </c>
      <c r="O44" s="76" t="n">
        <v>42.1548</v>
      </c>
      <c r="P44" s="76" t="n">
        <v>9062.5</v>
      </c>
      <c r="Q44" s="76" t="n">
        <v>11.42</v>
      </c>
      <c r="R44" s="58" t="n">
        <f aca="false">P44/3600</f>
        <v>2.5173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8446.18</v>
      </c>
      <c r="I45" s="76" t="n">
        <v>9.78</v>
      </c>
      <c r="J45" s="58" t="n">
        <f aca="false">H45/3600</f>
        <v>2.34616111111111</v>
      </c>
      <c r="L45" s="75" t="n">
        <v>913.5736</v>
      </c>
      <c r="M45" s="76" t="n">
        <v>34.4696</v>
      </c>
      <c r="N45" s="76" t="n">
        <v>39.3213</v>
      </c>
      <c r="O45" s="76" t="n">
        <v>40.2857</v>
      </c>
      <c r="P45" s="76" t="n">
        <v>8189.4</v>
      </c>
      <c r="Q45" s="76" t="n">
        <v>9.68</v>
      </c>
      <c r="R45" s="58" t="n">
        <f aca="false">P45/3600</f>
        <v>2.2748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7820.3</v>
      </c>
      <c r="I46" s="78" t="n">
        <v>8.34</v>
      </c>
      <c r="J46" s="64" t="n">
        <f aca="false">H46/3600</f>
        <v>2.17230555555556</v>
      </c>
      <c r="L46" s="77" t="n">
        <v>467.08</v>
      </c>
      <c r="M46" s="78" t="n">
        <v>31.632</v>
      </c>
      <c r="N46" s="78" t="n">
        <v>38.0587</v>
      </c>
      <c r="O46" s="78" t="n">
        <v>38.8966</v>
      </c>
      <c r="P46" s="78" t="n">
        <v>7622.02</v>
      </c>
      <c r="Q46" s="78" t="n">
        <v>8.26</v>
      </c>
      <c r="R46" s="64" t="n">
        <f aca="false">P46/3600</f>
        <v>2.1172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0502.39</v>
      </c>
      <c r="I47" s="74" t="n">
        <v>16.92</v>
      </c>
      <c r="J47" s="53" t="n">
        <f aca="false">H47/3600</f>
        <v>2.91733055555556</v>
      </c>
      <c r="L47" s="73" t="n">
        <v>8067.1384</v>
      </c>
      <c r="M47" s="74" t="n">
        <v>38.4257</v>
      </c>
      <c r="N47" s="74" t="n">
        <v>41.0007</v>
      </c>
      <c r="O47" s="74" t="n">
        <v>41.9123</v>
      </c>
      <c r="P47" s="74" t="n">
        <v>10116.69</v>
      </c>
      <c r="Q47" s="74" t="n">
        <v>16.77</v>
      </c>
      <c r="R47" s="53" t="n">
        <f aca="false">P47/3600</f>
        <v>2.8101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8939.78</v>
      </c>
      <c r="I48" s="76" t="n">
        <v>13</v>
      </c>
      <c r="J48" s="58" t="n">
        <f aca="false">H48/3600</f>
        <v>2.48327222222222</v>
      </c>
      <c r="L48" s="75" t="n">
        <v>3441.9368</v>
      </c>
      <c r="M48" s="76" t="n">
        <v>34.6154</v>
      </c>
      <c r="N48" s="76" t="n">
        <v>38.3199</v>
      </c>
      <c r="O48" s="76" t="n">
        <v>39.1362</v>
      </c>
      <c r="P48" s="76" t="n">
        <v>8653.37</v>
      </c>
      <c r="Q48" s="76" t="n">
        <v>12.76</v>
      </c>
      <c r="R48" s="58" t="n">
        <f aca="false">P48/3600</f>
        <v>2.4037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7743.34</v>
      </c>
      <c r="I49" s="76" t="n">
        <v>10.28</v>
      </c>
      <c r="J49" s="58" t="n">
        <f aca="false">H49/3600</f>
        <v>2.15092777777778</v>
      </c>
      <c r="L49" s="75" t="n">
        <v>1500.8056</v>
      </c>
      <c r="M49" s="76" t="n">
        <v>31.1538</v>
      </c>
      <c r="N49" s="76" t="n">
        <v>36.4131</v>
      </c>
      <c r="O49" s="76" t="n">
        <v>37.1786</v>
      </c>
      <c r="P49" s="76" t="n">
        <v>7503.9</v>
      </c>
      <c r="Q49" s="76" t="n">
        <v>10.13</v>
      </c>
      <c r="R49" s="58" t="n">
        <f aca="false">P49/3600</f>
        <v>2.0844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6889.15</v>
      </c>
      <c r="I50" s="78" t="n">
        <v>8.38</v>
      </c>
      <c r="J50" s="64" t="n">
        <f aca="false">H50/3600</f>
        <v>1.91365277777778</v>
      </c>
      <c r="L50" s="77" t="n">
        <v>653.5824</v>
      </c>
      <c r="M50" s="78" t="n">
        <v>27.9666</v>
      </c>
      <c r="N50" s="78" t="n">
        <v>35.0777</v>
      </c>
      <c r="O50" s="78" t="n">
        <v>35.7962</v>
      </c>
      <c r="P50" s="78" t="n">
        <v>6646.8</v>
      </c>
      <c r="Q50" s="78" t="n">
        <v>8.29</v>
      </c>
      <c r="R50" s="64" t="n">
        <f aca="false">P50/3600</f>
        <v>1.8463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7716.32</v>
      </c>
      <c r="I51" s="74" t="n">
        <v>11.26</v>
      </c>
      <c r="J51" s="53" t="n">
        <f aca="false">H51/3600</f>
        <v>2.14342222222222</v>
      </c>
      <c r="L51" s="73" t="n">
        <v>5813.7568</v>
      </c>
      <c r="M51" s="74" t="n">
        <v>39.9883</v>
      </c>
      <c r="N51" s="74" t="n">
        <v>41.5273</v>
      </c>
      <c r="O51" s="74" t="n">
        <v>42.8491</v>
      </c>
      <c r="P51" s="74" t="n">
        <v>7445.81</v>
      </c>
      <c r="Q51" s="74" t="n">
        <v>11.41</v>
      </c>
      <c r="R51" s="53" t="n">
        <f aca="false">P51/3600</f>
        <v>2.0682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6648.13</v>
      </c>
      <c r="I52" s="76" t="n">
        <v>8.93</v>
      </c>
      <c r="J52" s="58" t="n">
        <f aca="false">H52/3600</f>
        <v>1.84670277777778</v>
      </c>
      <c r="L52" s="75" t="n">
        <v>2295.448</v>
      </c>
      <c r="M52" s="76" t="n">
        <v>36.297</v>
      </c>
      <c r="N52" s="76" t="n">
        <v>38.9066</v>
      </c>
      <c r="O52" s="76" t="n">
        <v>40.5062</v>
      </c>
      <c r="P52" s="76" t="n">
        <v>6414.67</v>
      </c>
      <c r="Q52" s="76" t="n">
        <v>8.77</v>
      </c>
      <c r="R52" s="58" t="n">
        <f aca="false">P52/3600</f>
        <v>1.7818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5776.21</v>
      </c>
      <c r="I53" s="76" t="n">
        <v>7.36</v>
      </c>
      <c r="J53" s="58" t="n">
        <f aca="false">H53/3600</f>
        <v>1.60450277777778</v>
      </c>
      <c r="L53" s="75" t="n">
        <v>1007.3536</v>
      </c>
      <c r="M53" s="76" t="n">
        <v>33.1265</v>
      </c>
      <c r="N53" s="76" t="n">
        <v>37.0219</v>
      </c>
      <c r="O53" s="76" t="n">
        <v>38.7702</v>
      </c>
      <c r="P53" s="76" t="n">
        <v>5588.51</v>
      </c>
      <c r="Q53" s="76" t="n">
        <v>7.27</v>
      </c>
      <c r="R53" s="58" t="n">
        <f aca="false">P53/3600</f>
        <v>1.55236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5095.39</v>
      </c>
      <c r="I54" s="78" t="n">
        <v>5.9</v>
      </c>
      <c r="J54" s="64" t="n">
        <f aca="false">H54/3600</f>
        <v>1.41538611111111</v>
      </c>
      <c r="L54" s="77" t="n">
        <v>462.2728</v>
      </c>
      <c r="M54" s="78" t="n">
        <v>30.2663</v>
      </c>
      <c r="N54" s="78" t="n">
        <v>35.738</v>
      </c>
      <c r="O54" s="78" t="n">
        <v>37.4798</v>
      </c>
      <c r="P54" s="78" t="n">
        <v>4918.43</v>
      </c>
      <c r="Q54" s="78" t="n">
        <v>5.85</v>
      </c>
      <c r="R54" s="64" t="n">
        <f aca="false">P54/3600</f>
        <v>1.3662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2526.96</v>
      </c>
      <c r="I55" s="74" t="n">
        <v>3.57</v>
      </c>
      <c r="J55" s="53" t="n">
        <f aca="false">H55/3600</f>
        <v>0.701933333333333</v>
      </c>
      <c r="L55" s="73" t="n">
        <v>1758.9256</v>
      </c>
      <c r="M55" s="74" t="n">
        <v>40.9862</v>
      </c>
      <c r="N55" s="74" t="n">
        <v>43.6002</v>
      </c>
      <c r="O55" s="74" t="n">
        <v>43.04</v>
      </c>
      <c r="P55" s="74" t="n">
        <v>2445.73</v>
      </c>
      <c r="Q55" s="74" t="n">
        <v>3.47</v>
      </c>
      <c r="R55" s="53" t="n">
        <f aca="false">P55/3600</f>
        <v>0.67936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263.66</v>
      </c>
      <c r="I56" s="76" t="n">
        <v>3.02</v>
      </c>
      <c r="J56" s="58" t="n">
        <f aca="false">H56/3600</f>
        <v>0.628794444444444</v>
      </c>
      <c r="L56" s="75" t="n">
        <v>871.66</v>
      </c>
      <c r="M56" s="76" t="n">
        <v>37.1127</v>
      </c>
      <c r="N56" s="76" t="n">
        <v>40.875</v>
      </c>
      <c r="O56" s="76" t="n">
        <v>39.9055</v>
      </c>
      <c r="P56" s="76" t="n">
        <v>2188.44</v>
      </c>
      <c r="Q56" s="76" t="n">
        <v>2.98</v>
      </c>
      <c r="R56" s="58" t="n">
        <f aca="false">P56/3600</f>
        <v>0.607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012.57</v>
      </c>
      <c r="I57" s="76" t="n">
        <v>2.45</v>
      </c>
      <c r="J57" s="58" t="n">
        <f aca="false">H57/3600</f>
        <v>0.559047222222222</v>
      </c>
      <c r="L57" s="75" t="n">
        <v>424.6992</v>
      </c>
      <c r="M57" s="76" t="n">
        <v>33.6468</v>
      </c>
      <c r="N57" s="76" t="n">
        <v>38.8649</v>
      </c>
      <c r="O57" s="76" t="n">
        <v>37.595</v>
      </c>
      <c r="P57" s="76" t="n">
        <v>1956.36</v>
      </c>
      <c r="Q57" s="76" t="n">
        <v>2.43</v>
      </c>
      <c r="R57" s="58" t="n">
        <f aca="false">P57/3600</f>
        <v>0.5434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1813.76</v>
      </c>
      <c r="I58" s="78" t="n">
        <v>2</v>
      </c>
      <c r="J58" s="64" t="n">
        <f aca="false">H58/3600</f>
        <v>0.503822222222222</v>
      </c>
      <c r="L58" s="77" t="n">
        <v>216.1104</v>
      </c>
      <c r="M58" s="78" t="n">
        <v>30.726</v>
      </c>
      <c r="N58" s="78" t="n">
        <v>37.4632</v>
      </c>
      <c r="O58" s="78" t="n">
        <v>35.9335</v>
      </c>
      <c r="P58" s="78" t="n">
        <v>1759.86</v>
      </c>
      <c r="Q58" s="78" t="n">
        <v>1.97</v>
      </c>
      <c r="R58" s="64" t="n">
        <f aca="false">P58/3600</f>
        <v>0.4888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2839.62</v>
      </c>
      <c r="I59" s="74" t="n">
        <v>4.87</v>
      </c>
      <c r="J59" s="53" t="n">
        <f aca="false">H59/3600</f>
        <v>0.788783333333333</v>
      </c>
      <c r="L59" s="73" t="n">
        <v>2199.3488</v>
      </c>
      <c r="M59" s="74" t="n">
        <v>38.3956</v>
      </c>
      <c r="N59" s="74" t="n">
        <v>42.5774</v>
      </c>
      <c r="O59" s="74" t="n">
        <v>43.5622</v>
      </c>
      <c r="P59" s="74" t="n">
        <v>2741.44</v>
      </c>
      <c r="Q59" s="74" t="n">
        <v>4.78</v>
      </c>
      <c r="R59" s="53" t="n">
        <f aca="false">P59/3600</f>
        <v>0.7615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2377.04</v>
      </c>
      <c r="I60" s="76" t="n">
        <v>3.53</v>
      </c>
      <c r="J60" s="58" t="n">
        <f aca="false">H60/3600</f>
        <v>0.660288888888889</v>
      </c>
      <c r="L60" s="75" t="n">
        <v>761.1504</v>
      </c>
      <c r="M60" s="76" t="n">
        <v>34.6643</v>
      </c>
      <c r="N60" s="76" t="n">
        <v>40.5995</v>
      </c>
      <c r="O60" s="76" t="n">
        <v>41.5528</v>
      </c>
      <c r="P60" s="76" t="n">
        <v>2299.52</v>
      </c>
      <c r="Q60" s="76" t="n">
        <v>3.43</v>
      </c>
      <c r="R60" s="58" t="n">
        <f aca="false">P60/3600</f>
        <v>0.6387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067.72</v>
      </c>
      <c r="I61" s="76" t="n">
        <v>2.74</v>
      </c>
      <c r="J61" s="58" t="n">
        <f aca="false">H61/3600</f>
        <v>0.574366666666667</v>
      </c>
      <c r="L61" s="75" t="n">
        <v>299.6784</v>
      </c>
      <c r="M61" s="76" t="n">
        <v>31.4979</v>
      </c>
      <c r="N61" s="76" t="n">
        <v>39.2181</v>
      </c>
      <c r="O61" s="76" t="n">
        <v>40.1018</v>
      </c>
      <c r="P61" s="76" t="n">
        <v>1997.21</v>
      </c>
      <c r="Q61" s="76" t="n">
        <v>2.71</v>
      </c>
      <c r="R61" s="58" t="n">
        <f aca="false">P61/3600</f>
        <v>0.5547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1853.21</v>
      </c>
      <c r="I62" s="78" t="n">
        <v>2.27</v>
      </c>
      <c r="J62" s="64" t="n">
        <f aca="false">H62/3600</f>
        <v>0.514780555555556</v>
      </c>
      <c r="L62" s="77" t="n">
        <v>130.3616</v>
      </c>
      <c r="M62" s="78" t="n">
        <v>28.5301</v>
      </c>
      <c r="N62" s="78" t="n">
        <v>38.1757</v>
      </c>
      <c r="O62" s="78" t="n">
        <v>39.0159</v>
      </c>
      <c r="P62" s="78" t="n">
        <v>1800.56</v>
      </c>
      <c r="Q62" s="78" t="n">
        <v>2.24</v>
      </c>
      <c r="R62" s="64" t="n">
        <f aca="false">P62/3600</f>
        <v>0.5001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2388.47</v>
      </c>
      <c r="I63" s="74" t="n">
        <v>3.87</v>
      </c>
      <c r="J63" s="53" t="n">
        <f aca="false">H63/3600</f>
        <v>0.663463888888889</v>
      </c>
      <c r="L63" s="73" t="n">
        <v>1943.7832</v>
      </c>
      <c r="M63" s="74" t="n">
        <v>38.1011</v>
      </c>
      <c r="N63" s="74" t="n">
        <v>40.6807</v>
      </c>
      <c r="O63" s="74" t="n">
        <v>41.3562</v>
      </c>
      <c r="P63" s="74" t="n">
        <v>2312.9</v>
      </c>
      <c r="Q63" s="74" t="n">
        <v>3.78</v>
      </c>
      <c r="R63" s="53" t="n">
        <f aca="false">P63/3600</f>
        <v>0.6424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018.52</v>
      </c>
      <c r="I64" s="76" t="n">
        <v>2.88</v>
      </c>
      <c r="J64" s="58" t="n">
        <f aca="false">H64/3600</f>
        <v>0.5607</v>
      </c>
      <c r="L64" s="75" t="n">
        <v>827</v>
      </c>
      <c r="M64" s="76" t="n">
        <v>34.3611</v>
      </c>
      <c r="N64" s="76" t="n">
        <v>38.023</v>
      </c>
      <c r="O64" s="76" t="n">
        <v>38.5821</v>
      </c>
      <c r="P64" s="76" t="n">
        <v>1949.65</v>
      </c>
      <c r="Q64" s="76" t="n">
        <v>2.79</v>
      </c>
      <c r="R64" s="58" t="n">
        <f aca="false">P64/3600</f>
        <v>0.54156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1741.38</v>
      </c>
      <c r="I65" s="76" t="n">
        <v>2.08</v>
      </c>
      <c r="J65" s="58" t="n">
        <f aca="false">H65/3600</f>
        <v>0.483716666666667</v>
      </c>
      <c r="L65" s="75" t="n">
        <v>354.7488</v>
      </c>
      <c r="M65" s="76" t="n">
        <v>30.9138</v>
      </c>
      <c r="N65" s="76" t="n">
        <v>36.0538</v>
      </c>
      <c r="O65" s="76" t="n">
        <v>36.5988</v>
      </c>
      <c r="P65" s="76" t="n">
        <v>1686.32</v>
      </c>
      <c r="Q65" s="76" t="n">
        <v>2.05</v>
      </c>
      <c r="R65" s="58" t="n">
        <f aca="false">P65/3600</f>
        <v>0.46842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545.08</v>
      </c>
      <c r="I66" s="78" t="n">
        <v>1.63</v>
      </c>
      <c r="J66" s="64" t="n">
        <f aca="false">H66/3600</f>
        <v>0.429188888888889</v>
      </c>
      <c r="L66" s="77" t="n">
        <v>152.5272</v>
      </c>
      <c r="M66" s="78" t="n">
        <v>27.9101</v>
      </c>
      <c r="N66" s="78" t="n">
        <v>34.6464</v>
      </c>
      <c r="O66" s="78" t="n">
        <v>35.1573</v>
      </c>
      <c r="P66" s="78" t="n">
        <v>1500.41</v>
      </c>
      <c r="Q66" s="78" t="n">
        <v>1.6</v>
      </c>
      <c r="R66" s="64" t="n">
        <f aca="false">P66/3600</f>
        <v>0.4167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1807.55</v>
      </c>
      <c r="I67" s="74" t="n">
        <v>2.81</v>
      </c>
      <c r="J67" s="53" t="n">
        <f aca="false">H67/3600</f>
        <v>0.502097222222222</v>
      </c>
      <c r="L67" s="73" t="n">
        <v>1369.4216</v>
      </c>
      <c r="M67" s="74" t="n">
        <v>40.0136</v>
      </c>
      <c r="N67" s="74" t="n">
        <v>41.29</v>
      </c>
      <c r="O67" s="74" t="n">
        <v>42.332</v>
      </c>
      <c r="P67" s="74" t="n">
        <v>1743.53</v>
      </c>
      <c r="Q67" s="74" t="n">
        <v>2.75</v>
      </c>
      <c r="R67" s="53" t="n">
        <f aca="false">P67/3600</f>
        <v>0.4843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1600.72</v>
      </c>
      <c r="I68" s="76" t="n">
        <v>2.29</v>
      </c>
      <c r="J68" s="58" t="n">
        <f aca="false">H68/3600</f>
        <v>0.444644444444444</v>
      </c>
      <c r="L68" s="75" t="n">
        <v>647.4344</v>
      </c>
      <c r="M68" s="76" t="n">
        <v>35.9281</v>
      </c>
      <c r="N68" s="76" t="n">
        <v>38.4651</v>
      </c>
      <c r="O68" s="76" t="n">
        <v>39.6731</v>
      </c>
      <c r="P68" s="76" t="n">
        <v>1547.59</v>
      </c>
      <c r="Q68" s="76" t="n">
        <v>2.24</v>
      </c>
      <c r="R68" s="58" t="n">
        <f aca="false">P68/3600</f>
        <v>0.4298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398.3</v>
      </c>
      <c r="I69" s="76" t="n">
        <v>1.78</v>
      </c>
      <c r="J69" s="58" t="n">
        <f aca="false">H69/3600</f>
        <v>0.388416666666667</v>
      </c>
      <c r="L69" s="75" t="n">
        <v>303.76</v>
      </c>
      <c r="M69" s="76" t="n">
        <v>32.3113</v>
      </c>
      <c r="N69" s="76" t="n">
        <v>36.5082</v>
      </c>
      <c r="O69" s="76" t="n">
        <v>37.6335</v>
      </c>
      <c r="P69" s="76" t="n">
        <v>1351.44</v>
      </c>
      <c r="Q69" s="76" t="n">
        <v>1.74</v>
      </c>
      <c r="R69" s="58" t="n">
        <f aca="false">P69/3600</f>
        <v>0.375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221.02</v>
      </c>
      <c r="I70" s="78" t="n">
        <v>1.35</v>
      </c>
      <c r="J70" s="64" t="n">
        <f aca="false">H70/3600</f>
        <v>0.339172222222222</v>
      </c>
      <c r="L70" s="77" t="n">
        <v>146.1048</v>
      </c>
      <c r="M70" s="78" t="n">
        <v>29.4516</v>
      </c>
      <c r="N70" s="78" t="n">
        <v>35.0651</v>
      </c>
      <c r="O70" s="78" t="n">
        <v>36.0805</v>
      </c>
      <c r="P70" s="78" t="n">
        <v>1189.11</v>
      </c>
      <c r="Q70" s="78" t="n">
        <v>1.32</v>
      </c>
      <c r="R70" s="64" t="n">
        <f aca="false">P70/3600</f>
        <v>0.3303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16959.01</v>
      </c>
      <c r="I71" s="74" t="n">
        <v>19.49</v>
      </c>
      <c r="J71" s="53" t="n">
        <f aca="false">H71/3600</f>
        <v>4.71083611111111</v>
      </c>
      <c r="L71" s="73" t="n">
        <v>2103.1048</v>
      </c>
      <c r="M71" s="74" t="n">
        <v>43.492</v>
      </c>
      <c r="N71" s="74" t="n">
        <v>46.743</v>
      </c>
      <c r="O71" s="74" t="n">
        <v>47.7055</v>
      </c>
      <c r="P71" s="74" t="n">
        <v>16402.67</v>
      </c>
      <c r="Q71" s="74" t="n">
        <v>19.07</v>
      </c>
      <c r="R71" s="53" t="n">
        <f aca="false">P71/3600</f>
        <v>4.5562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5410.75</v>
      </c>
      <c r="I72" s="76" t="n">
        <v>15.3</v>
      </c>
      <c r="J72" s="58" t="n">
        <f aca="false">H72/3600</f>
        <v>4.28076388888889</v>
      </c>
      <c r="L72" s="75" t="n">
        <v>757.9824</v>
      </c>
      <c r="M72" s="76" t="n">
        <v>41.2565</v>
      </c>
      <c r="N72" s="76" t="n">
        <v>45.4036</v>
      </c>
      <c r="O72" s="76" t="n">
        <v>46.0787</v>
      </c>
      <c r="P72" s="76" t="n">
        <v>14970.68</v>
      </c>
      <c r="Q72" s="76" t="n">
        <v>15.08</v>
      </c>
      <c r="R72" s="58" t="n">
        <f aca="false">P72/3600</f>
        <v>4.1585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4719.49</v>
      </c>
      <c r="I73" s="76" t="n">
        <v>13.07</v>
      </c>
      <c r="J73" s="58" t="n">
        <f aca="false">H73/3600</f>
        <v>4.08874722222222</v>
      </c>
      <c r="L73" s="75" t="n">
        <v>358.8768</v>
      </c>
      <c r="M73" s="76" t="n">
        <v>38.7976</v>
      </c>
      <c r="N73" s="76" t="n">
        <v>44.0746</v>
      </c>
      <c r="O73" s="76" t="n">
        <v>44.4605</v>
      </c>
      <c r="P73" s="76" t="n">
        <v>14226.32</v>
      </c>
      <c r="Q73" s="76" t="n">
        <v>12.9</v>
      </c>
      <c r="R73" s="58" t="n">
        <f aca="false">P73/3600</f>
        <v>3.9517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4260.72</v>
      </c>
      <c r="I74" s="78" t="n">
        <v>11.52</v>
      </c>
      <c r="J74" s="64" t="n">
        <f aca="false">H74/3600</f>
        <v>3.96131111111111</v>
      </c>
      <c r="L74" s="77" t="n">
        <v>189.7696</v>
      </c>
      <c r="M74" s="78" t="n">
        <v>36.1181</v>
      </c>
      <c r="N74" s="78" t="n">
        <v>43.0678</v>
      </c>
      <c r="O74" s="78" t="n">
        <v>43.3581</v>
      </c>
      <c r="P74" s="78" t="n">
        <v>13833.12</v>
      </c>
      <c r="Q74" s="78" t="n">
        <v>11.55</v>
      </c>
      <c r="R74" s="64" t="n">
        <f aca="false">P74/3600</f>
        <v>3.8425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17161.62</v>
      </c>
      <c r="I75" s="74" t="n">
        <v>20.56</v>
      </c>
      <c r="J75" s="53" t="n">
        <f aca="false">H75/3600</f>
        <v>4.76711666666667</v>
      </c>
      <c r="L75" s="73" t="n">
        <v>2775.2888</v>
      </c>
      <c r="M75" s="74" t="n">
        <v>43.3442</v>
      </c>
      <c r="N75" s="74" t="n">
        <v>48.3255</v>
      </c>
      <c r="O75" s="74" t="n">
        <v>47.8674</v>
      </c>
      <c r="P75" s="74" t="n">
        <v>16637.33</v>
      </c>
      <c r="Q75" s="74" t="n">
        <v>22.17</v>
      </c>
      <c r="R75" s="53" t="n">
        <f aca="false">P75/3600</f>
        <v>4.6214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5584.3</v>
      </c>
      <c r="I76" s="76" t="n">
        <v>16.41</v>
      </c>
      <c r="J76" s="58" t="n">
        <f aca="false">H76/3600</f>
        <v>4.32897222222222</v>
      </c>
      <c r="L76" s="75" t="n">
        <v>901.9776</v>
      </c>
      <c r="M76" s="76" t="n">
        <v>41.0637</v>
      </c>
      <c r="N76" s="76" t="n">
        <v>46.9199</v>
      </c>
      <c r="O76" s="76" t="n">
        <v>45.9713</v>
      </c>
      <c r="P76" s="76" t="n">
        <v>15106.33</v>
      </c>
      <c r="Q76" s="76" t="n">
        <v>16.17</v>
      </c>
      <c r="R76" s="58" t="n">
        <f aca="false">P76/3600</f>
        <v>4.19620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4830.08</v>
      </c>
      <c r="I77" s="76" t="n">
        <v>14.44</v>
      </c>
      <c r="J77" s="58" t="n">
        <f aca="false">H77/3600</f>
        <v>4.11946666666667</v>
      </c>
      <c r="L77" s="75" t="n">
        <v>419.772</v>
      </c>
      <c r="M77" s="76" t="n">
        <v>38.5767</v>
      </c>
      <c r="N77" s="76" t="n">
        <v>45.7253</v>
      </c>
      <c r="O77" s="76" t="n">
        <v>44.2291</v>
      </c>
      <c r="P77" s="76" t="n">
        <v>14368.64</v>
      </c>
      <c r="Q77" s="76" t="n">
        <v>14.29</v>
      </c>
      <c r="R77" s="58" t="n">
        <f aca="false">P77/3600</f>
        <v>3.9912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4316.34</v>
      </c>
      <c r="I78" s="78" t="n">
        <v>12.88</v>
      </c>
      <c r="J78" s="64" t="n">
        <f aca="false">H78/3600</f>
        <v>3.97676111111111</v>
      </c>
      <c r="L78" s="77" t="n">
        <v>222.2296</v>
      </c>
      <c r="M78" s="78" t="n">
        <v>35.6763</v>
      </c>
      <c r="N78" s="78" t="n">
        <v>44.8522</v>
      </c>
      <c r="O78" s="78" t="n">
        <v>42.8731</v>
      </c>
      <c r="P78" s="78" t="n">
        <v>13852.88</v>
      </c>
      <c r="Q78" s="78" t="n">
        <v>12.66</v>
      </c>
      <c r="R78" s="64" t="n">
        <f aca="false">P78/3600</f>
        <v>3.8480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17231.75</v>
      </c>
      <c r="I79" s="74" t="n">
        <v>19.82</v>
      </c>
      <c r="J79" s="53" t="n">
        <f aca="false">H79/3600</f>
        <v>4.78659722222222</v>
      </c>
      <c r="L79" s="73" t="n">
        <v>2384.4752</v>
      </c>
      <c r="M79" s="74" t="n">
        <v>43.2413</v>
      </c>
      <c r="N79" s="74" t="n">
        <v>48.108</v>
      </c>
      <c r="O79" s="74" t="n">
        <v>48.3519</v>
      </c>
      <c r="P79" s="74" t="n">
        <v>16680.91</v>
      </c>
      <c r="Q79" s="74" t="n">
        <v>18.98</v>
      </c>
      <c r="R79" s="53" t="n">
        <f aca="false">P79/3600</f>
        <v>4.6335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15602.17</v>
      </c>
      <c r="I80" s="76" t="n">
        <v>16.06</v>
      </c>
      <c r="J80" s="58" t="n">
        <f aca="false">H80/3600</f>
        <v>4.33393611111111</v>
      </c>
      <c r="L80" s="75" t="n">
        <v>752.7336</v>
      </c>
      <c r="M80" s="76" t="n">
        <v>40.8627</v>
      </c>
      <c r="N80" s="76" t="n">
        <v>46.4179</v>
      </c>
      <c r="O80" s="76" t="n">
        <v>46.5342</v>
      </c>
      <c r="P80" s="76" t="n">
        <v>15090.03</v>
      </c>
      <c r="Q80" s="76" t="n">
        <v>15.79</v>
      </c>
      <c r="R80" s="58" t="n">
        <f aca="false">P80/3600</f>
        <v>4.1916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4751.17</v>
      </c>
      <c r="I81" s="76" t="n">
        <v>13.73</v>
      </c>
      <c r="J81" s="58" t="n">
        <f aca="false">H81/3600</f>
        <v>4.09754722222222</v>
      </c>
      <c r="L81" s="75" t="n">
        <v>326.6864</v>
      </c>
      <c r="M81" s="76" t="n">
        <v>38.3748</v>
      </c>
      <c r="N81" s="76" t="n">
        <v>44.7229</v>
      </c>
      <c r="O81" s="76" t="n">
        <v>44.7391</v>
      </c>
      <c r="P81" s="76" t="n">
        <v>14299.05</v>
      </c>
      <c r="Q81" s="76" t="n">
        <v>13.38</v>
      </c>
      <c r="R81" s="58" t="n">
        <f aca="false">P81/3600</f>
        <v>3.97195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4271.77</v>
      </c>
      <c r="I82" s="78" t="n">
        <v>11.82</v>
      </c>
      <c r="J82" s="64" t="n">
        <f aca="false">H82/3600</f>
        <v>3.96438055555556</v>
      </c>
      <c r="L82" s="77" t="n">
        <v>168.8616</v>
      </c>
      <c r="M82" s="78" t="n">
        <v>35.7478</v>
      </c>
      <c r="N82" s="78" t="n">
        <v>43.5433</v>
      </c>
      <c r="O82" s="78" t="n">
        <v>43.4526</v>
      </c>
      <c r="P82" s="78" t="n">
        <v>13858.8</v>
      </c>
      <c r="Q82" s="78" t="n">
        <v>11.38</v>
      </c>
      <c r="R82" s="64" t="n">
        <f aca="false">P82/3600</f>
        <v>3.8496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4</v>
      </c>
      <c r="B83" s="79" t="s">
        <v>45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9152.92</v>
      </c>
      <c r="I83" s="74" t="n">
        <v>11.87</v>
      </c>
      <c r="J83" s="53" t="n">
        <f aca="false">H83/3600</f>
        <v>2.54247777777778</v>
      </c>
      <c r="L83" s="73" t="n">
        <v>3906.5752</v>
      </c>
      <c r="M83" s="74" t="n">
        <v>40.4316</v>
      </c>
      <c r="N83" s="74" t="n">
        <v>42.5712</v>
      </c>
      <c r="O83" s="74" t="n">
        <v>43.1131</v>
      </c>
      <c r="P83" s="74" t="n">
        <v>8855.29</v>
      </c>
      <c r="Q83" s="74" t="n">
        <v>12.26</v>
      </c>
      <c r="R83" s="53" t="n">
        <f aca="false">P83/3600</f>
        <v>2.4598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8053.52</v>
      </c>
      <c r="I84" s="76" t="n">
        <v>9.98</v>
      </c>
      <c r="J84" s="58" t="n">
        <f aca="false">H84/3600</f>
        <v>2.23708888888889</v>
      </c>
      <c r="L84" s="75" t="n">
        <v>1832.8904</v>
      </c>
      <c r="M84" s="76" t="n">
        <v>37.1615</v>
      </c>
      <c r="N84" s="76" t="n">
        <v>39.8419</v>
      </c>
      <c r="O84" s="76" t="n">
        <v>40.1898</v>
      </c>
      <c r="P84" s="76" t="n">
        <v>7802.06</v>
      </c>
      <c r="Q84" s="76" t="n">
        <v>9.74</v>
      </c>
      <c r="R84" s="58" t="n">
        <f aca="false">P84/3600</f>
        <v>2.1672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7145</v>
      </c>
      <c r="I85" s="76" t="n">
        <v>8.16</v>
      </c>
      <c r="J85" s="58" t="n">
        <f aca="false">H85/3600</f>
        <v>1.98472222222222</v>
      </c>
      <c r="L85" s="75" t="n">
        <v>886.1304</v>
      </c>
      <c r="M85" s="76" t="n">
        <v>34.2444</v>
      </c>
      <c r="N85" s="76" t="n">
        <v>37.69</v>
      </c>
      <c r="O85" s="76" t="n">
        <v>37.9213</v>
      </c>
      <c r="P85" s="76" t="n">
        <v>6944.46</v>
      </c>
      <c r="Q85" s="76" t="n">
        <v>7.99</v>
      </c>
      <c r="R85" s="58" t="n">
        <f aca="false">P85/3600</f>
        <v>1.9290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6523.93</v>
      </c>
      <c r="I86" s="78" t="n">
        <v>6.69</v>
      </c>
      <c r="J86" s="64" t="n">
        <f aca="false">H86/3600</f>
        <v>1.81220277777778</v>
      </c>
      <c r="L86" s="77" t="n">
        <v>463.0616</v>
      </c>
      <c r="M86" s="78" t="n">
        <v>31.6424</v>
      </c>
      <c r="N86" s="78" t="n">
        <v>36.1384</v>
      </c>
      <c r="O86" s="78" t="n">
        <v>36.2647</v>
      </c>
      <c r="P86" s="78" t="n">
        <v>6311.46</v>
      </c>
      <c r="Q86" s="78" t="n">
        <v>7.24</v>
      </c>
      <c r="R86" s="64" t="n">
        <f aca="false">P86/3600</f>
        <v>1.7531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4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19890.82</v>
      </c>
      <c r="I87" s="74" t="n">
        <v>23.02</v>
      </c>
      <c r="J87" s="53" t="n">
        <f aca="false">H87/3600</f>
        <v>5.52522777777778</v>
      </c>
      <c r="L87" s="73" t="n">
        <v>5823.8918</v>
      </c>
      <c r="M87" s="74" t="n">
        <v>42.879</v>
      </c>
      <c r="N87" s="74" t="n">
        <v>45.5082</v>
      </c>
      <c r="O87" s="74" t="n">
        <v>45.8132</v>
      </c>
      <c r="P87" s="74" t="n">
        <v>18462.3</v>
      </c>
      <c r="Q87" s="74" t="n">
        <v>21.78</v>
      </c>
      <c r="R87" s="53" t="n">
        <f aca="false">P87/3600</f>
        <v>5.1284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17365.24</v>
      </c>
      <c r="I88" s="76" t="n">
        <v>19.44</v>
      </c>
      <c r="J88" s="58" t="n">
        <f aca="false">H88/3600</f>
        <v>4.82367777777778</v>
      </c>
      <c r="L88" s="75" t="n">
        <v>2893.0723</v>
      </c>
      <c r="M88" s="76" t="n">
        <v>38.8814</v>
      </c>
      <c r="N88" s="76" t="n">
        <v>42.6301</v>
      </c>
      <c r="O88" s="76" t="n">
        <v>42.8783</v>
      </c>
      <c r="P88" s="76" t="n">
        <v>16146.15</v>
      </c>
      <c r="Q88" s="76" t="n">
        <v>18.53</v>
      </c>
      <c r="R88" s="58" t="n">
        <f aca="false">P88/3600</f>
        <v>4.4850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5052.89</v>
      </c>
      <c r="I89" s="76" t="n">
        <v>16.16</v>
      </c>
      <c r="J89" s="58" t="n">
        <f aca="false">H89/3600</f>
        <v>4.18135833333333</v>
      </c>
      <c r="L89" s="75" t="n">
        <v>1376.6592</v>
      </c>
      <c r="M89" s="76" t="n">
        <v>35.1515</v>
      </c>
      <c r="N89" s="76" t="n">
        <v>40.4623</v>
      </c>
      <c r="O89" s="76" t="n">
        <v>40.3629</v>
      </c>
      <c r="P89" s="76" t="n">
        <v>14029.22</v>
      </c>
      <c r="Q89" s="76" t="n">
        <v>15.11</v>
      </c>
      <c r="R89" s="58" t="n">
        <f aca="false">P89/3600</f>
        <v>3.8970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3402.71</v>
      </c>
      <c r="I90" s="78" t="n">
        <v>13.02</v>
      </c>
      <c r="J90" s="64" t="n">
        <f aca="false">H90/3600</f>
        <v>3.722975</v>
      </c>
      <c r="L90" s="77" t="n">
        <v>630.7752</v>
      </c>
      <c r="M90" s="78" t="n">
        <v>31.8766</v>
      </c>
      <c r="N90" s="78" t="n">
        <v>38.94</v>
      </c>
      <c r="O90" s="78" t="n">
        <v>38.2661</v>
      </c>
      <c r="P90" s="78" t="n">
        <v>12477.25</v>
      </c>
      <c r="Q90" s="78" t="n">
        <v>11.99</v>
      </c>
      <c r="R90" s="64" t="n">
        <f aca="false">P90/3600</f>
        <v>3.4659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4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7152.4</v>
      </c>
      <c r="I91" s="74" t="n">
        <v>4.89</v>
      </c>
      <c r="J91" s="53" t="n">
        <f aca="false">H91/3600</f>
        <v>1.98677777777778</v>
      </c>
      <c r="L91" s="73" t="n">
        <v>350.3528</v>
      </c>
      <c r="M91" s="74" t="n">
        <v>46.596</v>
      </c>
      <c r="N91" s="74" t="n">
        <v>44.7178</v>
      </c>
      <c r="O91" s="74" t="n">
        <v>44.7662</v>
      </c>
      <c r="P91" s="74" t="n">
        <v>6966.02</v>
      </c>
      <c r="Q91" s="74" t="n">
        <v>4.64</v>
      </c>
      <c r="R91" s="53" t="n">
        <f aca="false">P91/3600</f>
        <v>1.9350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7041.2</v>
      </c>
      <c r="I92" s="76" t="n">
        <v>4.75</v>
      </c>
      <c r="J92" s="58" t="n">
        <f aca="false">H92/3600</f>
        <v>1.95588888888889</v>
      </c>
      <c r="L92" s="75" t="n">
        <v>255.4576</v>
      </c>
      <c r="M92" s="76" t="n">
        <v>42.4816</v>
      </c>
      <c r="N92" s="76" t="n">
        <v>41.0014</v>
      </c>
      <c r="O92" s="76" t="n">
        <v>41.1644</v>
      </c>
      <c r="P92" s="76" t="n">
        <v>6818.47</v>
      </c>
      <c r="Q92" s="76" t="n">
        <v>4.65</v>
      </c>
      <c r="R92" s="58" t="n">
        <f aca="false">P92/3600</f>
        <v>1.8940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6934.98</v>
      </c>
      <c r="I93" s="76" t="n">
        <v>4.83</v>
      </c>
      <c r="J93" s="58" t="n">
        <f aca="false">H93/3600</f>
        <v>1.92638333333333</v>
      </c>
      <c r="L93" s="75" t="n">
        <v>188.5224</v>
      </c>
      <c r="M93" s="76" t="n">
        <v>38.0713</v>
      </c>
      <c r="N93" s="76" t="n">
        <v>39.0027</v>
      </c>
      <c r="O93" s="76" t="n">
        <v>39.2363</v>
      </c>
      <c r="P93" s="76" t="n">
        <v>6727.18</v>
      </c>
      <c r="Q93" s="76" t="n">
        <v>4.7</v>
      </c>
      <c r="R93" s="58" t="n">
        <f aca="false">P93/3600</f>
        <v>1.8686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6820.52</v>
      </c>
      <c r="I94" s="78" t="n">
        <v>4.81</v>
      </c>
      <c r="J94" s="64" t="n">
        <f aca="false">H94/3600</f>
        <v>1.89458888888889</v>
      </c>
      <c r="L94" s="77" t="n">
        <v>135.0552</v>
      </c>
      <c r="M94" s="78" t="n">
        <v>33.3905</v>
      </c>
      <c r="N94" s="78" t="n">
        <v>37.8895</v>
      </c>
      <c r="O94" s="78" t="n">
        <v>37.9522</v>
      </c>
      <c r="P94" s="78" t="n">
        <v>6629.41</v>
      </c>
      <c r="Q94" s="78" t="n">
        <v>4.73</v>
      </c>
      <c r="R94" s="64" t="n">
        <f aca="false">P94/3600</f>
        <v>1.8415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5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3503.1</v>
      </c>
      <c r="I95" s="74" t="n">
        <v>12.16</v>
      </c>
      <c r="J95" s="53" t="n">
        <f aca="false">H95/3600</f>
        <v>3.75086111111111</v>
      </c>
      <c r="L95" s="73" t="n">
        <v>707.2982</v>
      </c>
      <c r="M95" s="74" t="n">
        <v>48.8648</v>
      </c>
      <c r="N95" s="74" t="n">
        <v>52.1618</v>
      </c>
      <c r="O95" s="74" t="n">
        <v>53.2014</v>
      </c>
      <c r="P95" s="74" t="n">
        <v>12447.34</v>
      </c>
      <c r="Q95" s="74" t="n">
        <v>11.51</v>
      </c>
      <c r="R95" s="53" t="n">
        <f aca="false">P95/3600</f>
        <v>3.4575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3064.47</v>
      </c>
      <c r="I96" s="76" t="n">
        <v>12.43</v>
      </c>
      <c r="J96" s="58" t="n">
        <f aca="false">H96/3600</f>
        <v>3.62901944444444</v>
      </c>
      <c r="L96" s="75" t="n">
        <v>414.801</v>
      </c>
      <c r="M96" s="76" t="n">
        <v>45.1863</v>
      </c>
      <c r="N96" s="76" t="n">
        <v>48.9849</v>
      </c>
      <c r="O96" s="76" t="n">
        <v>50.2988</v>
      </c>
      <c r="P96" s="76" t="n">
        <v>12153.18</v>
      </c>
      <c r="Q96" s="76" t="n">
        <v>11.37</v>
      </c>
      <c r="R96" s="58" t="n">
        <f aca="false">P96/3600</f>
        <v>3.3758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2625.14</v>
      </c>
      <c r="I97" s="76" t="n">
        <v>11.72</v>
      </c>
      <c r="J97" s="58" t="n">
        <f aca="false">H97/3600</f>
        <v>3.50698333333333</v>
      </c>
      <c r="L97" s="75" t="n">
        <v>245.9312</v>
      </c>
      <c r="M97" s="76" t="n">
        <v>41.5311</v>
      </c>
      <c r="N97" s="76" t="n">
        <v>46.586</v>
      </c>
      <c r="O97" s="76" t="n">
        <v>47.84</v>
      </c>
      <c r="P97" s="76" t="n">
        <v>11682.64</v>
      </c>
      <c r="Q97" s="76" t="n">
        <v>11.15</v>
      </c>
      <c r="R97" s="58" t="n">
        <f aca="false">P97/3600</f>
        <v>3.2451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2276.84</v>
      </c>
      <c r="I98" s="78" t="n">
        <v>11.45</v>
      </c>
      <c r="J98" s="64" t="n">
        <f aca="false">H98/3600</f>
        <v>3.41023333333333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2" t="n">
        <f aca="false">GEOMEAN(I3:I98)</f>
        <v>11.2114983403583</v>
      </c>
      <c r="J106" s="82" t="n">
        <f aca="false">GEOMEAN(J3:J98)</f>
        <v>0</v>
      </c>
      <c r="Q106" s="82" t="n">
        <f aca="false">GEOMEAN(Q3:Q98)</f>
        <v>9.16312154765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3" t="n">
        <f aca="false">Q106/I106</f>
        <v>0.8172967849148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2" t="n">
        <f aca="false">SUM(I3:I98)/3600</f>
        <v>0.392933333333333</v>
      </c>
      <c r="J108" s="82" t="n">
        <f aca="false">SUM(J3:J98)</f>
        <v>326.538663888889</v>
      </c>
      <c r="Q108" s="82" t="n">
        <f aca="false">SUM(Q3:Q98)/3600</f>
        <v>0.25345</v>
      </c>
      <c r="R108" s="82" t="n">
        <f aca="false">SUM(R3:R98)</f>
        <v>216.353411111111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2" t="n">
        <f aca="false">GEOMEAN(I19:I82)</f>
        <v>11.610019448014</v>
      </c>
      <c r="J113" s="82" t="n">
        <f aca="false">GEOMEAN(J19:J82)</f>
        <v>2.64373604657447</v>
      </c>
      <c r="Q113" s="82" t="n">
        <f aca="false">GEOMEAN(Q19:Q82)</f>
        <v>9.11886816348127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3" t="n">
        <f aca="false">Q113/I113</f>
        <v>0.785430912007743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4">
      <formula>0.03</formula>
    </cfRule>
    <cfRule type="cellIs" priority="3" operator="lessThan" aboveAverage="0" equalAverage="0" bottom="0" percent="0" rank="0" text="" dxfId="485">
      <formula>-0.03</formula>
    </cfRule>
  </conditionalFormatting>
  <conditionalFormatting sqref="T3:V82">
    <cfRule type="cellIs" priority="4" operator="greaterThan" aboveAverage="0" equalAverage="0" bottom="0" percent="0" rank="0" text="" dxfId="486">
      <formula>0.03</formula>
    </cfRule>
    <cfRule type="cellIs" priority="5" operator="lessThan" aboveAverage="0" equalAverage="0" bottom="0" percent="0" rank="0" text="" dxfId="487">
      <formula>-0.03</formula>
    </cfRule>
  </conditionalFormatting>
  <conditionalFormatting sqref="W3">
    <cfRule type="cellIs" priority="6" operator="greaterThan" aboveAverage="0" equalAverage="0" bottom="0" percent="0" rank="0" text="" dxfId="488">
      <formula>0.03</formula>
    </cfRule>
    <cfRule type="cellIs" priority="7" operator="lessThan" aboveAverage="0" equalAverage="0" bottom="0" percent="0" rank="0" text="" dxfId="489">
      <formula>-0.03</formula>
    </cfRule>
  </conditionalFormatting>
  <conditionalFormatting sqref="X3">
    <cfRule type="cellIs" priority="8" operator="greaterThan" aboveAverage="0" equalAverage="0" bottom="0" percent="0" rank="0" text="" dxfId="490">
      <formula>0.03</formula>
    </cfRule>
    <cfRule type="cellIs" priority="9" operator="lessThan" aboveAverage="0" equalAverage="0" bottom="0" percent="0" rank="0" text="" dxfId="491">
      <formula>-0.03</formula>
    </cfRule>
  </conditionalFormatting>
  <conditionalFormatting sqref="Y3">
    <cfRule type="cellIs" priority="10" operator="greaterThan" aboveAverage="0" equalAverage="0" bottom="0" percent="0" rank="0" text="" dxfId="492">
      <formula>0.03</formula>
    </cfRule>
    <cfRule type="cellIs" priority="11" operator="lessThan" aboveAverage="0" equalAverage="0" bottom="0" percent="0" rank="0" text="" dxfId="493">
      <formula>-0.03</formula>
    </cfRule>
  </conditionalFormatting>
  <conditionalFormatting sqref="W7">
    <cfRule type="cellIs" priority="12" operator="greaterThan" aboveAverage="0" equalAverage="0" bottom="0" percent="0" rank="0" text="" dxfId="494">
      <formula>0.03</formula>
    </cfRule>
    <cfRule type="cellIs" priority="13" operator="lessThan" aboveAverage="0" equalAverage="0" bottom="0" percent="0" rank="0" text="" dxfId="495">
      <formula>-0.03</formula>
    </cfRule>
  </conditionalFormatting>
  <conditionalFormatting sqref="X7">
    <cfRule type="cellIs" priority="14" operator="greaterThan" aboveAverage="0" equalAverage="0" bottom="0" percent="0" rank="0" text="" dxfId="496">
      <formula>0.03</formula>
    </cfRule>
    <cfRule type="cellIs" priority="15" operator="lessThan" aboveAverage="0" equalAverage="0" bottom="0" percent="0" rank="0" text="" dxfId="497">
      <formula>-0.03</formula>
    </cfRule>
  </conditionalFormatting>
  <conditionalFormatting sqref="Y7">
    <cfRule type="cellIs" priority="16" operator="greaterThan" aboveAverage="0" equalAverage="0" bottom="0" percent="0" rank="0" text="" dxfId="498">
      <formula>0.03</formula>
    </cfRule>
    <cfRule type="cellIs" priority="17" operator="lessThan" aboveAverage="0" equalAverage="0" bottom="0" percent="0" rank="0" text="" dxfId="499">
      <formula>-0.03</formula>
    </cfRule>
  </conditionalFormatting>
  <conditionalFormatting sqref="W11">
    <cfRule type="cellIs" priority="18" operator="greaterThan" aboveAverage="0" equalAverage="0" bottom="0" percent="0" rank="0" text="" dxfId="500">
      <formula>0.03</formula>
    </cfRule>
    <cfRule type="cellIs" priority="19" operator="lessThan" aboveAverage="0" equalAverage="0" bottom="0" percent="0" rank="0" text="" dxfId="501">
      <formula>-0.03</formula>
    </cfRule>
  </conditionalFormatting>
  <conditionalFormatting sqref="X11">
    <cfRule type="cellIs" priority="20" operator="greaterThan" aboveAverage="0" equalAverage="0" bottom="0" percent="0" rank="0" text="" dxfId="502">
      <formula>0.03</formula>
    </cfRule>
    <cfRule type="cellIs" priority="21" operator="lessThan" aboveAverage="0" equalAverage="0" bottom="0" percent="0" rank="0" text="" dxfId="503">
      <formula>-0.03</formula>
    </cfRule>
  </conditionalFormatting>
  <conditionalFormatting sqref="Y11">
    <cfRule type="cellIs" priority="22" operator="greaterThan" aboveAverage="0" equalAverage="0" bottom="0" percent="0" rank="0" text="" dxfId="504">
      <formula>0.03</formula>
    </cfRule>
    <cfRule type="cellIs" priority="23" operator="lessThan" aboveAverage="0" equalAverage="0" bottom="0" percent="0" rank="0" text="" dxfId="505">
      <formula>-0.03</formula>
    </cfRule>
  </conditionalFormatting>
  <conditionalFormatting sqref="W15">
    <cfRule type="cellIs" priority="24" operator="greaterThan" aboveAverage="0" equalAverage="0" bottom="0" percent="0" rank="0" text="" dxfId="506">
      <formula>0.03</formula>
    </cfRule>
    <cfRule type="cellIs" priority="25" operator="lessThan" aboveAverage="0" equalAverage="0" bottom="0" percent="0" rank="0" text="" dxfId="507">
      <formula>-0.03</formula>
    </cfRule>
  </conditionalFormatting>
  <conditionalFormatting sqref="X15">
    <cfRule type="cellIs" priority="26" operator="greaterThan" aboveAverage="0" equalAverage="0" bottom="0" percent="0" rank="0" text="" dxfId="508">
      <formula>0.03</formula>
    </cfRule>
    <cfRule type="cellIs" priority="27" operator="lessThan" aboveAverage="0" equalAverage="0" bottom="0" percent="0" rank="0" text="" dxfId="509">
      <formula>-0.03</formula>
    </cfRule>
  </conditionalFormatting>
  <conditionalFormatting sqref="Y15">
    <cfRule type="cellIs" priority="28" operator="greaterThan" aboveAverage="0" equalAverage="0" bottom="0" percent="0" rank="0" text="" dxfId="510">
      <formula>0.03</formula>
    </cfRule>
    <cfRule type="cellIs" priority="29" operator="lessThan" aboveAverage="0" equalAverage="0" bottom="0" percent="0" rank="0" text="" dxfId="511">
      <formula>-0.03</formula>
    </cfRule>
  </conditionalFormatting>
  <conditionalFormatting sqref="W19">
    <cfRule type="cellIs" priority="30" operator="greaterThan" aboveAverage="0" equalAverage="0" bottom="0" percent="0" rank="0" text="" dxfId="512">
      <formula>0.03</formula>
    </cfRule>
    <cfRule type="cellIs" priority="31" operator="lessThan" aboveAverage="0" equalAverage="0" bottom="0" percent="0" rank="0" text="" dxfId="513">
      <formula>-0.03</formula>
    </cfRule>
  </conditionalFormatting>
  <conditionalFormatting sqref="X19">
    <cfRule type="cellIs" priority="32" operator="greaterThan" aboveAverage="0" equalAverage="0" bottom="0" percent="0" rank="0" text="" dxfId="514">
      <formula>0.03</formula>
    </cfRule>
    <cfRule type="cellIs" priority="33" operator="lessThan" aboveAverage="0" equalAverage="0" bottom="0" percent="0" rank="0" text="" dxfId="515">
      <formula>-0.03</formula>
    </cfRule>
  </conditionalFormatting>
  <conditionalFormatting sqref="Y19">
    <cfRule type="cellIs" priority="34" operator="greaterThan" aboveAverage="0" equalAverage="0" bottom="0" percent="0" rank="0" text="" dxfId="516">
      <formula>0.03</formula>
    </cfRule>
    <cfRule type="cellIs" priority="35" operator="lessThan" aboveAverage="0" equalAverage="0" bottom="0" percent="0" rank="0" text="" dxfId="517">
      <formula>-0.03</formula>
    </cfRule>
  </conditionalFormatting>
  <conditionalFormatting sqref="W23">
    <cfRule type="cellIs" priority="36" operator="greaterThan" aboveAverage="0" equalAverage="0" bottom="0" percent="0" rank="0" text="" dxfId="518">
      <formula>0.03</formula>
    </cfRule>
    <cfRule type="cellIs" priority="37" operator="lessThan" aboveAverage="0" equalAverage="0" bottom="0" percent="0" rank="0" text="" dxfId="519">
      <formula>-0.03</formula>
    </cfRule>
  </conditionalFormatting>
  <conditionalFormatting sqref="X23">
    <cfRule type="cellIs" priority="38" operator="greaterThan" aboveAverage="0" equalAverage="0" bottom="0" percent="0" rank="0" text="" dxfId="520">
      <formula>0.03</formula>
    </cfRule>
    <cfRule type="cellIs" priority="39" operator="lessThan" aboveAverage="0" equalAverage="0" bottom="0" percent="0" rank="0" text="" dxfId="521">
      <formula>-0.03</formula>
    </cfRule>
  </conditionalFormatting>
  <conditionalFormatting sqref="Y23">
    <cfRule type="cellIs" priority="40" operator="greaterThan" aboveAverage="0" equalAverage="0" bottom="0" percent="0" rank="0" text="" dxfId="522">
      <formula>0.03</formula>
    </cfRule>
    <cfRule type="cellIs" priority="41" operator="lessThan" aboveAverage="0" equalAverage="0" bottom="0" percent="0" rank="0" text="" dxfId="523">
      <formula>-0.03</formula>
    </cfRule>
  </conditionalFormatting>
  <conditionalFormatting sqref="W27">
    <cfRule type="cellIs" priority="42" operator="greaterThan" aboveAverage="0" equalAverage="0" bottom="0" percent="0" rank="0" text="" dxfId="524">
      <formula>0.03</formula>
    </cfRule>
    <cfRule type="cellIs" priority="43" operator="lessThan" aboveAverage="0" equalAverage="0" bottom="0" percent="0" rank="0" text="" dxfId="525">
      <formula>-0.03</formula>
    </cfRule>
  </conditionalFormatting>
  <conditionalFormatting sqref="X27">
    <cfRule type="cellIs" priority="44" operator="greaterThan" aboveAverage="0" equalAverage="0" bottom="0" percent="0" rank="0" text="" dxfId="526">
      <formula>0.03</formula>
    </cfRule>
    <cfRule type="cellIs" priority="45" operator="lessThan" aboveAverage="0" equalAverage="0" bottom="0" percent="0" rank="0" text="" dxfId="527">
      <formula>-0.03</formula>
    </cfRule>
  </conditionalFormatting>
  <conditionalFormatting sqref="Y27">
    <cfRule type="cellIs" priority="46" operator="greaterThan" aboveAverage="0" equalAverage="0" bottom="0" percent="0" rank="0" text="" dxfId="528">
      <formula>0.03</formula>
    </cfRule>
    <cfRule type="cellIs" priority="47" operator="lessThan" aboveAverage="0" equalAverage="0" bottom="0" percent="0" rank="0" text="" dxfId="529">
      <formula>-0.03</formula>
    </cfRule>
  </conditionalFormatting>
  <conditionalFormatting sqref="W31">
    <cfRule type="cellIs" priority="48" operator="greaterThan" aboveAverage="0" equalAverage="0" bottom="0" percent="0" rank="0" text="" dxfId="530">
      <formula>0.03</formula>
    </cfRule>
    <cfRule type="cellIs" priority="49" operator="lessThan" aboveAverage="0" equalAverage="0" bottom="0" percent="0" rank="0" text="" dxfId="531">
      <formula>-0.03</formula>
    </cfRule>
  </conditionalFormatting>
  <conditionalFormatting sqref="X31">
    <cfRule type="cellIs" priority="50" operator="greaterThan" aboveAverage="0" equalAverage="0" bottom="0" percent="0" rank="0" text="" dxfId="532">
      <formula>0.03</formula>
    </cfRule>
    <cfRule type="cellIs" priority="51" operator="lessThan" aboveAverage="0" equalAverage="0" bottom="0" percent="0" rank="0" text="" dxfId="533">
      <formula>-0.03</formula>
    </cfRule>
  </conditionalFormatting>
  <conditionalFormatting sqref="Y31">
    <cfRule type="cellIs" priority="52" operator="greaterThan" aboveAverage="0" equalAverage="0" bottom="0" percent="0" rank="0" text="" dxfId="534">
      <formula>0.03</formula>
    </cfRule>
    <cfRule type="cellIs" priority="53" operator="lessThan" aboveAverage="0" equalAverage="0" bottom="0" percent="0" rank="0" text="" dxfId="535">
      <formula>-0.03</formula>
    </cfRule>
  </conditionalFormatting>
  <conditionalFormatting sqref="W35">
    <cfRule type="cellIs" priority="54" operator="greaterThan" aboveAverage="0" equalAverage="0" bottom="0" percent="0" rank="0" text="" dxfId="536">
      <formula>0.03</formula>
    </cfRule>
    <cfRule type="cellIs" priority="55" operator="lessThan" aboveAverage="0" equalAverage="0" bottom="0" percent="0" rank="0" text="" dxfId="537">
      <formula>-0.03</formula>
    </cfRule>
  </conditionalFormatting>
  <conditionalFormatting sqref="X35">
    <cfRule type="cellIs" priority="56" operator="greaterThan" aboveAverage="0" equalAverage="0" bottom="0" percent="0" rank="0" text="" dxfId="538">
      <formula>0.03</formula>
    </cfRule>
    <cfRule type="cellIs" priority="57" operator="lessThan" aboveAverage="0" equalAverage="0" bottom="0" percent="0" rank="0" text="" dxfId="539">
      <formula>-0.03</formula>
    </cfRule>
  </conditionalFormatting>
  <conditionalFormatting sqref="Y35">
    <cfRule type="cellIs" priority="58" operator="greaterThan" aboveAverage="0" equalAverage="0" bottom="0" percent="0" rank="0" text="" dxfId="540">
      <formula>0.03</formula>
    </cfRule>
    <cfRule type="cellIs" priority="59" operator="lessThan" aboveAverage="0" equalAverage="0" bottom="0" percent="0" rank="0" text="" dxfId="541">
      <formula>-0.03</formula>
    </cfRule>
  </conditionalFormatting>
  <conditionalFormatting sqref="W39">
    <cfRule type="cellIs" priority="60" operator="greaterThan" aboveAverage="0" equalAverage="0" bottom="0" percent="0" rank="0" text="" dxfId="542">
      <formula>0.03</formula>
    </cfRule>
    <cfRule type="cellIs" priority="61" operator="lessThan" aboveAverage="0" equalAverage="0" bottom="0" percent="0" rank="0" text="" dxfId="543">
      <formula>-0.03</formula>
    </cfRule>
  </conditionalFormatting>
  <conditionalFormatting sqref="X39">
    <cfRule type="cellIs" priority="62" operator="greaterThan" aboveAverage="0" equalAverage="0" bottom="0" percent="0" rank="0" text="" dxfId="544">
      <formula>0.03</formula>
    </cfRule>
    <cfRule type="cellIs" priority="63" operator="lessThan" aboveAverage="0" equalAverage="0" bottom="0" percent="0" rank="0" text="" dxfId="545">
      <formula>-0.03</formula>
    </cfRule>
  </conditionalFormatting>
  <conditionalFormatting sqref="Y39">
    <cfRule type="cellIs" priority="64" operator="greaterThan" aboveAverage="0" equalAverage="0" bottom="0" percent="0" rank="0" text="" dxfId="546">
      <formula>0.03</formula>
    </cfRule>
    <cfRule type="cellIs" priority="65" operator="lessThan" aboveAverage="0" equalAverage="0" bottom="0" percent="0" rank="0" text="" dxfId="547">
      <formula>-0.03</formula>
    </cfRule>
  </conditionalFormatting>
  <conditionalFormatting sqref="W43">
    <cfRule type="cellIs" priority="66" operator="greaterThan" aboveAverage="0" equalAverage="0" bottom="0" percent="0" rank="0" text="" dxfId="548">
      <formula>0.03</formula>
    </cfRule>
    <cfRule type="cellIs" priority="67" operator="lessThan" aboveAverage="0" equalAverage="0" bottom="0" percent="0" rank="0" text="" dxfId="549">
      <formula>-0.03</formula>
    </cfRule>
  </conditionalFormatting>
  <conditionalFormatting sqref="X43">
    <cfRule type="cellIs" priority="68" operator="greaterThan" aboveAverage="0" equalAverage="0" bottom="0" percent="0" rank="0" text="" dxfId="550">
      <formula>0.03</formula>
    </cfRule>
    <cfRule type="cellIs" priority="69" operator="lessThan" aboveAverage="0" equalAverage="0" bottom="0" percent="0" rank="0" text="" dxfId="551">
      <formula>-0.03</formula>
    </cfRule>
  </conditionalFormatting>
  <conditionalFormatting sqref="Y43">
    <cfRule type="cellIs" priority="70" operator="greaterThan" aboveAverage="0" equalAverage="0" bottom="0" percent="0" rank="0" text="" dxfId="552">
      <formula>0.03</formula>
    </cfRule>
    <cfRule type="cellIs" priority="71" operator="lessThan" aboveAverage="0" equalAverage="0" bottom="0" percent="0" rank="0" text="" dxfId="553">
      <formula>-0.03</formula>
    </cfRule>
  </conditionalFormatting>
  <conditionalFormatting sqref="W47">
    <cfRule type="cellIs" priority="72" operator="greaterThan" aboveAverage="0" equalAverage="0" bottom="0" percent="0" rank="0" text="" dxfId="554">
      <formula>0.03</formula>
    </cfRule>
    <cfRule type="cellIs" priority="73" operator="lessThan" aboveAverage="0" equalAverage="0" bottom="0" percent="0" rank="0" text="" dxfId="555">
      <formula>-0.03</formula>
    </cfRule>
  </conditionalFormatting>
  <conditionalFormatting sqref="X47">
    <cfRule type="cellIs" priority="74" operator="greaterThan" aboveAverage="0" equalAverage="0" bottom="0" percent="0" rank="0" text="" dxfId="556">
      <formula>0.03</formula>
    </cfRule>
    <cfRule type="cellIs" priority="75" operator="lessThan" aboveAverage="0" equalAverage="0" bottom="0" percent="0" rank="0" text="" dxfId="557">
      <formula>-0.03</formula>
    </cfRule>
  </conditionalFormatting>
  <conditionalFormatting sqref="Y47">
    <cfRule type="cellIs" priority="76" operator="greaterThan" aboveAverage="0" equalAverage="0" bottom="0" percent="0" rank="0" text="" dxfId="558">
      <formula>0.03</formula>
    </cfRule>
    <cfRule type="cellIs" priority="77" operator="lessThan" aboveAverage="0" equalAverage="0" bottom="0" percent="0" rank="0" text="" dxfId="559">
      <formula>-0.03</formula>
    </cfRule>
  </conditionalFormatting>
  <conditionalFormatting sqref="W51">
    <cfRule type="cellIs" priority="78" operator="greaterThan" aboveAverage="0" equalAverage="0" bottom="0" percent="0" rank="0" text="" dxfId="560">
      <formula>0.03</formula>
    </cfRule>
    <cfRule type="cellIs" priority="79" operator="lessThan" aboveAverage="0" equalAverage="0" bottom="0" percent="0" rank="0" text="" dxfId="561">
      <formula>-0.03</formula>
    </cfRule>
  </conditionalFormatting>
  <conditionalFormatting sqref="X51">
    <cfRule type="cellIs" priority="80" operator="greaterThan" aboveAverage="0" equalAverage="0" bottom="0" percent="0" rank="0" text="" dxfId="562">
      <formula>0.03</formula>
    </cfRule>
    <cfRule type="cellIs" priority="81" operator="lessThan" aboveAverage="0" equalAverage="0" bottom="0" percent="0" rank="0" text="" dxfId="563">
      <formula>-0.03</formula>
    </cfRule>
  </conditionalFormatting>
  <conditionalFormatting sqref="Y51">
    <cfRule type="cellIs" priority="82" operator="greaterThan" aboveAverage="0" equalAverage="0" bottom="0" percent="0" rank="0" text="" dxfId="564">
      <formula>0.03</formula>
    </cfRule>
    <cfRule type="cellIs" priority="83" operator="lessThan" aboveAverage="0" equalAverage="0" bottom="0" percent="0" rank="0" text="" dxfId="565">
      <formula>-0.03</formula>
    </cfRule>
  </conditionalFormatting>
  <conditionalFormatting sqref="W55">
    <cfRule type="cellIs" priority="84" operator="greaterThan" aboveAverage="0" equalAverage="0" bottom="0" percent="0" rank="0" text="" dxfId="566">
      <formula>0.03</formula>
    </cfRule>
    <cfRule type="cellIs" priority="85" operator="lessThan" aboveAverage="0" equalAverage="0" bottom="0" percent="0" rank="0" text="" dxfId="567">
      <formula>-0.03</formula>
    </cfRule>
  </conditionalFormatting>
  <conditionalFormatting sqref="X55">
    <cfRule type="cellIs" priority="86" operator="greaterThan" aboveAverage="0" equalAverage="0" bottom="0" percent="0" rank="0" text="" dxfId="568">
      <formula>0.03</formula>
    </cfRule>
    <cfRule type="cellIs" priority="87" operator="lessThan" aboveAverage="0" equalAverage="0" bottom="0" percent="0" rank="0" text="" dxfId="569">
      <formula>-0.03</formula>
    </cfRule>
  </conditionalFormatting>
  <conditionalFormatting sqref="Y55">
    <cfRule type="cellIs" priority="88" operator="greaterThan" aboveAverage="0" equalAverage="0" bottom="0" percent="0" rank="0" text="" dxfId="570">
      <formula>0.03</formula>
    </cfRule>
    <cfRule type="cellIs" priority="89" operator="lessThan" aboveAverage="0" equalAverage="0" bottom="0" percent="0" rank="0" text="" dxfId="571">
      <formula>-0.03</formula>
    </cfRule>
  </conditionalFormatting>
  <conditionalFormatting sqref="W59">
    <cfRule type="cellIs" priority="90" operator="greaterThan" aboveAverage="0" equalAverage="0" bottom="0" percent="0" rank="0" text="" dxfId="572">
      <formula>0.03</formula>
    </cfRule>
    <cfRule type="cellIs" priority="91" operator="lessThan" aboveAverage="0" equalAverage="0" bottom="0" percent="0" rank="0" text="" dxfId="573">
      <formula>-0.03</formula>
    </cfRule>
  </conditionalFormatting>
  <conditionalFormatting sqref="X59">
    <cfRule type="cellIs" priority="92" operator="greaterThan" aboveAverage="0" equalAverage="0" bottom="0" percent="0" rank="0" text="" dxfId="574">
      <formula>0.03</formula>
    </cfRule>
    <cfRule type="cellIs" priority="93" operator="lessThan" aboveAverage="0" equalAverage="0" bottom="0" percent="0" rank="0" text="" dxfId="575">
      <formula>-0.03</formula>
    </cfRule>
  </conditionalFormatting>
  <conditionalFormatting sqref="Y59">
    <cfRule type="cellIs" priority="94" operator="greaterThan" aboveAverage="0" equalAverage="0" bottom="0" percent="0" rank="0" text="" dxfId="576">
      <formula>0.03</formula>
    </cfRule>
    <cfRule type="cellIs" priority="95" operator="lessThan" aboveAverage="0" equalAverage="0" bottom="0" percent="0" rank="0" text="" dxfId="577">
      <formula>-0.03</formula>
    </cfRule>
  </conditionalFormatting>
  <conditionalFormatting sqref="W63">
    <cfRule type="cellIs" priority="96" operator="greaterThan" aboveAverage="0" equalAverage="0" bottom="0" percent="0" rank="0" text="" dxfId="578">
      <formula>0.03</formula>
    </cfRule>
    <cfRule type="cellIs" priority="97" operator="lessThan" aboveAverage="0" equalAverage="0" bottom="0" percent="0" rank="0" text="" dxfId="579">
      <formula>-0.03</formula>
    </cfRule>
  </conditionalFormatting>
  <conditionalFormatting sqref="X63">
    <cfRule type="cellIs" priority="98" operator="greaterThan" aboveAverage="0" equalAverage="0" bottom="0" percent="0" rank="0" text="" dxfId="580">
      <formula>0.03</formula>
    </cfRule>
    <cfRule type="cellIs" priority="99" operator="lessThan" aboveAverage="0" equalAverage="0" bottom="0" percent="0" rank="0" text="" dxfId="581">
      <formula>-0.03</formula>
    </cfRule>
  </conditionalFormatting>
  <conditionalFormatting sqref="Y63">
    <cfRule type="cellIs" priority="100" operator="greaterThan" aboveAverage="0" equalAverage="0" bottom="0" percent="0" rank="0" text="" dxfId="582">
      <formula>0.03</formula>
    </cfRule>
    <cfRule type="cellIs" priority="101" operator="lessThan" aboveAverage="0" equalAverage="0" bottom="0" percent="0" rank="0" text="" dxfId="583">
      <formula>-0.03</formula>
    </cfRule>
  </conditionalFormatting>
  <conditionalFormatting sqref="W67">
    <cfRule type="cellIs" priority="102" operator="greaterThan" aboveAverage="0" equalAverage="0" bottom="0" percent="0" rank="0" text="" dxfId="584">
      <formula>0.03</formula>
    </cfRule>
    <cfRule type="cellIs" priority="103" operator="lessThan" aboveAverage="0" equalAverage="0" bottom="0" percent="0" rank="0" text="" dxfId="585">
      <formula>-0.03</formula>
    </cfRule>
  </conditionalFormatting>
  <conditionalFormatting sqref="X67">
    <cfRule type="cellIs" priority="104" operator="greaterThan" aboveAverage="0" equalAverage="0" bottom="0" percent="0" rank="0" text="" dxfId="586">
      <formula>0.03</formula>
    </cfRule>
    <cfRule type="cellIs" priority="105" operator="lessThan" aboveAverage="0" equalAverage="0" bottom="0" percent="0" rank="0" text="" dxfId="587">
      <formula>-0.03</formula>
    </cfRule>
  </conditionalFormatting>
  <conditionalFormatting sqref="Y67">
    <cfRule type="cellIs" priority="106" operator="greaterThan" aboveAverage="0" equalAverage="0" bottom="0" percent="0" rank="0" text="" dxfId="588">
      <formula>0.03</formula>
    </cfRule>
    <cfRule type="cellIs" priority="107" operator="lessThan" aboveAverage="0" equalAverage="0" bottom="0" percent="0" rank="0" text="" dxfId="589">
      <formula>-0.03</formula>
    </cfRule>
  </conditionalFormatting>
  <conditionalFormatting sqref="W71">
    <cfRule type="cellIs" priority="108" operator="greaterThan" aboveAverage="0" equalAverage="0" bottom="0" percent="0" rank="0" text="" dxfId="590">
      <formula>0.03</formula>
    </cfRule>
    <cfRule type="cellIs" priority="109" operator="lessThan" aboveAverage="0" equalAverage="0" bottom="0" percent="0" rank="0" text="" dxfId="591">
      <formula>-0.03</formula>
    </cfRule>
  </conditionalFormatting>
  <conditionalFormatting sqref="X71">
    <cfRule type="cellIs" priority="110" operator="greaterThan" aboveAverage="0" equalAverage="0" bottom="0" percent="0" rank="0" text="" dxfId="592">
      <formula>0.03</formula>
    </cfRule>
    <cfRule type="cellIs" priority="111" operator="lessThan" aboveAverage="0" equalAverage="0" bottom="0" percent="0" rank="0" text="" dxfId="593">
      <formula>-0.03</formula>
    </cfRule>
  </conditionalFormatting>
  <conditionalFormatting sqref="Y71">
    <cfRule type="cellIs" priority="112" operator="greaterThan" aboveAverage="0" equalAverage="0" bottom="0" percent="0" rank="0" text="" dxfId="594">
      <formula>0.03</formula>
    </cfRule>
    <cfRule type="cellIs" priority="113" operator="lessThan" aboveAverage="0" equalAverage="0" bottom="0" percent="0" rank="0" text="" dxfId="595">
      <formula>-0.03</formula>
    </cfRule>
  </conditionalFormatting>
  <conditionalFormatting sqref="W75">
    <cfRule type="cellIs" priority="114" operator="greaterThan" aboveAverage="0" equalAverage="0" bottom="0" percent="0" rank="0" text="" dxfId="596">
      <formula>0.03</formula>
    </cfRule>
    <cfRule type="cellIs" priority="115" operator="lessThan" aboveAverage="0" equalAverage="0" bottom="0" percent="0" rank="0" text="" dxfId="597">
      <formula>-0.03</formula>
    </cfRule>
  </conditionalFormatting>
  <conditionalFormatting sqref="X75">
    <cfRule type="cellIs" priority="116" operator="greaterThan" aboveAverage="0" equalAverage="0" bottom="0" percent="0" rank="0" text="" dxfId="598">
      <formula>0.03</formula>
    </cfRule>
    <cfRule type="cellIs" priority="117" operator="lessThan" aboveAverage="0" equalAverage="0" bottom="0" percent="0" rank="0" text="" dxfId="599">
      <formula>-0.03</formula>
    </cfRule>
  </conditionalFormatting>
  <conditionalFormatting sqref="Y75">
    <cfRule type="cellIs" priority="118" operator="greaterThan" aboveAverage="0" equalAverage="0" bottom="0" percent="0" rank="0" text="" dxfId="600">
      <formula>0.03</formula>
    </cfRule>
    <cfRule type="cellIs" priority="119" operator="lessThan" aboveAverage="0" equalAverage="0" bottom="0" percent="0" rank="0" text="" dxfId="601">
      <formula>-0.03</formula>
    </cfRule>
  </conditionalFormatting>
  <conditionalFormatting sqref="W79">
    <cfRule type="cellIs" priority="120" operator="greaterThan" aboveAverage="0" equalAverage="0" bottom="0" percent="0" rank="0" text="" dxfId="602">
      <formula>0.03</formula>
    </cfRule>
    <cfRule type="cellIs" priority="121" operator="lessThan" aboveAverage="0" equalAverage="0" bottom="0" percent="0" rank="0" text="" dxfId="603">
      <formula>-0.03</formula>
    </cfRule>
  </conditionalFormatting>
  <conditionalFormatting sqref="X79">
    <cfRule type="cellIs" priority="122" operator="greaterThan" aboveAverage="0" equalAverage="0" bottom="0" percent="0" rank="0" text="" dxfId="604">
      <formula>0.03</formula>
    </cfRule>
    <cfRule type="cellIs" priority="123" operator="lessThan" aboveAverage="0" equalAverage="0" bottom="0" percent="0" rank="0" text="" dxfId="605">
      <formula>-0.03</formula>
    </cfRule>
  </conditionalFormatting>
  <conditionalFormatting sqref="Y79">
    <cfRule type="cellIs" priority="124" operator="greaterThan" aboveAverage="0" equalAverage="0" bottom="0" percent="0" rank="0" text="" dxfId="606">
      <formula>0.03</formula>
    </cfRule>
    <cfRule type="cellIs" priority="125" operator="lessThan" aboveAverage="0" equalAverage="0" bottom="0" percent="0" rank="0" text="" dxfId="607">
      <formula>-0.03</formula>
    </cfRule>
  </conditionalFormatting>
  <conditionalFormatting sqref="T83:V98">
    <cfRule type="cellIs" priority="126" operator="greaterThan" aboveAverage="0" equalAverage="0" bottom="0" percent="0" rank="0" text="" dxfId="608">
      <formula>0.03</formula>
    </cfRule>
    <cfRule type="cellIs" priority="127" operator="lessThan" aboveAverage="0" equalAverage="0" bottom="0" percent="0" rank="0" text="" dxfId="609">
      <formula>-0.03</formula>
    </cfRule>
  </conditionalFormatting>
  <conditionalFormatting sqref="W6:X6">
    <cfRule type="cellIs" priority="128" operator="greaterThan" aboveAverage="0" equalAverage="0" bottom="0" percent="0" rank="0" text="" dxfId="610">
      <formula>0.03</formula>
    </cfRule>
    <cfRule type="cellIs" priority="129" operator="lessThan" aboveAverage="0" equalAverage="0" bottom="0" percent="0" rank="0" text="" dxfId="611">
      <formula>-0.03</formula>
    </cfRule>
  </conditionalFormatting>
  <conditionalFormatting sqref="W10:X10">
    <cfRule type="cellIs" priority="130" operator="greaterThan" aboveAverage="0" equalAverage="0" bottom="0" percent="0" rank="0" text="" dxfId="612">
      <formula>0.03</formula>
    </cfRule>
    <cfRule type="cellIs" priority="131" operator="lessThan" aboveAverage="0" equalAverage="0" bottom="0" percent="0" rank="0" text="" dxfId="613">
      <formula>-0.03</formula>
    </cfRule>
  </conditionalFormatting>
  <conditionalFormatting sqref="W14:X14">
    <cfRule type="cellIs" priority="132" operator="greaterThan" aboveAverage="0" equalAverage="0" bottom="0" percent="0" rank="0" text="" dxfId="614">
      <formula>0.03</formula>
    </cfRule>
    <cfRule type="cellIs" priority="133" operator="lessThan" aboveAverage="0" equalAverage="0" bottom="0" percent="0" rank="0" text="" dxfId="615">
      <formula>-0.03</formula>
    </cfRule>
  </conditionalFormatting>
  <conditionalFormatting sqref="W18:X18">
    <cfRule type="cellIs" priority="134" operator="greaterThan" aboveAverage="0" equalAverage="0" bottom="0" percent="0" rank="0" text="" dxfId="616">
      <formula>0.03</formula>
    </cfRule>
    <cfRule type="cellIs" priority="135" operator="lessThan" aboveAverage="0" equalAverage="0" bottom="0" percent="0" rank="0" text="" dxfId="617">
      <formula>-0.03</formula>
    </cfRule>
  </conditionalFormatting>
  <conditionalFormatting sqref="W22:X22">
    <cfRule type="cellIs" priority="136" operator="greaterThan" aboveAverage="0" equalAverage="0" bottom="0" percent="0" rank="0" text="" dxfId="618">
      <formula>0.03</formula>
    </cfRule>
    <cfRule type="cellIs" priority="137" operator="lessThan" aboveAverage="0" equalAverage="0" bottom="0" percent="0" rank="0" text="" dxfId="619">
      <formula>-0.03</formula>
    </cfRule>
  </conditionalFormatting>
  <conditionalFormatting sqref="W26:X26">
    <cfRule type="cellIs" priority="138" operator="greaterThan" aboveAverage="0" equalAverage="0" bottom="0" percent="0" rank="0" text="" dxfId="620">
      <formula>0.03</formula>
    </cfRule>
    <cfRule type="cellIs" priority="139" operator="lessThan" aboveAverage="0" equalAverage="0" bottom="0" percent="0" rank="0" text="" dxfId="621">
      <formula>-0.03</formula>
    </cfRule>
  </conditionalFormatting>
  <conditionalFormatting sqref="W30:X30">
    <cfRule type="cellIs" priority="140" operator="greaterThan" aboveAverage="0" equalAverage="0" bottom="0" percent="0" rank="0" text="" dxfId="622">
      <formula>0.03</formula>
    </cfRule>
    <cfRule type="cellIs" priority="141" operator="lessThan" aboveAverage="0" equalAverage="0" bottom="0" percent="0" rank="0" text="" dxfId="623">
      <formula>-0.03</formula>
    </cfRule>
  </conditionalFormatting>
  <conditionalFormatting sqref="W34:X34">
    <cfRule type="cellIs" priority="142" operator="greaterThan" aboveAverage="0" equalAverage="0" bottom="0" percent="0" rank="0" text="" dxfId="624">
      <formula>0.03</formula>
    </cfRule>
    <cfRule type="cellIs" priority="143" operator="lessThan" aboveAverage="0" equalAverage="0" bottom="0" percent="0" rank="0" text="" dxfId="625">
      <formula>-0.03</formula>
    </cfRule>
  </conditionalFormatting>
  <conditionalFormatting sqref="W38:X38">
    <cfRule type="cellIs" priority="144" operator="greaterThan" aboveAverage="0" equalAverage="0" bottom="0" percent="0" rank="0" text="" dxfId="626">
      <formula>0.03</formula>
    </cfRule>
    <cfRule type="cellIs" priority="145" operator="lessThan" aboveAverage="0" equalAverage="0" bottom="0" percent="0" rank="0" text="" dxfId="627">
      <formula>-0.03</formula>
    </cfRule>
  </conditionalFormatting>
  <conditionalFormatting sqref="W42:X42">
    <cfRule type="cellIs" priority="146" operator="greaterThan" aboveAverage="0" equalAverage="0" bottom="0" percent="0" rank="0" text="" dxfId="628">
      <formula>0.03</formula>
    </cfRule>
    <cfRule type="cellIs" priority="147" operator="lessThan" aboveAverage="0" equalAverage="0" bottom="0" percent="0" rank="0" text="" dxfId="629">
      <formula>-0.03</formula>
    </cfRule>
  </conditionalFormatting>
  <conditionalFormatting sqref="W46:X46">
    <cfRule type="cellIs" priority="148" operator="greaterThan" aboveAverage="0" equalAverage="0" bottom="0" percent="0" rank="0" text="" dxfId="630">
      <formula>0.03</formula>
    </cfRule>
    <cfRule type="cellIs" priority="149" operator="lessThan" aboveAverage="0" equalAverage="0" bottom="0" percent="0" rank="0" text="" dxfId="631">
      <formula>-0.03</formula>
    </cfRule>
  </conditionalFormatting>
  <conditionalFormatting sqref="W50:X50">
    <cfRule type="cellIs" priority="150" operator="greaterThan" aboveAverage="0" equalAverage="0" bottom="0" percent="0" rank="0" text="" dxfId="632">
      <formula>0.03</formula>
    </cfRule>
    <cfRule type="cellIs" priority="151" operator="lessThan" aboveAverage="0" equalAverage="0" bottom="0" percent="0" rank="0" text="" dxfId="633">
      <formula>-0.03</formula>
    </cfRule>
  </conditionalFormatting>
  <conditionalFormatting sqref="W54:X54">
    <cfRule type="cellIs" priority="152" operator="greaterThan" aboveAverage="0" equalAverage="0" bottom="0" percent="0" rank="0" text="" dxfId="634">
      <formula>0.03</formula>
    </cfRule>
    <cfRule type="cellIs" priority="153" operator="lessThan" aboveAverage="0" equalAverage="0" bottom="0" percent="0" rank="0" text="" dxfId="635">
      <formula>-0.03</formula>
    </cfRule>
  </conditionalFormatting>
  <conditionalFormatting sqref="W58:X58">
    <cfRule type="cellIs" priority="154" operator="greaterThan" aboveAverage="0" equalAverage="0" bottom="0" percent="0" rank="0" text="" dxfId="636">
      <formula>0.03</formula>
    </cfRule>
    <cfRule type="cellIs" priority="155" operator="lessThan" aboveAverage="0" equalAverage="0" bottom="0" percent="0" rank="0" text="" dxfId="637">
      <formula>-0.03</formula>
    </cfRule>
  </conditionalFormatting>
  <conditionalFormatting sqref="W62:X62">
    <cfRule type="cellIs" priority="156" operator="greaterThan" aboveAverage="0" equalAverage="0" bottom="0" percent="0" rank="0" text="" dxfId="638">
      <formula>0.03</formula>
    </cfRule>
    <cfRule type="cellIs" priority="157" operator="lessThan" aboveAverage="0" equalAverage="0" bottom="0" percent="0" rank="0" text="" dxfId="639">
      <formula>-0.03</formula>
    </cfRule>
  </conditionalFormatting>
  <conditionalFormatting sqref="W66:X66">
    <cfRule type="cellIs" priority="158" operator="greaterThan" aboveAverage="0" equalAverage="0" bottom="0" percent="0" rank="0" text="" dxfId="640">
      <formula>0.03</formula>
    </cfRule>
    <cfRule type="cellIs" priority="159" operator="lessThan" aboveAverage="0" equalAverage="0" bottom="0" percent="0" rank="0" text="" dxfId="641">
      <formula>-0.03</formula>
    </cfRule>
  </conditionalFormatting>
  <conditionalFormatting sqref="W70:X70">
    <cfRule type="cellIs" priority="160" operator="greaterThan" aboveAverage="0" equalAverage="0" bottom="0" percent="0" rank="0" text="" dxfId="642">
      <formula>0.03</formula>
    </cfRule>
    <cfRule type="cellIs" priority="161" operator="lessThan" aboveAverage="0" equalAverage="0" bottom="0" percent="0" rank="0" text="" dxfId="643">
      <formula>-0.03</formula>
    </cfRule>
  </conditionalFormatting>
  <conditionalFormatting sqref="W74:X74">
    <cfRule type="cellIs" priority="162" operator="greaterThan" aboveAverage="0" equalAverage="0" bottom="0" percent="0" rank="0" text="" dxfId="644">
      <formula>0.03</formula>
    </cfRule>
    <cfRule type="cellIs" priority="163" operator="lessThan" aboveAverage="0" equalAverage="0" bottom="0" percent="0" rank="0" text="" dxfId="645">
      <formula>-0.03</formula>
    </cfRule>
  </conditionalFormatting>
  <conditionalFormatting sqref="T99:V105">
    <cfRule type="cellIs" priority="164" operator="greaterThan" aboveAverage="0" equalAverage="0" bottom="0" percent="0" rank="0" text="" dxfId="646">
      <formula>0.03</formula>
    </cfRule>
    <cfRule type="cellIs" priority="165" operator="lessThan" aboveAverage="0" equalAverage="0" bottom="0" percent="0" rank="0" text="" dxfId="647">
      <formula>-0.03</formula>
    </cfRule>
  </conditionalFormatting>
  <conditionalFormatting sqref="W99:Y103 W105:Y105">
    <cfRule type="cellIs" priority="166" operator="greaterThan" aboveAverage="0" equalAverage="0" bottom="0" percent="0" rank="0" text="" dxfId="648">
      <formula>0.03</formula>
    </cfRule>
    <cfRule type="cellIs" priority="167" operator="lessThan" aboveAverage="0" equalAverage="0" bottom="0" percent="0" rank="0" text="" dxfId="649">
      <formula>-0.03</formula>
    </cfRule>
  </conditionalFormatting>
  <conditionalFormatting sqref="W83">
    <cfRule type="cellIs" priority="168" operator="greaterThan" aboveAverage="0" equalAverage="0" bottom="0" percent="0" rank="0" text="" dxfId="650">
      <formula>0.03</formula>
    </cfRule>
    <cfRule type="cellIs" priority="169" operator="lessThan" aboveAverage="0" equalAverage="0" bottom="0" percent="0" rank="0" text="" dxfId="651">
      <formula>-0.03</formula>
    </cfRule>
  </conditionalFormatting>
  <conditionalFormatting sqref="X83">
    <cfRule type="cellIs" priority="170" operator="greaterThan" aboveAverage="0" equalAverage="0" bottom="0" percent="0" rank="0" text="" dxfId="652">
      <formula>0.03</formula>
    </cfRule>
    <cfRule type="cellIs" priority="171" operator="lessThan" aboveAverage="0" equalAverage="0" bottom="0" percent="0" rank="0" text="" dxfId="653">
      <formula>-0.03</formula>
    </cfRule>
  </conditionalFormatting>
  <conditionalFormatting sqref="Y83">
    <cfRule type="cellIs" priority="172" operator="greaterThan" aboveAverage="0" equalAverage="0" bottom="0" percent="0" rank="0" text="" dxfId="654">
      <formula>0.03</formula>
    </cfRule>
    <cfRule type="cellIs" priority="173" operator="lessThan" aboveAverage="0" equalAverage="0" bottom="0" percent="0" rank="0" text="" dxfId="655">
      <formula>-0.03</formula>
    </cfRule>
  </conditionalFormatting>
  <conditionalFormatting sqref="W87">
    <cfRule type="cellIs" priority="174" operator="greaterThan" aboveAverage="0" equalAverage="0" bottom="0" percent="0" rank="0" text="" dxfId="656">
      <formula>0.03</formula>
    </cfRule>
    <cfRule type="cellIs" priority="175" operator="lessThan" aboveAverage="0" equalAverage="0" bottom="0" percent="0" rank="0" text="" dxfId="657">
      <formula>-0.03</formula>
    </cfRule>
  </conditionalFormatting>
  <conditionalFormatting sqref="X87">
    <cfRule type="cellIs" priority="176" operator="greaterThan" aboveAverage="0" equalAverage="0" bottom="0" percent="0" rank="0" text="" dxfId="658">
      <formula>0.03</formula>
    </cfRule>
    <cfRule type="cellIs" priority="177" operator="lessThan" aboveAverage="0" equalAverage="0" bottom="0" percent="0" rank="0" text="" dxfId="659">
      <formula>-0.03</formula>
    </cfRule>
  </conditionalFormatting>
  <conditionalFormatting sqref="Y87">
    <cfRule type="cellIs" priority="178" operator="greaterThan" aboveAverage="0" equalAverage="0" bottom="0" percent="0" rank="0" text="" dxfId="660">
      <formula>0.03</formula>
    </cfRule>
    <cfRule type="cellIs" priority="179" operator="lessThan" aboveAverage="0" equalAverage="0" bottom="0" percent="0" rank="0" text="" dxfId="661">
      <formula>-0.03</formula>
    </cfRule>
  </conditionalFormatting>
  <conditionalFormatting sqref="W91">
    <cfRule type="cellIs" priority="180" operator="greaterThan" aboveAverage="0" equalAverage="0" bottom="0" percent="0" rank="0" text="" dxfId="662">
      <formula>0.03</formula>
    </cfRule>
    <cfRule type="cellIs" priority="181" operator="lessThan" aboveAverage="0" equalAverage="0" bottom="0" percent="0" rank="0" text="" dxfId="663">
      <formula>-0.03</formula>
    </cfRule>
  </conditionalFormatting>
  <conditionalFormatting sqref="X91">
    <cfRule type="cellIs" priority="182" operator="greaterThan" aboveAverage="0" equalAverage="0" bottom="0" percent="0" rank="0" text="" dxfId="664">
      <formula>0.03</formula>
    </cfRule>
    <cfRule type="cellIs" priority="183" operator="lessThan" aboveAverage="0" equalAverage="0" bottom="0" percent="0" rank="0" text="" dxfId="665">
      <formula>-0.03</formula>
    </cfRule>
  </conditionalFormatting>
  <conditionalFormatting sqref="Y91">
    <cfRule type="cellIs" priority="184" operator="greaterThan" aboveAverage="0" equalAverage="0" bottom="0" percent="0" rank="0" text="" dxfId="666">
      <formula>0.03</formula>
    </cfRule>
    <cfRule type="cellIs" priority="185" operator="lessThan" aboveAverage="0" equalAverage="0" bottom="0" percent="0" rank="0" text="" dxfId="667">
      <formula>-0.03</formula>
    </cfRule>
  </conditionalFormatting>
  <conditionalFormatting sqref="W95">
    <cfRule type="cellIs" priority="186" operator="greaterThan" aboveAverage="0" equalAverage="0" bottom="0" percent="0" rank="0" text="" dxfId="668">
      <formula>0.03</formula>
    </cfRule>
    <cfRule type="cellIs" priority="187" operator="lessThan" aboveAverage="0" equalAverage="0" bottom="0" percent="0" rank="0" text="" dxfId="669">
      <formula>-0.03</formula>
    </cfRule>
  </conditionalFormatting>
  <conditionalFormatting sqref="X95">
    <cfRule type="cellIs" priority="188" operator="greaterThan" aboveAverage="0" equalAverage="0" bottom="0" percent="0" rank="0" text="" dxfId="670">
      <formula>0.03</formula>
    </cfRule>
    <cfRule type="cellIs" priority="189" operator="lessThan" aboveAverage="0" equalAverage="0" bottom="0" percent="0" rank="0" text="" dxfId="671">
      <formula>-0.03</formula>
    </cfRule>
  </conditionalFormatting>
  <conditionalFormatting sqref="Y95">
    <cfRule type="cellIs" priority="190" operator="greaterThan" aboveAverage="0" equalAverage="0" bottom="0" percent="0" rank="0" text="" dxfId="672">
      <formula>0.03</formula>
    </cfRule>
    <cfRule type="cellIs" priority="191" operator="lessThan" aboveAverage="0" equalAverage="0" bottom="0" percent="0" rank="0" text="" dxfId="673">
      <formula>-0.03</formula>
    </cfRule>
  </conditionalFormatting>
  <conditionalFormatting sqref="W86:X86">
    <cfRule type="cellIs" priority="192" operator="greaterThan" aboveAverage="0" equalAverage="0" bottom="0" percent="0" rank="0" text="" dxfId="674">
      <formula>0.03</formula>
    </cfRule>
    <cfRule type="cellIs" priority="193" operator="lessThan" aboveAverage="0" equalAverage="0" bottom="0" percent="0" rank="0" text="" dxfId="675">
      <formula>-0.03</formula>
    </cfRule>
  </conditionalFormatting>
  <conditionalFormatting sqref="W90:X90">
    <cfRule type="cellIs" priority="194" operator="greaterThan" aboveAverage="0" equalAverage="0" bottom="0" percent="0" rank="0" text="" dxfId="676">
      <formula>0.03</formula>
    </cfRule>
    <cfRule type="cellIs" priority="195" operator="lessThan" aboveAverage="0" equalAverage="0" bottom="0" percent="0" rank="0" text="" dxfId="677">
      <formula>-0.03</formula>
    </cfRule>
  </conditionalFormatting>
  <conditionalFormatting sqref="W94:X94">
    <cfRule type="cellIs" priority="196" operator="greaterThan" aboveAverage="0" equalAverage="0" bottom="0" percent="0" rank="0" text="" dxfId="678">
      <formula>0.03</formula>
    </cfRule>
    <cfRule type="cellIs" priority="197" operator="lessThan" aboveAverage="0" equalAverage="0" bottom="0" percent="0" rank="0" text="" dxfId="679">
      <formula>-0.03</formula>
    </cfRule>
  </conditionalFormatting>
  <conditionalFormatting sqref="W98:X98">
    <cfRule type="cellIs" priority="198" operator="greaterThan" aboveAverage="0" equalAverage="0" bottom="0" percent="0" rank="0" text="" dxfId="680">
      <formula>0.03</formula>
    </cfRule>
    <cfRule type="cellIs" priority="199" operator="lessThan" aboveAverage="0" equalAverage="0" bottom="0" percent="0" rank="0" text="" dxfId="681">
      <formula>-0.03</formula>
    </cfRule>
  </conditionalFormatting>
  <conditionalFormatting sqref="W104">
    <cfRule type="cellIs" priority="200" operator="greaterThan" aboveAverage="0" equalAverage="0" bottom="0" percent="0" rank="0" text="" dxfId="682">
      <formula>0.03</formula>
    </cfRule>
    <cfRule type="cellIs" priority="201" operator="lessThan" aboveAverage="0" equalAverage="0" bottom="0" percent="0" rank="0" text="" dxfId="683">
      <formula>-0.03</formula>
    </cfRule>
  </conditionalFormatting>
  <conditionalFormatting sqref="X104">
    <cfRule type="cellIs" priority="202" operator="greaterThan" aboveAverage="0" equalAverage="0" bottom="0" percent="0" rank="0" text="" dxfId="684">
      <formula>0.03</formula>
    </cfRule>
    <cfRule type="cellIs" priority="203" operator="lessThan" aboveAverage="0" equalAverage="0" bottom="0" percent="0" rank="0" text="" dxfId="685">
      <formula>-0.03</formula>
    </cfRule>
  </conditionalFormatting>
  <conditionalFormatting sqref="Y104">
    <cfRule type="cellIs" priority="204" operator="greaterThan" aboveAverage="0" equalAverage="0" bottom="0" percent="0" rank="0" text="" dxfId="686">
      <formula>0.03</formula>
    </cfRule>
    <cfRule type="cellIs" priority="205" operator="lessThan" aboveAverage="0" equalAverage="0" bottom="0" percent="0" rank="0" text="" dxfId="687">
      <formula>-0.03</formula>
    </cfRule>
  </conditionalFormatting>
  <conditionalFormatting sqref="T111:V112">
    <cfRule type="cellIs" priority="206" operator="greaterThan" aboveAverage="0" equalAverage="0" bottom="0" percent="0" rank="0" text="" dxfId="688">
      <formula>0.03</formula>
    </cfRule>
    <cfRule type="cellIs" priority="207" operator="lessThan" aboveAverage="0" equalAverage="0" bottom="0" percent="0" rank="0" text="" dxfId="689">
      <formula>-0.03</formula>
    </cfRule>
  </conditionalFormatting>
  <conditionalFormatting sqref="W112:Y112">
    <cfRule type="cellIs" priority="208" operator="greaterThan" aboveAverage="0" equalAverage="0" bottom="0" percent="0" rank="0" text="" dxfId="690">
      <formula>0.03</formula>
    </cfRule>
    <cfRule type="cellIs" priority="209" operator="lessThan" aboveAverage="0" equalAverage="0" bottom="0" percent="0" rank="0" text="" dxfId="691">
      <formula>-0.03</formula>
    </cfRule>
  </conditionalFormatting>
  <conditionalFormatting sqref="W111">
    <cfRule type="cellIs" priority="210" operator="greaterThan" aboveAverage="0" equalAverage="0" bottom="0" percent="0" rank="0" text="" dxfId="692">
      <formula>0.03</formula>
    </cfRule>
    <cfRule type="cellIs" priority="211" operator="lessThan" aboveAverage="0" equalAverage="0" bottom="0" percent="0" rank="0" text="" dxfId="693">
      <formula>-0.03</formula>
    </cfRule>
  </conditionalFormatting>
  <conditionalFormatting sqref="X111">
    <cfRule type="cellIs" priority="212" operator="greaterThan" aboveAverage="0" equalAverage="0" bottom="0" percent="0" rank="0" text="" dxfId="694">
      <formula>0.03</formula>
    </cfRule>
    <cfRule type="cellIs" priority="213" operator="lessThan" aboveAverage="0" equalAverage="0" bottom="0" percent="0" rank="0" text="" dxfId="695">
      <formula>-0.03</formula>
    </cfRule>
  </conditionalFormatting>
  <conditionalFormatting sqref="Y111">
    <cfRule type="cellIs" priority="214" operator="greaterThan" aboveAverage="0" equalAverage="0" bottom="0" percent="0" rank="0" text="" dxfId="696">
      <formula>0.03</formula>
    </cfRule>
    <cfRule type="cellIs" priority="215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9</v>
      </c>
      <c r="B3" s="71" t="s">
        <v>37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8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1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6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17170.12</v>
      </c>
      <c r="I19" s="74" t="n">
        <v>27.02</v>
      </c>
      <c r="J19" s="53" t="n">
        <f aca="false">H19/3600</f>
        <v>4.76947777777778</v>
      </c>
      <c r="L19" s="73" t="n">
        <v>5398.9944</v>
      </c>
      <c r="M19" s="74" t="n">
        <v>41.7738</v>
      </c>
      <c r="N19" s="74" t="n">
        <v>43.3465</v>
      </c>
      <c r="O19" s="74" t="n">
        <v>44.7597</v>
      </c>
      <c r="P19" s="74" t="n">
        <v>15830.29</v>
      </c>
      <c r="Q19" s="74" t="n">
        <v>25.55</v>
      </c>
      <c r="R19" s="53" t="n">
        <f aca="false">P19/3600</f>
        <v>4.3973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9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4604.42</v>
      </c>
      <c r="I20" s="76" t="n">
        <v>23.77</v>
      </c>
      <c r="J20" s="58" t="n">
        <f aca="false">H20/3600</f>
        <v>4.05678333333333</v>
      </c>
      <c r="L20" s="75" t="n">
        <v>2465.7232</v>
      </c>
      <c r="M20" s="76" t="n">
        <v>39.7838</v>
      </c>
      <c r="N20" s="76" t="n">
        <v>41.7471</v>
      </c>
      <c r="O20" s="76" t="n">
        <v>42.8299</v>
      </c>
      <c r="P20" s="76" t="n">
        <v>13471.48</v>
      </c>
      <c r="Q20" s="76" t="n">
        <v>22.13</v>
      </c>
      <c r="R20" s="58" t="n">
        <f aca="false">P20/3600</f>
        <v>3.7420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2694.79</v>
      </c>
      <c r="I21" s="76" t="n">
        <v>20.08</v>
      </c>
      <c r="J21" s="58" t="n">
        <f aca="false">H21/3600</f>
        <v>3.52633055555556</v>
      </c>
      <c r="L21" s="75" t="n">
        <v>1178.1376</v>
      </c>
      <c r="M21" s="76" t="n">
        <v>37.2609</v>
      </c>
      <c r="N21" s="76" t="n">
        <v>40.5108</v>
      </c>
      <c r="O21" s="76" t="n">
        <v>41.5528</v>
      </c>
      <c r="P21" s="76" t="n">
        <v>11730.72</v>
      </c>
      <c r="Q21" s="76" t="n">
        <v>19.3</v>
      </c>
      <c r="R21" s="58" t="n">
        <f aca="false">P21/3600</f>
        <v>3.2585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1202.89</v>
      </c>
      <c r="I22" s="78" t="n">
        <v>17.69</v>
      </c>
      <c r="J22" s="64" t="n">
        <f aca="false">H22/3600</f>
        <v>3.11191388888889</v>
      </c>
      <c r="L22" s="77" t="n">
        <v>573.5888</v>
      </c>
      <c r="M22" s="78" t="n">
        <v>34.667</v>
      </c>
      <c r="N22" s="78" t="n">
        <v>39.6394</v>
      </c>
      <c r="O22" s="78" t="n">
        <v>40.812</v>
      </c>
      <c r="P22" s="78" t="n">
        <v>10238.22</v>
      </c>
      <c r="Q22" s="78" t="n">
        <v>17.05</v>
      </c>
      <c r="R22" s="64" t="n">
        <f aca="false">P22/3600</f>
        <v>2.8439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9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15603.03</v>
      </c>
      <c r="I23" s="74" t="n">
        <v>30.24</v>
      </c>
      <c r="J23" s="53" t="n">
        <f aca="false">H23/3600</f>
        <v>4.334175</v>
      </c>
      <c r="L23" s="73" t="n">
        <v>8434.2528</v>
      </c>
      <c r="M23" s="74" t="n">
        <v>39.9029</v>
      </c>
      <c r="N23" s="74" t="n">
        <v>41.941</v>
      </c>
      <c r="O23" s="74" t="n">
        <v>43.0335</v>
      </c>
      <c r="P23" s="74" t="n">
        <v>14366.94</v>
      </c>
      <c r="Q23" s="74" t="n">
        <v>27.33</v>
      </c>
      <c r="R23" s="53" t="n">
        <f aca="false">P23/3600</f>
        <v>3.9908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2712.04</v>
      </c>
      <c r="I24" s="76" t="n">
        <v>22.77</v>
      </c>
      <c r="J24" s="58" t="n">
        <f aca="false">H24/3600</f>
        <v>3.53112222222222</v>
      </c>
      <c r="L24" s="75" t="n">
        <v>3262.9008</v>
      </c>
      <c r="M24" s="76" t="n">
        <v>37.0374</v>
      </c>
      <c r="N24" s="76" t="n">
        <v>39.8483</v>
      </c>
      <c r="O24" s="76" t="n">
        <v>40.8128</v>
      </c>
      <c r="P24" s="76" t="n">
        <v>11765.09</v>
      </c>
      <c r="Q24" s="76" t="n">
        <v>22.42</v>
      </c>
      <c r="R24" s="58" t="n">
        <f aca="false">P24/3600</f>
        <v>3.2680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0963.22</v>
      </c>
      <c r="I25" s="76" t="n">
        <v>19.3</v>
      </c>
      <c r="J25" s="58" t="n">
        <f aca="false">H25/3600</f>
        <v>3.04533888888889</v>
      </c>
      <c r="L25" s="75" t="n">
        <v>1359.2312</v>
      </c>
      <c r="M25" s="76" t="n">
        <v>34.2763</v>
      </c>
      <c r="N25" s="76" t="n">
        <v>38.2608</v>
      </c>
      <c r="O25" s="76" t="n">
        <v>39.4525</v>
      </c>
      <c r="P25" s="76" t="n">
        <v>10182.7</v>
      </c>
      <c r="Q25" s="76" t="n">
        <v>18.25</v>
      </c>
      <c r="R25" s="58" t="n">
        <f aca="false">P25/3600</f>
        <v>2.8285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9903.78</v>
      </c>
      <c r="I26" s="78" t="n">
        <v>17.3</v>
      </c>
      <c r="J26" s="64" t="n">
        <f aca="false">H26/3600</f>
        <v>2.75105</v>
      </c>
      <c r="L26" s="77" t="n">
        <v>585.6072</v>
      </c>
      <c r="M26" s="78" t="n">
        <v>31.6984</v>
      </c>
      <c r="N26" s="78" t="n">
        <v>37.1808</v>
      </c>
      <c r="O26" s="78" t="n">
        <v>38.7104</v>
      </c>
      <c r="P26" s="78" t="n">
        <v>9161.26</v>
      </c>
      <c r="Q26" s="78" t="n">
        <v>16.44</v>
      </c>
      <c r="R26" s="64" t="n">
        <f aca="false">P26/3600</f>
        <v>2.5447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8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33829.72</v>
      </c>
      <c r="I27" s="74" t="n">
        <v>59.41</v>
      </c>
      <c r="J27" s="53" t="n">
        <f aca="false">H27/3600</f>
        <v>9.3971444444444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25849.78</v>
      </c>
      <c r="I28" s="76" t="n">
        <v>40.89</v>
      </c>
      <c r="J28" s="58" t="n">
        <f aca="false">H28/3600</f>
        <v>7.18049444444444</v>
      </c>
      <c r="L28" s="75" t="n">
        <v>6041.216</v>
      </c>
      <c r="M28" s="76" t="n">
        <v>36.7392</v>
      </c>
      <c r="N28" s="76" t="n">
        <v>38.9365</v>
      </c>
      <c r="O28" s="76" t="n">
        <v>41.4879</v>
      </c>
      <c r="P28" s="76" t="n">
        <v>23821.25</v>
      </c>
      <c r="Q28" s="76" t="n">
        <v>37.07</v>
      </c>
      <c r="R28" s="58" t="n">
        <f aca="false">P28/3600</f>
        <v>6.61701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2533.53</v>
      </c>
      <c r="I29" s="76" t="n">
        <v>35.54</v>
      </c>
      <c r="J29" s="58" t="n">
        <f aca="false">H29/3600</f>
        <v>6.2593138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0452.78</v>
      </c>
      <c r="I30" s="78" t="n">
        <v>30.72</v>
      </c>
      <c r="J30" s="64" t="n">
        <f aca="false">H30/3600</f>
        <v>5.68132777777778</v>
      </c>
      <c r="L30" s="77" t="n">
        <v>1310.3248</v>
      </c>
      <c r="M30" s="78" t="n">
        <v>32.3902</v>
      </c>
      <c r="N30" s="78" t="n">
        <v>37.2695</v>
      </c>
      <c r="O30" s="78" t="n">
        <v>38.7149</v>
      </c>
      <c r="P30" s="78" t="n">
        <v>18836.57</v>
      </c>
      <c r="Q30" s="78" t="n">
        <v>29.96</v>
      </c>
      <c r="R30" s="64" t="n">
        <f aca="false">P30/3600</f>
        <v>5.2323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7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41712.99</v>
      </c>
      <c r="I31" s="74" t="n">
        <v>60.95</v>
      </c>
      <c r="J31" s="53" t="n">
        <f aca="false">H31/3600</f>
        <v>11.5869416666667</v>
      </c>
      <c r="L31" s="73" t="n">
        <v>21161.38</v>
      </c>
      <c r="M31" s="74" t="n">
        <v>39.4351</v>
      </c>
      <c r="N31" s="74" t="n">
        <v>43.6697</v>
      </c>
      <c r="O31" s="74" t="n">
        <v>44.9054</v>
      </c>
      <c r="P31" s="74" t="n">
        <v>38378.65</v>
      </c>
      <c r="Q31" s="74" t="n">
        <v>60.29</v>
      </c>
      <c r="R31" s="53" t="n">
        <f aca="false">P31/3600</f>
        <v>10.6607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33479.48</v>
      </c>
      <c r="I32" s="76" t="n">
        <v>50.59</v>
      </c>
      <c r="J32" s="58" t="n">
        <f aca="false">H32/3600</f>
        <v>9.29985555555556</v>
      </c>
      <c r="L32" s="75" t="n">
        <v>7065.4912</v>
      </c>
      <c r="M32" s="76" t="n">
        <v>37.5519</v>
      </c>
      <c r="N32" s="76" t="n">
        <v>42.3358</v>
      </c>
      <c r="O32" s="76" t="n">
        <v>42.8781</v>
      </c>
      <c r="P32" s="76" t="n">
        <v>30947.53</v>
      </c>
      <c r="Q32" s="76" t="n">
        <v>47.27</v>
      </c>
      <c r="R32" s="58" t="n">
        <f aca="false">P32/3600</f>
        <v>8.59653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28533.76</v>
      </c>
      <c r="I33" s="76" t="n">
        <v>45.46</v>
      </c>
      <c r="J33" s="58" t="n">
        <f aca="false">H33/3600</f>
        <v>7.92604444444444</v>
      </c>
      <c r="L33" s="75" t="n">
        <v>3217.8984</v>
      </c>
      <c r="M33" s="76" t="n">
        <v>35.6207</v>
      </c>
      <c r="N33" s="76" t="n">
        <v>41.0628</v>
      </c>
      <c r="O33" s="76" t="n">
        <v>41.0728</v>
      </c>
      <c r="P33" s="76" t="n">
        <v>26327.51</v>
      </c>
      <c r="Q33" s="76" t="n">
        <v>42.28</v>
      </c>
      <c r="R33" s="58" t="n">
        <f aca="false">P33/3600</f>
        <v>7.3131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25165.07</v>
      </c>
      <c r="I34" s="78" t="n">
        <v>42.19</v>
      </c>
      <c r="J34" s="64" t="n">
        <f aca="false">H34/3600</f>
        <v>6.99029722222222</v>
      </c>
      <c r="L34" s="77" t="n">
        <v>1628.9112</v>
      </c>
      <c r="M34" s="78" t="n">
        <v>33.5697</v>
      </c>
      <c r="N34" s="78" t="n">
        <v>40.0926</v>
      </c>
      <c r="O34" s="78" t="n">
        <v>39.7253</v>
      </c>
      <c r="P34" s="78" t="n">
        <v>23205.64</v>
      </c>
      <c r="Q34" s="78" t="n">
        <v>39.46</v>
      </c>
      <c r="R34" s="64" t="n">
        <f aca="false">P34/3600</f>
        <v>6.4460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46067.41</v>
      </c>
      <c r="I35" s="74" t="n">
        <v>101.52</v>
      </c>
      <c r="J35" s="53" t="n">
        <f aca="false">H35/3600</f>
        <v>12.7965027777778</v>
      </c>
      <c r="L35" s="73" t="n">
        <v>63674.3168</v>
      </c>
      <c r="M35" s="74" t="n">
        <v>38.351</v>
      </c>
      <c r="N35" s="74" t="n">
        <v>41.7982</v>
      </c>
      <c r="O35" s="74" t="n">
        <v>43.9306</v>
      </c>
      <c r="P35" s="74" t="n">
        <v>42027.58</v>
      </c>
      <c r="Q35" s="74" t="n">
        <v>93.94</v>
      </c>
      <c r="R35" s="53" t="n">
        <f aca="false">P35/3600</f>
        <v>11.6743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30647.79</v>
      </c>
      <c r="I36" s="76" t="n">
        <v>56.17</v>
      </c>
      <c r="J36" s="58" t="n">
        <f aca="false">H36/3600</f>
        <v>8.513275</v>
      </c>
      <c r="L36" s="75" t="n">
        <v>9268.2784</v>
      </c>
      <c r="M36" s="76" t="n">
        <v>35.2519</v>
      </c>
      <c r="N36" s="76" t="n">
        <v>40.4497</v>
      </c>
      <c r="O36" s="76" t="n">
        <v>42.8068</v>
      </c>
      <c r="P36" s="76" t="n">
        <v>28198.11</v>
      </c>
      <c r="Q36" s="76" t="n">
        <v>52.46</v>
      </c>
      <c r="R36" s="58" t="n">
        <f aca="false">P36/3600</f>
        <v>7.83280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24981.27</v>
      </c>
      <c r="I37" s="76" t="n">
        <v>40.11</v>
      </c>
      <c r="J37" s="58" t="n">
        <f aca="false">H37/3600</f>
        <v>6.93924166666667</v>
      </c>
      <c r="L37" s="75" t="n">
        <v>2274.4784</v>
      </c>
      <c r="M37" s="76" t="n">
        <v>33.5913</v>
      </c>
      <c r="N37" s="76" t="n">
        <v>39.2873</v>
      </c>
      <c r="O37" s="76" t="n">
        <v>41.8715</v>
      </c>
      <c r="P37" s="76" t="n">
        <v>23021.62</v>
      </c>
      <c r="Q37" s="76" t="n">
        <v>37.41</v>
      </c>
      <c r="R37" s="58" t="n">
        <f aca="false">P37/3600</f>
        <v>6.39489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22551.52</v>
      </c>
      <c r="I38" s="78" t="n">
        <v>33.37</v>
      </c>
      <c r="J38" s="64" t="n">
        <f aca="false">H38/3600</f>
        <v>6.26431111111111</v>
      </c>
      <c r="L38" s="77" t="n">
        <v>831.2912</v>
      </c>
      <c r="M38" s="78" t="n">
        <v>31.6089</v>
      </c>
      <c r="N38" s="78" t="n">
        <v>38.4107</v>
      </c>
      <c r="O38" s="78" t="n">
        <v>41.1371</v>
      </c>
      <c r="P38" s="78" t="n">
        <v>20819.04</v>
      </c>
      <c r="Q38" s="78" t="n">
        <v>31.18</v>
      </c>
      <c r="R38" s="64" t="n">
        <f aca="false">P38/3600</f>
        <v>5.7830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3</v>
      </c>
      <c r="B39" s="71" t="s">
        <v>43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6908.89</v>
      </c>
      <c r="I39" s="74" t="n">
        <v>10.98</v>
      </c>
      <c r="J39" s="53" t="n">
        <f aca="false">H39/3600</f>
        <v>1.91913611111111</v>
      </c>
      <c r="L39" s="73" t="n">
        <v>3956.0088</v>
      </c>
      <c r="M39" s="74" t="n">
        <v>40.2259</v>
      </c>
      <c r="N39" s="74" t="n">
        <v>42.7488</v>
      </c>
      <c r="O39" s="74" t="n">
        <v>43.3025</v>
      </c>
      <c r="P39" s="74" t="n">
        <v>6379.54</v>
      </c>
      <c r="Q39" s="74" t="n">
        <v>10.47</v>
      </c>
      <c r="R39" s="53" t="n">
        <f aca="false">P39/3600</f>
        <v>1.7720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0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5901.46</v>
      </c>
      <c r="I40" s="76" t="n">
        <v>9.03</v>
      </c>
      <c r="J40" s="58" t="n">
        <f aca="false">H40/3600</f>
        <v>1.63929444444444</v>
      </c>
      <c r="L40" s="75" t="n">
        <v>1816.3232</v>
      </c>
      <c r="M40" s="76" t="n">
        <v>37.0688</v>
      </c>
      <c r="N40" s="76" t="n">
        <v>40.271</v>
      </c>
      <c r="O40" s="76" t="n">
        <v>40.6093</v>
      </c>
      <c r="P40" s="76" t="n">
        <v>5448.12</v>
      </c>
      <c r="Q40" s="76" t="n">
        <v>8.75</v>
      </c>
      <c r="R40" s="58" t="n">
        <f aca="false">P40/3600</f>
        <v>1.5133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5034.31</v>
      </c>
      <c r="I41" s="76" t="n">
        <v>7.43</v>
      </c>
      <c r="J41" s="58" t="n">
        <f aca="false">H41/3600</f>
        <v>1.39841944444444</v>
      </c>
      <c r="L41" s="75" t="n">
        <v>859.5448</v>
      </c>
      <c r="M41" s="76" t="n">
        <v>34.274</v>
      </c>
      <c r="N41" s="76" t="n">
        <v>38.3091</v>
      </c>
      <c r="O41" s="76" t="n">
        <v>38.4783</v>
      </c>
      <c r="P41" s="76" t="n">
        <v>4677.54</v>
      </c>
      <c r="Q41" s="76" t="n">
        <v>7.23</v>
      </c>
      <c r="R41" s="58" t="n">
        <f aca="false">P41/3600</f>
        <v>1.2993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4406.22</v>
      </c>
      <c r="I42" s="78" t="n">
        <v>6.2</v>
      </c>
      <c r="J42" s="64" t="n">
        <f aca="false">H42/3600</f>
        <v>1.22395</v>
      </c>
      <c r="L42" s="77" t="n">
        <v>439.1768</v>
      </c>
      <c r="M42" s="78" t="n">
        <v>31.8721</v>
      </c>
      <c r="N42" s="78" t="n">
        <v>36.8434</v>
      </c>
      <c r="O42" s="78" t="n">
        <v>36.9421</v>
      </c>
      <c r="P42" s="78" t="n">
        <v>4106.66</v>
      </c>
      <c r="Q42" s="78" t="n">
        <v>5.99</v>
      </c>
      <c r="R42" s="64" t="n">
        <f aca="false">P42/3600</f>
        <v>1.1407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7899.27</v>
      </c>
      <c r="I43" s="74" t="n">
        <v>12.95</v>
      </c>
      <c r="J43" s="53" t="n">
        <f aca="false">H43/3600</f>
        <v>2.19424166666667</v>
      </c>
      <c r="L43" s="73" t="n">
        <v>4589.6752</v>
      </c>
      <c r="M43" s="74" t="n">
        <v>40.0972</v>
      </c>
      <c r="N43" s="74" t="n">
        <v>43.0712</v>
      </c>
      <c r="O43" s="74" t="n">
        <v>44.4399</v>
      </c>
      <c r="P43" s="74" t="n">
        <v>7311.54</v>
      </c>
      <c r="Q43" s="74" t="n">
        <v>12.17</v>
      </c>
      <c r="R43" s="53" t="n">
        <f aca="false">P43/3600</f>
        <v>2.0309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6646.38</v>
      </c>
      <c r="I44" s="76" t="n">
        <v>10.42</v>
      </c>
      <c r="J44" s="58" t="n">
        <f aca="false">H44/3600</f>
        <v>1.84621666666667</v>
      </c>
      <c r="L44" s="75" t="n">
        <v>1975.3176</v>
      </c>
      <c r="M44" s="76" t="n">
        <v>37.29</v>
      </c>
      <c r="N44" s="76" t="n">
        <v>41.0427</v>
      </c>
      <c r="O44" s="76" t="n">
        <v>42.1483</v>
      </c>
      <c r="P44" s="76" t="n">
        <v>6145.52</v>
      </c>
      <c r="Q44" s="76" t="n">
        <v>9.96</v>
      </c>
      <c r="R44" s="58" t="n">
        <f aca="false">P44/3600</f>
        <v>1.7070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5772.56</v>
      </c>
      <c r="I45" s="76" t="n">
        <v>8.79</v>
      </c>
      <c r="J45" s="58" t="n">
        <f aca="false">H45/3600</f>
        <v>1.60348888888889</v>
      </c>
      <c r="L45" s="75" t="n">
        <v>934.9544</v>
      </c>
      <c r="M45" s="76" t="n">
        <v>34.421</v>
      </c>
      <c r="N45" s="76" t="n">
        <v>39.3301</v>
      </c>
      <c r="O45" s="76" t="n">
        <v>40.2956</v>
      </c>
      <c r="P45" s="76" t="n">
        <v>5349.81</v>
      </c>
      <c r="Q45" s="76" t="n">
        <v>8.4</v>
      </c>
      <c r="R45" s="58" t="n">
        <f aca="false">P45/3600</f>
        <v>1.4860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5205.37</v>
      </c>
      <c r="I46" s="78" t="n">
        <v>7.31</v>
      </c>
      <c r="J46" s="64" t="n">
        <f aca="false">H46/3600</f>
        <v>1.44593611111111</v>
      </c>
      <c r="L46" s="77" t="n">
        <v>471.9528</v>
      </c>
      <c r="M46" s="78" t="n">
        <v>31.6124</v>
      </c>
      <c r="N46" s="78" t="n">
        <v>38.0536</v>
      </c>
      <c r="O46" s="78" t="n">
        <v>38.8944</v>
      </c>
      <c r="P46" s="78" t="n">
        <v>4783.55</v>
      </c>
      <c r="Q46" s="78" t="n">
        <v>7.04</v>
      </c>
      <c r="R46" s="64" t="n">
        <f aca="false">P46/3600</f>
        <v>1.3287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0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7858.88</v>
      </c>
      <c r="I47" s="74" t="n">
        <v>15.82</v>
      </c>
      <c r="J47" s="53" t="n">
        <f aca="false">H47/3600</f>
        <v>2.18302222222222</v>
      </c>
      <c r="L47" s="73" t="n">
        <v>9348.824</v>
      </c>
      <c r="M47" s="74" t="n">
        <v>38.2248</v>
      </c>
      <c r="N47" s="74" t="n">
        <v>40.944</v>
      </c>
      <c r="O47" s="74" t="n">
        <v>41.8669</v>
      </c>
      <c r="P47" s="74" t="n">
        <v>7245.26</v>
      </c>
      <c r="Q47" s="74" t="n">
        <v>14.93</v>
      </c>
      <c r="R47" s="53" t="n">
        <f aca="false">P47/3600</f>
        <v>2.0125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6317.93</v>
      </c>
      <c r="I48" s="76" t="n">
        <v>11.83</v>
      </c>
      <c r="J48" s="58" t="n">
        <f aca="false">H48/3600</f>
        <v>1.75498055555556</v>
      </c>
      <c r="L48" s="75" t="n">
        <v>3718.9464</v>
      </c>
      <c r="M48" s="76" t="n">
        <v>34.3828</v>
      </c>
      <c r="N48" s="76" t="n">
        <v>38.3182</v>
      </c>
      <c r="O48" s="76" t="n">
        <v>39.1403</v>
      </c>
      <c r="P48" s="76" t="n">
        <v>5834.15</v>
      </c>
      <c r="Q48" s="76" t="n">
        <v>11.01</v>
      </c>
      <c r="R48" s="58" t="n">
        <f aca="false">P48/3600</f>
        <v>1.6205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5257.74</v>
      </c>
      <c r="I49" s="76" t="n">
        <v>9.21</v>
      </c>
      <c r="J49" s="58" t="n">
        <f aca="false">H49/3600</f>
        <v>1.46048333333333</v>
      </c>
      <c r="L49" s="75" t="n">
        <v>1563.2448</v>
      </c>
      <c r="M49" s="76" t="n">
        <v>31.0671</v>
      </c>
      <c r="N49" s="76" t="n">
        <v>36.4191</v>
      </c>
      <c r="O49" s="76" t="n">
        <v>37.1884</v>
      </c>
      <c r="P49" s="76" t="n">
        <v>4857.42</v>
      </c>
      <c r="Q49" s="76" t="n">
        <v>8.71</v>
      </c>
      <c r="R49" s="58" t="n">
        <f aca="false">P49/3600</f>
        <v>1.3492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4486.44</v>
      </c>
      <c r="I50" s="78" t="n">
        <v>6.95</v>
      </c>
      <c r="J50" s="64" t="n">
        <f aca="false">H50/3600</f>
        <v>1.24623333333333</v>
      </c>
      <c r="L50" s="77" t="n">
        <v>661.9208</v>
      </c>
      <c r="M50" s="78" t="n">
        <v>27.9518</v>
      </c>
      <c r="N50" s="78" t="n">
        <v>35.0908</v>
      </c>
      <c r="O50" s="78" t="n">
        <v>35.8011</v>
      </c>
      <c r="P50" s="78" t="n">
        <v>4147.11</v>
      </c>
      <c r="Q50" s="78" t="n">
        <v>6.59</v>
      </c>
      <c r="R50" s="64" t="n">
        <f aca="false">P50/3600</f>
        <v>1.1519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3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6148.95</v>
      </c>
      <c r="I51" s="74" t="n">
        <v>10.67</v>
      </c>
      <c r="J51" s="53" t="n">
        <f aca="false">H51/3600</f>
        <v>1.70804166666667</v>
      </c>
      <c r="L51" s="73" t="n">
        <v>6128.5712</v>
      </c>
      <c r="M51" s="74" t="n">
        <v>39.9937</v>
      </c>
      <c r="N51" s="74" t="n">
        <v>41.4405</v>
      </c>
      <c r="O51" s="74" t="n">
        <v>42.7873</v>
      </c>
      <c r="P51" s="74" t="n">
        <v>5697.73</v>
      </c>
      <c r="Q51" s="74" t="n">
        <v>9.97</v>
      </c>
      <c r="R51" s="53" t="n">
        <f aca="false">P51/3600</f>
        <v>1.5827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5119.07</v>
      </c>
      <c r="I52" s="76" t="n">
        <v>8.45</v>
      </c>
      <c r="J52" s="58" t="n">
        <f aca="false">H52/3600</f>
        <v>1.42196388888889</v>
      </c>
      <c r="L52" s="75" t="n">
        <v>2375.0664</v>
      </c>
      <c r="M52" s="76" t="n">
        <v>36.2111</v>
      </c>
      <c r="N52" s="76" t="n">
        <v>38.8501</v>
      </c>
      <c r="O52" s="76" t="n">
        <v>40.474</v>
      </c>
      <c r="P52" s="76" t="n">
        <v>4736.92</v>
      </c>
      <c r="Q52" s="76" t="n">
        <v>7.86</v>
      </c>
      <c r="R52" s="58" t="n">
        <f aca="false">P52/3600</f>
        <v>1.3158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4307.29</v>
      </c>
      <c r="I53" s="76" t="n">
        <v>6.88</v>
      </c>
      <c r="J53" s="58" t="n">
        <f aca="false">H53/3600</f>
        <v>1.19646944444444</v>
      </c>
      <c r="L53" s="75" t="n">
        <v>1020.9128</v>
      </c>
      <c r="M53" s="76" t="n">
        <v>33.0662</v>
      </c>
      <c r="N53" s="76" t="n">
        <v>36.9889</v>
      </c>
      <c r="O53" s="76" t="n">
        <v>38.737</v>
      </c>
      <c r="P53" s="76" t="n">
        <v>3970.29</v>
      </c>
      <c r="Q53" s="76" t="n">
        <v>6.55</v>
      </c>
      <c r="R53" s="58" t="n">
        <f aca="false">P53/3600</f>
        <v>1.1028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3636.61</v>
      </c>
      <c r="I54" s="78" t="n">
        <v>5.58</v>
      </c>
      <c r="J54" s="64" t="n">
        <f aca="false">H54/3600</f>
        <v>1.01016944444444</v>
      </c>
      <c r="L54" s="77" t="n">
        <v>462.5224</v>
      </c>
      <c r="M54" s="78" t="n">
        <v>30.2422</v>
      </c>
      <c r="N54" s="78" t="n">
        <v>35.73</v>
      </c>
      <c r="O54" s="78" t="n">
        <v>37.4505</v>
      </c>
      <c r="P54" s="78" t="n">
        <v>3367.32</v>
      </c>
      <c r="Q54" s="78" t="n">
        <v>5.34</v>
      </c>
      <c r="R54" s="64" t="n">
        <f aca="false">P54/3600</f>
        <v>0.93536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4</v>
      </c>
      <c r="B55" s="71" t="s">
        <v>48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1931.47</v>
      </c>
      <c r="I55" s="74" t="n">
        <v>3.26</v>
      </c>
      <c r="J55" s="53" t="n">
        <f aca="false">H55/3600</f>
        <v>0.536519444444444</v>
      </c>
      <c r="L55" s="73" t="n">
        <v>1790.5928</v>
      </c>
      <c r="M55" s="74" t="n">
        <v>40.9455</v>
      </c>
      <c r="N55" s="74" t="n">
        <v>43.5936</v>
      </c>
      <c r="O55" s="74" t="n">
        <v>43.0192</v>
      </c>
      <c r="P55" s="74" t="n">
        <v>1788.48</v>
      </c>
      <c r="Q55" s="74" t="n">
        <v>3.09</v>
      </c>
      <c r="R55" s="53" t="n">
        <f aca="false">P55/3600</f>
        <v>0.496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1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1668.43</v>
      </c>
      <c r="I56" s="76" t="n">
        <v>2.73</v>
      </c>
      <c r="J56" s="58" t="n">
        <f aca="false">H56/3600</f>
        <v>0.463452777777778</v>
      </c>
      <c r="L56" s="75" t="n">
        <v>882.6688</v>
      </c>
      <c r="M56" s="76" t="n">
        <v>37.0921</v>
      </c>
      <c r="N56" s="76" t="n">
        <v>40.8977</v>
      </c>
      <c r="O56" s="76" t="n">
        <v>39.8914</v>
      </c>
      <c r="P56" s="76" t="n">
        <v>1552.72</v>
      </c>
      <c r="Q56" s="76" t="n">
        <v>2.61</v>
      </c>
      <c r="R56" s="58" t="n">
        <f aca="false">P56/3600</f>
        <v>0.4313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440.46</v>
      </c>
      <c r="I57" s="76" t="n">
        <v>2.24</v>
      </c>
      <c r="J57" s="58" t="n">
        <f aca="false">H57/3600</f>
        <v>0.400127777777778</v>
      </c>
      <c r="L57" s="75" t="n">
        <v>427.82</v>
      </c>
      <c r="M57" s="76" t="n">
        <v>33.6311</v>
      </c>
      <c r="N57" s="76" t="n">
        <v>38.8832</v>
      </c>
      <c r="O57" s="76" t="n">
        <v>37.5849</v>
      </c>
      <c r="P57" s="76" t="n">
        <v>1335.15</v>
      </c>
      <c r="Q57" s="76" t="n">
        <v>2.1</v>
      </c>
      <c r="R57" s="58" t="n">
        <f aca="false">P57/3600</f>
        <v>0.3708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258.23</v>
      </c>
      <c r="I58" s="78" t="n">
        <v>1.8</v>
      </c>
      <c r="J58" s="64" t="n">
        <f aca="false">H58/3600</f>
        <v>0.349508333333333</v>
      </c>
      <c r="L58" s="77" t="n">
        <v>216.3592</v>
      </c>
      <c r="M58" s="78" t="n">
        <v>30.7185</v>
      </c>
      <c r="N58" s="78" t="n">
        <v>37.4701</v>
      </c>
      <c r="O58" s="78" t="n">
        <v>35.9412</v>
      </c>
      <c r="P58" s="78" t="n">
        <v>1169.67</v>
      </c>
      <c r="Q58" s="78" t="n">
        <v>1.73</v>
      </c>
      <c r="R58" s="64" t="n">
        <f aca="false">P58/3600</f>
        <v>0.3249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074.06</v>
      </c>
      <c r="I59" s="74" t="n">
        <v>4.16</v>
      </c>
      <c r="J59" s="53" t="n">
        <f aca="false">H59/3600</f>
        <v>0.576127777777778</v>
      </c>
      <c r="L59" s="73" t="n">
        <v>2761.6024</v>
      </c>
      <c r="M59" s="74" t="n">
        <v>38.2488</v>
      </c>
      <c r="N59" s="74" t="n">
        <v>42.5187</v>
      </c>
      <c r="O59" s="74" t="n">
        <v>43.5059</v>
      </c>
      <c r="P59" s="74" t="n">
        <v>1917.77</v>
      </c>
      <c r="Q59" s="74" t="n">
        <v>3.88</v>
      </c>
      <c r="R59" s="53" t="n">
        <f aca="false">P59/3600</f>
        <v>0.5327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1621.46</v>
      </c>
      <c r="I60" s="76" t="n">
        <v>2.98</v>
      </c>
      <c r="J60" s="58" t="n">
        <f aca="false">H60/3600</f>
        <v>0.450405555555556</v>
      </c>
      <c r="L60" s="75" t="n">
        <v>910.1664</v>
      </c>
      <c r="M60" s="76" t="n">
        <v>34.2708</v>
      </c>
      <c r="N60" s="76" t="n">
        <v>40.6198</v>
      </c>
      <c r="O60" s="76" t="n">
        <v>41.5527</v>
      </c>
      <c r="P60" s="76" t="n">
        <v>1506.26</v>
      </c>
      <c r="Q60" s="76" t="n">
        <v>2.86</v>
      </c>
      <c r="R60" s="58" t="n">
        <f aca="false">P60/3600</f>
        <v>0.4184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337.97</v>
      </c>
      <c r="I61" s="76" t="n">
        <v>2.16</v>
      </c>
      <c r="J61" s="58" t="n">
        <f aca="false">H61/3600</f>
        <v>0.371658333333333</v>
      </c>
      <c r="L61" s="75" t="n">
        <v>333.6488</v>
      </c>
      <c r="M61" s="76" t="n">
        <v>31.234</v>
      </c>
      <c r="N61" s="76" t="n">
        <v>39.2358</v>
      </c>
      <c r="O61" s="76" t="n">
        <v>40.0991</v>
      </c>
      <c r="P61" s="76" t="n">
        <v>1234.56</v>
      </c>
      <c r="Q61" s="76" t="n">
        <v>2.03</v>
      </c>
      <c r="R61" s="58" t="n">
        <f aca="false">P61/3600</f>
        <v>0.3429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165.43</v>
      </c>
      <c r="I62" s="78" t="n">
        <v>1.62</v>
      </c>
      <c r="J62" s="64" t="n">
        <f aca="false">H62/3600</f>
        <v>0.323730555555556</v>
      </c>
      <c r="L62" s="77" t="n">
        <v>131.8824</v>
      </c>
      <c r="M62" s="78" t="n">
        <v>28.416</v>
      </c>
      <c r="N62" s="78" t="n">
        <v>38.2234</v>
      </c>
      <c r="O62" s="78" t="n">
        <v>39.0564</v>
      </c>
      <c r="P62" s="78" t="n">
        <v>1083.03</v>
      </c>
      <c r="Q62" s="78" t="n">
        <v>1.54</v>
      </c>
      <c r="R62" s="64" t="n">
        <f aca="false">P62/3600</f>
        <v>0.3008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1772.54</v>
      </c>
      <c r="I63" s="74" t="n">
        <v>3.39</v>
      </c>
      <c r="J63" s="53" t="n">
        <f aca="false">H63/3600</f>
        <v>0.492372222222222</v>
      </c>
      <c r="L63" s="73" t="n">
        <v>2153.6504</v>
      </c>
      <c r="M63" s="74" t="n">
        <v>37.9466</v>
      </c>
      <c r="N63" s="74" t="n">
        <v>40.6315</v>
      </c>
      <c r="O63" s="74" t="n">
        <v>41.3149</v>
      </c>
      <c r="P63" s="74" t="n">
        <v>1625.67</v>
      </c>
      <c r="Q63" s="74" t="n">
        <v>3.15</v>
      </c>
      <c r="R63" s="53" t="n">
        <f aca="false">P63/3600</f>
        <v>0.4515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392.99</v>
      </c>
      <c r="I64" s="76" t="n">
        <v>2.4</v>
      </c>
      <c r="J64" s="58" t="n">
        <f aca="false">H64/3600</f>
        <v>0.386941666666667</v>
      </c>
      <c r="L64" s="75" t="n">
        <v>864.3344</v>
      </c>
      <c r="M64" s="76" t="n">
        <v>34.2373</v>
      </c>
      <c r="N64" s="76" t="n">
        <v>37.996</v>
      </c>
      <c r="O64" s="76" t="n">
        <v>38.5574</v>
      </c>
      <c r="P64" s="76" t="n">
        <v>1291</v>
      </c>
      <c r="Q64" s="76" t="n">
        <v>2.25</v>
      </c>
      <c r="R64" s="58" t="n">
        <f aca="false">P64/3600</f>
        <v>0.3586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161.27</v>
      </c>
      <c r="I65" s="76" t="n">
        <v>1.8</v>
      </c>
      <c r="J65" s="58" t="n">
        <f aca="false">H65/3600</f>
        <v>0.322575</v>
      </c>
      <c r="L65" s="75" t="n">
        <v>360.7528</v>
      </c>
      <c r="M65" s="76" t="n">
        <v>30.887</v>
      </c>
      <c r="N65" s="76" t="n">
        <v>36.0679</v>
      </c>
      <c r="O65" s="76" t="n">
        <v>36.5958</v>
      </c>
      <c r="P65" s="76" t="n">
        <v>1089.56</v>
      </c>
      <c r="Q65" s="76" t="n">
        <v>1.69</v>
      </c>
      <c r="R65" s="58" t="n">
        <f aca="false">P65/3600</f>
        <v>0.3026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993.35</v>
      </c>
      <c r="I66" s="78" t="n">
        <v>1.37</v>
      </c>
      <c r="J66" s="64" t="n">
        <f aca="false">H66/3600</f>
        <v>0.275930555555556</v>
      </c>
      <c r="L66" s="77" t="n">
        <v>152.824</v>
      </c>
      <c r="M66" s="78" t="n">
        <v>27.9024</v>
      </c>
      <c r="N66" s="78" t="n">
        <v>34.661</v>
      </c>
      <c r="O66" s="78" t="n">
        <v>35.1589</v>
      </c>
      <c r="P66" s="78" t="n">
        <v>925.24</v>
      </c>
      <c r="Q66" s="78" t="n">
        <v>1.29</v>
      </c>
      <c r="R66" s="64" t="n">
        <f aca="false">P66/3600</f>
        <v>0.2570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3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422.21</v>
      </c>
      <c r="I67" s="74" t="n">
        <v>2.62</v>
      </c>
      <c r="J67" s="53" t="n">
        <f aca="false">H67/3600</f>
        <v>0.395058333333333</v>
      </c>
      <c r="L67" s="73" t="n">
        <v>1401.9608</v>
      </c>
      <c r="M67" s="74" t="n">
        <v>39.9054</v>
      </c>
      <c r="N67" s="74" t="n">
        <v>41.2358</v>
      </c>
      <c r="O67" s="74" t="n">
        <v>42.273</v>
      </c>
      <c r="P67" s="74" t="n">
        <v>1318.95</v>
      </c>
      <c r="Q67" s="74" t="n">
        <v>2.48</v>
      </c>
      <c r="R67" s="53" t="n">
        <f aca="false">P67/3600</f>
        <v>0.3663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211.39</v>
      </c>
      <c r="I68" s="76" t="n">
        <v>2.14</v>
      </c>
      <c r="J68" s="58" t="n">
        <f aca="false">H68/3600</f>
        <v>0.336497222222222</v>
      </c>
      <c r="L68" s="75" t="n">
        <v>651.7704</v>
      </c>
      <c r="M68" s="76" t="n">
        <v>35.867</v>
      </c>
      <c r="N68" s="76" t="n">
        <v>38.4298</v>
      </c>
      <c r="O68" s="76" t="n">
        <v>39.6314</v>
      </c>
      <c r="P68" s="76" t="n">
        <v>1126.6</v>
      </c>
      <c r="Q68" s="76" t="n">
        <v>2.01</v>
      </c>
      <c r="R68" s="58" t="n">
        <f aca="false">P68/3600</f>
        <v>0.3129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017.47</v>
      </c>
      <c r="I69" s="76" t="n">
        <v>1.64</v>
      </c>
      <c r="J69" s="58" t="n">
        <f aca="false">H69/3600</f>
        <v>0.282630555555556</v>
      </c>
      <c r="L69" s="75" t="n">
        <v>303.9016</v>
      </c>
      <c r="M69" s="76" t="n">
        <v>32.2968</v>
      </c>
      <c r="N69" s="76" t="n">
        <v>36.4577</v>
      </c>
      <c r="O69" s="76" t="n">
        <v>37.6351</v>
      </c>
      <c r="P69" s="76" t="n">
        <v>944.89</v>
      </c>
      <c r="Q69" s="76" t="n">
        <v>1.56</v>
      </c>
      <c r="R69" s="58" t="n">
        <f aca="false">P69/3600</f>
        <v>0.26246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865.13</v>
      </c>
      <c r="I70" s="78" t="n">
        <v>1.22</v>
      </c>
      <c r="J70" s="64" t="n">
        <f aca="false">H70/3600</f>
        <v>0.240313888888889</v>
      </c>
      <c r="L70" s="77" t="n">
        <v>145.412</v>
      </c>
      <c r="M70" s="78" t="n">
        <v>29.4449</v>
      </c>
      <c r="N70" s="78" t="n">
        <v>35.0464</v>
      </c>
      <c r="O70" s="78" t="n">
        <v>36.1334</v>
      </c>
      <c r="P70" s="78" t="n">
        <v>799.18</v>
      </c>
      <c r="Q70" s="78" t="n">
        <v>1.17</v>
      </c>
      <c r="R70" s="64" t="n">
        <f aca="false">P70/3600</f>
        <v>0.2219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1089.2</v>
      </c>
      <c r="I71" s="74" t="n">
        <v>17.91</v>
      </c>
      <c r="J71" s="53" t="n">
        <f aca="false">H71/3600</f>
        <v>3.08033333333333</v>
      </c>
      <c r="L71" s="73" t="n">
        <v>2304.764</v>
      </c>
      <c r="M71" s="74" t="n">
        <v>43.4425</v>
      </c>
      <c r="N71" s="74" t="n">
        <v>46.7235</v>
      </c>
      <c r="O71" s="74" t="n">
        <v>47.6948</v>
      </c>
      <c r="P71" s="74" t="n">
        <v>10245.35</v>
      </c>
      <c r="Q71" s="74" t="n">
        <v>17.12</v>
      </c>
      <c r="R71" s="53" t="n">
        <f aca="false">P71/3600</f>
        <v>2.8459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9729.55</v>
      </c>
      <c r="I72" s="76" t="n">
        <v>13.56</v>
      </c>
      <c r="J72" s="58" t="n">
        <f aca="false">H72/3600</f>
        <v>2.70265277777778</v>
      </c>
      <c r="L72" s="75" t="n">
        <v>790.6872</v>
      </c>
      <c r="M72" s="76" t="n">
        <v>41.2118</v>
      </c>
      <c r="N72" s="76" t="n">
        <v>45.3954</v>
      </c>
      <c r="O72" s="76" t="n">
        <v>46.0617</v>
      </c>
      <c r="P72" s="76" t="n">
        <v>8998.47</v>
      </c>
      <c r="Q72" s="76" t="n">
        <v>13.06</v>
      </c>
      <c r="R72" s="58" t="n">
        <f aca="false">P72/3600</f>
        <v>2.4995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9122.29</v>
      </c>
      <c r="I73" s="76" t="n">
        <v>11.24</v>
      </c>
      <c r="J73" s="58" t="n">
        <f aca="false">H73/3600</f>
        <v>2.53396944444444</v>
      </c>
      <c r="L73" s="75" t="n">
        <v>363.1024</v>
      </c>
      <c r="M73" s="76" t="n">
        <v>38.7725</v>
      </c>
      <c r="N73" s="76" t="n">
        <v>44.0335</v>
      </c>
      <c r="O73" s="76" t="n">
        <v>44.4666</v>
      </c>
      <c r="P73" s="76" t="n">
        <v>8419.31</v>
      </c>
      <c r="Q73" s="76" t="n">
        <v>10.79</v>
      </c>
      <c r="R73" s="58" t="n">
        <f aca="false">P73/3600</f>
        <v>2.33869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8785.01</v>
      </c>
      <c r="I74" s="78" t="n">
        <v>9.81</v>
      </c>
      <c r="J74" s="64" t="n">
        <f aca="false">H74/3600</f>
        <v>2.44028055555556</v>
      </c>
      <c r="L74" s="77" t="n">
        <v>190.2256</v>
      </c>
      <c r="M74" s="78" t="n">
        <v>36.0767</v>
      </c>
      <c r="N74" s="78" t="n">
        <v>43.0388</v>
      </c>
      <c r="O74" s="78" t="n">
        <v>43.3185</v>
      </c>
      <c r="P74" s="78" t="n">
        <v>8130.73</v>
      </c>
      <c r="Q74" s="78" t="n">
        <v>9.46</v>
      </c>
      <c r="R74" s="64" t="n">
        <f aca="false">P74/3600</f>
        <v>2.2585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1366.22</v>
      </c>
      <c r="I75" s="74" t="n">
        <v>18.48</v>
      </c>
      <c r="J75" s="53" t="n">
        <f aca="false">H75/3600</f>
        <v>3.15728333333333</v>
      </c>
      <c r="L75" s="73" t="n">
        <v>3210.7488</v>
      </c>
      <c r="M75" s="74" t="n">
        <v>43.2981</v>
      </c>
      <c r="N75" s="74" t="n">
        <v>48.3062</v>
      </c>
      <c r="O75" s="74" t="n">
        <v>47.8579</v>
      </c>
      <c r="P75" s="74" t="n">
        <v>10500.3</v>
      </c>
      <c r="Q75" s="74" t="n">
        <v>17.52</v>
      </c>
      <c r="R75" s="53" t="n">
        <f aca="false">P75/3600</f>
        <v>2.916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9883.51</v>
      </c>
      <c r="I76" s="76" t="n">
        <v>14.86</v>
      </c>
      <c r="J76" s="58" t="n">
        <f aca="false">H76/3600</f>
        <v>2.74541944444444</v>
      </c>
      <c r="L76" s="75" t="n">
        <v>984.1856</v>
      </c>
      <c r="M76" s="76" t="n">
        <v>41.0059</v>
      </c>
      <c r="N76" s="76" t="n">
        <v>46.9316</v>
      </c>
      <c r="O76" s="76" t="n">
        <v>45.9854</v>
      </c>
      <c r="P76" s="76" t="n">
        <v>9157.19</v>
      </c>
      <c r="Q76" s="76" t="n">
        <v>15.17</v>
      </c>
      <c r="R76" s="58" t="n">
        <f aca="false">P76/3600</f>
        <v>2.5436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9217.65</v>
      </c>
      <c r="I77" s="76" t="n">
        <v>12.83</v>
      </c>
      <c r="J77" s="58" t="n">
        <f aca="false">H77/3600</f>
        <v>2.56045833333333</v>
      </c>
      <c r="L77" s="75" t="n">
        <v>431.0832</v>
      </c>
      <c r="M77" s="76" t="n">
        <v>38.5672</v>
      </c>
      <c r="N77" s="76" t="n">
        <v>45.749</v>
      </c>
      <c r="O77" s="76" t="n">
        <v>44.23</v>
      </c>
      <c r="P77" s="76" t="n">
        <v>8540.69</v>
      </c>
      <c r="Q77" s="76" t="n">
        <v>12.21</v>
      </c>
      <c r="R77" s="58" t="n">
        <f aca="false">P77/3600</f>
        <v>2.3724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8841.71</v>
      </c>
      <c r="I78" s="78" t="n">
        <v>11.1</v>
      </c>
      <c r="J78" s="64" t="n">
        <f aca="false">H78/3600</f>
        <v>2.45603055555556</v>
      </c>
      <c r="L78" s="77" t="n">
        <v>223.3576</v>
      </c>
      <c r="M78" s="78" t="n">
        <v>35.6741</v>
      </c>
      <c r="N78" s="78" t="n">
        <v>44.8444</v>
      </c>
      <c r="O78" s="78" t="n">
        <v>42.8532</v>
      </c>
      <c r="P78" s="78" t="n">
        <v>8159.4</v>
      </c>
      <c r="Q78" s="78" t="n">
        <v>10.64</v>
      </c>
      <c r="R78" s="64" t="n">
        <f aca="false">P78/3600</f>
        <v>2.266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1414.62</v>
      </c>
      <c r="I79" s="74" t="n">
        <v>17.53</v>
      </c>
      <c r="J79" s="53" t="n">
        <f aca="false">H79/3600</f>
        <v>3.17072777777778</v>
      </c>
      <c r="L79" s="73" t="n">
        <v>2678.4616</v>
      </c>
      <c r="M79" s="74" t="n">
        <v>43.1899</v>
      </c>
      <c r="N79" s="74" t="n">
        <v>48.0876</v>
      </c>
      <c r="O79" s="74" t="n">
        <v>48.3264</v>
      </c>
      <c r="P79" s="74" t="n">
        <v>10578.66</v>
      </c>
      <c r="Q79" s="74" t="n">
        <v>16.54</v>
      </c>
      <c r="R79" s="53" t="n">
        <f aca="false">P79/3600</f>
        <v>2.9385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9930.47</v>
      </c>
      <c r="I80" s="76" t="n">
        <v>14.07</v>
      </c>
      <c r="J80" s="58" t="n">
        <f aca="false">H80/3600</f>
        <v>2.75846388888889</v>
      </c>
      <c r="L80" s="75" t="n">
        <v>793.564</v>
      </c>
      <c r="M80" s="76" t="n">
        <v>40.8178</v>
      </c>
      <c r="N80" s="76" t="n">
        <v>46.4016</v>
      </c>
      <c r="O80" s="76" t="n">
        <v>46.5113</v>
      </c>
      <c r="P80" s="76" t="n">
        <v>9189.39</v>
      </c>
      <c r="Q80" s="76" t="n">
        <v>14.99</v>
      </c>
      <c r="R80" s="58" t="n">
        <f aca="false">P80/3600</f>
        <v>2.5526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9229.19</v>
      </c>
      <c r="I81" s="76" t="n">
        <v>11.73</v>
      </c>
      <c r="J81" s="58" t="n">
        <f aca="false">H81/3600</f>
        <v>2.56366388888889</v>
      </c>
      <c r="L81" s="75" t="n">
        <v>331.996</v>
      </c>
      <c r="M81" s="76" t="n">
        <v>38.3568</v>
      </c>
      <c r="N81" s="76" t="n">
        <v>44.7274</v>
      </c>
      <c r="O81" s="76" t="n">
        <v>44.726</v>
      </c>
      <c r="P81" s="76" t="n">
        <v>8524.8</v>
      </c>
      <c r="Q81" s="76" t="n">
        <v>11.17</v>
      </c>
      <c r="R81" s="58" t="n">
        <f aca="false">P81/3600</f>
        <v>2.36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8814.29</v>
      </c>
      <c r="I82" s="78" t="n">
        <v>10.08</v>
      </c>
      <c r="J82" s="64" t="n">
        <f aca="false">H82/3600</f>
        <v>2.44841388888889</v>
      </c>
      <c r="L82" s="77" t="n">
        <v>169.0384</v>
      </c>
      <c r="M82" s="78" t="n">
        <v>35.7312</v>
      </c>
      <c r="N82" s="78" t="n">
        <v>43.5075</v>
      </c>
      <c r="O82" s="78" t="n">
        <v>43.4437</v>
      </c>
      <c r="P82" s="78" t="n">
        <v>8176.81</v>
      </c>
      <c r="Q82" s="78" t="n">
        <v>9.43</v>
      </c>
      <c r="R82" s="64" t="n">
        <f aca="false">P82/3600</f>
        <v>2.2713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4</v>
      </c>
      <c r="B83" s="71" t="s">
        <v>45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6826.73</v>
      </c>
      <c r="I83" s="74" t="n">
        <v>10.85</v>
      </c>
      <c r="J83" s="53" t="n">
        <f aca="false">H83/3600</f>
        <v>1.89631388888889</v>
      </c>
      <c r="L83" s="73" t="n">
        <v>4295.9152</v>
      </c>
      <c r="M83" s="74" t="n">
        <v>40.3296</v>
      </c>
      <c r="N83" s="74" t="n">
        <v>42.581</v>
      </c>
      <c r="O83" s="74" t="n">
        <v>43.1173</v>
      </c>
      <c r="P83" s="74" t="n">
        <v>6328.82</v>
      </c>
      <c r="Q83" s="74" t="n">
        <v>10.18</v>
      </c>
      <c r="R83" s="53" t="n">
        <f aca="false">P83/3600</f>
        <v>1.7580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5794.82</v>
      </c>
      <c r="I84" s="76" t="n">
        <v>8.84</v>
      </c>
      <c r="J84" s="58" t="n">
        <f aca="false">H84/3600</f>
        <v>1.60967222222222</v>
      </c>
      <c r="L84" s="75" t="n">
        <v>1976.0216</v>
      </c>
      <c r="M84" s="76" t="n">
        <v>37.0215</v>
      </c>
      <c r="N84" s="76" t="n">
        <v>39.8999</v>
      </c>
      <c r="O84" s="76" t="n">
        <v>40.209</v>
      </c>
      <c r="P84" s="76" t="n">
        <v>5338.67</v>
      </c>
      <c r="Q84" s="76" t="n">
        <v>8.3</v>
      </c>
      <c r="R84" s="58" t="n">
        <f aca="false">P84/3600</f>
        <v>1.4829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4953.32</v>
      </c>
      <c r="I85" s="76" t="n">
        <v>7.05</v>
      </c>
      <c r="J85" s="58" t="n">
        <f aca="false">H85/3600</f>
        <v>1.37592222222222</v>
      </c>
      <c r="L85" s="75" t="n">
        <v>931.9776</v>
      </c>
      <c r="M85" s="76" t="n">
        <v>34.1153</v>
      </c>
      <c r="N85" s="76" t="n">
        <v>37.6923</v>
      </c>
      <c r="O85" s="76" t="n">
        <v>37.8957</v>
      </c>
      <c r="P85" s="76" t="n">
        <v>4594.43</v>
      </c>
      <c r="Q85" s="76" t="n">
        <v>6.73</v>
      </c>
      <c r="R85" s="58" t="n">
        <f aca="false">P85/3600</f>
        <v>1.2762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4368.64</v>
      </c>
      <c r="I86" s="78" t="n">
        <v>5.74</v>
      </c>
      <c r="J86" s="64" t="n">
        <f aca="false">H86/3600</f>
        <v>1.21351111111111</v>
      </c>
      <c r="L86" s="77" t="n">
        <v>478.5056</v>
      </c>
      <c r="M86" s="78" t="n">
        <v>31.5361</v>
      </c>
      <c r="N86" s="78" t="n">
        <v>36.1086</v>
      </c>
      <c r="O86" s="78" t="n">
        <v>36.2041</v>
      </c>
      <c r="P86" s="78" t="n">
        <v>4050.56</v>
      </c>
      <c r="Q86" s="78" t="n">
        <v>5.48</v>
      </c>
      <c r="R86" s="64" t="n">
        <f aca="false">P86/3600</f>
        <v>1.1251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4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5224.7</v>
      </c>
      <c r="I87" s="74" t="n">
        <v>21.23</v>
      </c>
      <c r="J87" s="53" t="n">
        <f aca="false">H87/3600</f>
        <v>4.22908333333333</v>
      </c>
      <c r="L87" s="73" t="n">
        <v>5865.6854</v>
      </c>
      <c r="M87" s="74" t="n">
        <v>42.8202</v>
      </c>
      <c r="N87" s="74" t="n">
        <v>45.4032</v>
      </c>
      <c r="O87" s="74" t="n">
        <v>45.7511</v>
      </c>
      <c r="P87" s="74" t="n">
        <v>14751.04</v>
      </c>
      <c r="Q87" s="74" t="n">
        <v>20.92</v>
      </c>
      <c r="R87" s="53" t="n">
        <f aca="false">P87/3600</f>
        <v>4.0975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2782.04</v>
      </c>
      <c r="I88" s="76" t="n">
        <v>17.87</v>
      </c>
      <c r="J88" s="58" t="n">
        <f aca="false">H88/3600</f>
        <v>3.55056666666667</v>
      </c>
      <c r="L88" s="75" t="n">
        <v>2900.7451</v>
      </c>
      <c r="M88" s="76" t="n">
        <v>38.853</v>
      </c>
      <c r="N88" s="76" t="n">
        <v>42.5279</v>
      </c>
      <c r="O88" s="76" t="n">
        <v>42.821</v>
      </c>
      <c r="P88" s="76" t="n">
        <v>12414.27</v>
      </c>
      <c r="Q88" s="76" t="n">
        <v>17.49</v>
      </c>
      <c r="R88" s="58" t="n">
        <f aca="false">P88/3600</f>
        <v>3.4484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0710.69</v>
      </c>
      <c r="I89" s="76" t="n">
        <v>14.21</v>
      </c>
      <c r="J89" s="58" t="n">
        <f aca="false">H89/3600</f>
        <v>2.97519166666667</v>
      </c>
      <c r="L89" s="75" t="n">
        <v>1375.211</v>
      </c>
      <c r="M89" s="76" t="n">
        <v>35.1345</v>
      </c>
      <c r="N89" s="76" t="n">
        <v>40.3811</v>
      </c>
      <c r="O89" s="76" t="n">
        <v>40.2648</v>
      </c>
      <c r="P89" s="76" t="n">
        <v>10411.31</v>
      </c>
      <c r="Q89" s="76" t="n">
        <v>13.96</v>
      </c>
      <c r="R89" s="58" t="n">
        <f aca="false">P89/3600</f>
        <v>2.89203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9168.78</v>
      </c>
      <c r="I90" s="78" t="n">
        <v>11.59</v>
      </c>
      <c r="J90" s="64" t="n">
        <f aca="false">H90/3600</f>
        <v>2.54688333333333</v>
      </c>
      <c r="L90" s="77" t="n">
        <v>622.1549</v>
      </c>
      <c r="M90" s="78" t="n">
        <v>31.8694</v>
      </c>
      <c r="N90" s="78" t="n">
        <v>38.8477</v>
      </c>
      <c r="O90" s="78" t="n">
        <v>38.1804</v>
      </c>
      <c r="P90" s="78" t="n">
        <v>8908.35</v>
      </c>
      <c r="Q90" s="78" t="n">
        <v>11.27</v>
      </c>
      <c r="R90" s="64" t="n">
        <f aca="false">P90/3600</f>
        <v>2.4745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4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4641.09</v>
      </c>
      <c r="I91" s="74" t="n">
        <v>3.82</v>
      </c>
      <c r="J91" s="53" t="n">
        <f aca="false">H91/3600</f>
        <v>1.28919166666667</v>
      </c>
      <c r="L91" s="73" t="n">
        <v>349.2248</v>
      </c>
      <c r="M91" s="74" t="n">
        <v>46.572</v>
      </c>
      <c r="N91" s="74" t="n">
        <v>44.7215</v>
      </c>
      <c r="O91" s="74" t="n">
        <v>44.7699</v>
      </c>
      <c r="P91" s="74" t="n">
        <v>4243.84</v>
      </c>
      <c r="Q91" s="74" t="n">
        <v>3.56</v>
      </c>
      <c r="R91" s="53" t="n">
        <f aca="false">P91/3600</f>
        <v>1.1788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4502.98</v>
      </c>
      <c r="I92" s="76" t="n">
        <v>3.85</v>
      </c>
      <c r="J92" s="58" t="n">
        <f aca="false">H92/3600</f>
        <v>1.25082777777778</v>
      </c>
      <c r="L92" s="75" t="n">
        <v>252.856</v>
      </c>
      <c r="M92" s="76" t="n">
        <v>42.4808</v>
      </c>
      <c r="N92" s="76" t="n">
        <v>41.0077</v>
      </c>
      <c r="O92" s="76" t="n">
        <v>41.157</v>
      </c>
      <c r="P92" s="76" t="n">
        <v>4171.2</v>
      </c>
      <c r="Q92" s="76" t="n">
        <v>3.63</v>
      </c>
      <c r="R92" s="58" t="n">
        <f aca="false">P92/3600</f>
        <v>1.1586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4414.03</v>
      </c>
      <c r="I93" s="76" t="n">
        <v>3.95</v>
      </c>
      <c r="J93" s="58" t="n">
        <f aca="false">H93/3600</f>
        <v>1.22611944444444</v>
      </c>
      <c r="L93" s="75" t="n">
        <v>187.2232</v>
      </c>
      <c r="M93" s="76" t="n">
        <v>38.0127</v>
      </c>
      <c r="N93" s="76" t="n">
        <v>39.0403</v>
      </c>
      <c r="O93" s="76" t="n">
        <v>39.2207</v>
      </c>
      <c r="P93" s="76" t="n">
        <v>4036.55</v>
      </c>
      <c r="Q93" s="76" t="n">
        <v>3.71</v>
      </c>
      <c r="R93" s="58" t="n">
        <f aca="false">P93/3600</f>
        <v>1.1212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4292.58</v>
      </c>
      <c r="I94" s="78" t="n">
        <v>4.74</v>
      </c>
      <c r="J94" s="64" t="n">
        <f aca="false">H94/3600</f>
        <v>1.19238333333333</v>
      </c>
      <c r="L94" s="77" t="n">
        <v>133.96</v>
      </c>
      <c r="M94" s="78" t="n">
        <v>33.3192</v>
      </c>
      <c r="N94" s="78" t="n">
        <v>37.854</v>
      </c>
      <c r="O94" s="78" t="n">
        <v>37.9596</v>
      </c>
      <c r="P94" s="78" t="n">
        <v>3978.04</v>
      </c>
      <c r="Q94" s="78" t="n">
        <v>3.67</v>
      </c>
      <c r="R94" s="64" t="n">
        <f aca="false">P94/3600</f>
        <v>1.1050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5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9052.09</v>
      </c>
      <c r="I95" s="74" t="n">
        <v>10.65</v>
      </c>
      <c r="J95" s="53" t="n">
        <f aca="false">H95/3600</f>
        <v>2.51446944444444</v>
      </c>
      <c r="L95" s="73" t="n">
        <v>719.9187</v>
      </c>
      <c r="M95" s="74" t="n">
        <v>48.8401</v>
      </c>
      <c r="N95" s="74" t="n">
        <v>52.1688</v>
      </c>
      <c r="O95" s="74" t="n">
        <v>53.167</v>
      </c>
      <c r="P95" s="74" t="n">
        <v>8697.35</v>
      </c>
      <c r="Q95" s="74" t="n">
        <v>10.36</v>
      </c>
      <c r="R95" s="53" t="n">
        <f aca="false">P95/3600</f>
        <v>2.4159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8633.16</v>
      </c>
      <c r="I96" s="76" t="n">
        <v>10.64</v>
      </c>
      <c r="J96" s="58" t="n">
        <f aca="false">H96/3600</f>
        <v>2.3981</v>
      </c>
      <c r="L96" s="75" t="n">
        <v>420.1046</v>
      </c>
      <c r="M96" s="76" t="n">
        <v>45.1711</v>
      </c>
      <c r="N96" s="76" t="n">
        <v>48.9931</v>
      </c>
      <c r="O96" s="76" t="n">
        <v>50.2289</v>
      </c>
      <c r="P96" s="76" t="n">
        <v>8311.36</v>
      </c>
      <c r="Q96" s="76" t="n">
        <v>10.29</v>
      </c>
      <c r="R96" s="58" t="n">
        <f aca="false">P96/3600</f>
        <v>2.3087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8180.7</v>
      </c>
      <c r="I97" s="76" t="n">
        <v>10.41</v>
      </c>
      <c r="J97" s="58" t="n">
        <f aca="false">H97/3600</f>
        <v>2.27241666666667</v>
      </c>
      <c r="L97" s="75" t="n">
        <v>243.8109</v>
      </c>
      <c r="M97" s="76" t="n">
        <v>41.49</v>
      </c>
      <c r="N97" s="76" t="n">
        <v>46.5789</v>
      </c>
      <c r="O97" s="76" t="n">
        <v>47.9489</v>
      </c>
      <c r="P97" s="76" t="n">
        <v>7931.51</v>
      </c>
      <c r="Q97" s="76" t="n">
        <v>11.32</v>
      </c>
      <c r="R97" s="58" t="n">
        <f aca="false">P97/3600</f>
        <v>2.2031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7846.71</v>
      </c>
      <c r="I98" s="78" t="n">
        <v>10.05</v>
      </c>
      <c r="J98" s="64" t="n">
        <f aca="false">H98/3600</f>
        <v>2.17964166666667</v>
      </c>
      <c r="L98" s="77" t="n">
        <v>149.343</v>
      </c>
      <c r="M98" s="78" t="n">
        <v>37.8846</v>
      </c>
      <c r="N98" s="78" t="n">
        <v>44.7241</v>
      </c>
      <c r="O98" s="78" t="n">
        <v>46.3365</v>
      </c>
      <c r="P98" s="78" t="n">
        <v>7609.76</v>
      </c>
      <c r="Q98" s="78" t="n">
        <v>9.73</v>
      </c>
      <c r="R98" s="64" t="n">
        <f aca="false">P98/3600</f>
        <v>2.1138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2" t="n">
        <f aca="false">GEOMEAN(I3:I98)</f>
        <v>9.98310343802839</v>
      </c>
      <c r="J106" s="82" t="n">
        <f aca="false">GEOMEAN(J3:J98)</f>
        <v>0</v>
      </c>
      <c r="Q106" s="82" t="n">
        <f aca="false">GEOMEAN(Q3:Q98)</f>
        <v>9.1309526312705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3" t="n">
        <f aca="false">Q106/I106</f>
        <v>0.91464069143952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2" t="n">
        <f aca="false">SUM(I3:I98)/3600</f>
        <v>0.355502777777778</v>
      </c>
      <c r="J108" s="82" t="n">
        <f aca="false">SUM(J3:J98)</f>
        <v>225.754830555556</v>
      </c>
      <c r="Q108" s="82" t="n">
        <f aca="false">SUM(Q3:Q98)/3600</f>
        <v>0.312472222222222</v>
      </c>
      <c r="R108" s="82" t="n">
        <f aca="false">SUM(R3:R98)</f>
        <v>194.859880555556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2" t="n">
        <f aca="false">GEOMEAN(I19:I82)</f>
        <v>10.3822679980201</v>
      </c>
      <c r="J113" s="82" t="n">
        <f aca="false">GEOMEAN(J19:J82)</f>
        <v>1.82297015584664</v>
      </c>
      <c r="Q113" s="82" t="n">
        <f aca="false">GEOMEAN(Q19:Q82)</f>
        <v>9.40608149046742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3" t="n">
        <f aca="false">Q113/I113</f>
        <v>0.905975601117323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T3:V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W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X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Y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W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X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Y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W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X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Y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W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X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Y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W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X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Y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X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Y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X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Y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X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Y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W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X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Y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W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X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Y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W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X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Y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W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X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Y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X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Y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W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X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Y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W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X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Y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W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X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Y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W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X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Y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T83:V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W6:X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10:X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W14:X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W18:X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22:X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26:X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W30:X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W34:X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38:X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W42:X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46:X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W50:X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W54:X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W58:X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62:X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66:X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70:X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74:X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T99:V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W99:Y103 W105:Y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W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X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Y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W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X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Y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W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X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Y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X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Y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W86:X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W90:X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94:X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W98:X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W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X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Y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111:V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112:Y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W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X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Y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161.68</v>
      </c>
      <c r="I3" s="52" t="n">
        <v>65.27</v>
      </c>
      <c r="J3" s="53" t="n">
        <f aca="false">H3/3600</f>
        <v>0.878244444444444</v>
      </c>
      <c r="L3" s="51" t="n">
        <v>110473.6544</v>
      </c>
      <c r="M3" s="52" t="n">
        <v>43.4055</v>
      </c>
      <c r="N3" s="52" t="n">
        <v>43.0973</v>
      </c>
      <c r="O3" s="52" t="n">
        <v>44.8811</v>
      </c>
      <c r="P3" s="52" t="n">
        <v>2898.11</v>
      </c>
      <c r="Q3" s="52" t="n">
        <v>61.25</v>
      </c>
      <c r="R3" s="54" t="n">
        <f aca="false">P3/3600</f>
        <v>0.80503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2875.11</v>
      </c>
      <c r="I4" s="57" t="n">
        <v>56.02</v>
      </c>
      <c r="J4" s="58" t="n">
        <f aca="false">H4/3600</f>
        <v>0.798641666666667</v>
      </c>
      <c r="L4" s="56" t="n">
        <v>62554.3344</v>
      </c>
      <c r="M4" s="57" t="n">
        <v>40.2225</v>
      </c>
      <c r="N4" s="57" t="n">
        <v>40.4929</v>
      </c>
      <c r="O4" s="57" t="n">
        <v>42.4482</v>
      </c>
      <c r="P4" s="57" t="n">
        <v>2638.78</v>
      </c>
      <c r="Q4" s="57" t="n">
        <v>50.81</v>
      </c>
      <c r="R4" s="59" t="n">
        <f aca="false">P4/3600</f>
        <v>0.73299444444444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702.74</v>
      </c>
      <c r="I5" s="57" t="n">
        <v>46.39</v>
      </c>
      <c r="J5" s="58" t="n">
        <f aca="false">H5/3600</f>
        <v>0.750761111111111</v>
      </c>
      <c r="L5" s="56" t="n">
        <v>35663.4448</v>
      </c>
      <c r="M5" s="57" t="n">
        <v>37.2149</v>
      </c>
      <c r="N5" s="57" t="n">
        <v>38.6583</v>
      </c>
      <c r="O5" s="57" t="n">
        <v>40.6884</v>
      </c>
      <c r="P5" s="57" t="n">
        <v>2456.14</v>
      </c>
      <c r="Q5" s="57" t="n">
        <v>43.74</v>
      </c>
      <c r="R5" s="59" t="n">
        <f aca="false">P5/3600</f>
        <v>0.68226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547.81</v>
      </c>
      <c r="I6" s="63" t="n">
        <v>40.3</v>
      </c>
      <c r="J6" s="64" t="n">
        <f aca="false">H6/3600</f>
        <v>0.707725</v>
      </c>
      <c r="L6" s="62" t="n">
        <v>20341.7136</v>
      </c>
      <c r="M6" s="63" t="n">
        <v>34.2821</v>
      </c>
      <c r="N6" s="63" t="n">
        <v>37.3777</v>
      </c>
      <c r="O6" s="63" t="n">
        <v>39.4893</v>
      </c>
      <c r="P6" s="63" t="n">
        <v>2344.02</v>
      </c>
      <c r="Q6" s="63" t="n">
        <v>38.84</v>
      </c>
      <c r="R6" s="65" t="n">
        <f aca="false">P6/3600</f>
        <v>0.65111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192.8</v>
      </c>
      <c r="I7" s="52" t="n">
        <v>66.38</v>
      </c>
      <c r="J7" s="53" t="n">
        <f aca="false">H7/3600</f>
        <v>0.886888888888889</v>
      </c>
      <c r="L7" s="51" t="n">
        <v>112114.9488</v>
      </c>
      <c r="M7" s="52" t="n">
        <v>43.2285</v>
      </c>
      <c r="N7" s="52" t="n">
        <v>45.6658</v>
      </c>
      <c r="O7" s="52" t="n">
        <v>45.3977</v>
      </c>
      <c r="P7" s="52" t="n">
        <v>2914</v>
      </c>
      <c r="Q7" s="52" t="n">
        <v>61.5</v>
      </c>
      <c r="R7" s="54" t="n">
        <f aca="false">P7/3600</f>
        <v>0.809444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2937.9</v>
      </c>
      <c r="I8" s="57" t="n">
        <v>59.39</v>
      </c>
      <c r="J8" s="58" t="n">
        <f aca="false">H8/3600</f>
        <v>0.816083333333333</v>
      </c>
      <c r="L8" s="56" t="n">
        <v>65691.2816</v>
      </c>
      <c r="M8" s="57" t="n">
        <v>39.8383</v>
      </c>
      <c r="N8" s="57" t="n">
        <v>43.2858</v>
      </c>
      <c r="O8" s="57" t="n">
        <v>43.5135</v>
      </c>
      <c r="P8" s="57" t="n">
        <v>2673.01</v>
      </c>
      <c r="Q8" s="57" t="n">
        <v>53.64</v>
      </c>
      <c r="R8" s="59" t="n">
        <f aca="false">P8/3600</f>
        <v>0.74250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717.02</v>
      </c>
      <c r="I9" s="57" t="n">
        <v>51.62</v>
      </c>
      <c r="J9" s="58" t="n">
        <f aca="false">H9/3600</f>
        <v>0.754727777777778</v>
      </c>
      <c r="L9" s="56" t="n">
        <v>37740.9456</v>
      </c>
      <c r="M9" s="57" t="n">
        <v>36.7733</v>
      </c>
      <c r="N9" s="57" t="n">
        <v>41.3338</v>
      </c>
      <c r="O9" s="57" t="n">
        <v>41.8574</v>
      </c>
      <c r="P9" s="57" t="n">
        <v>2511.26</v>
      </c>
      <c r="Q9" s="57" t="n">
        <v>48.13</v>
      </c>
      <c r="R9" s="59" t="n">
        <f aca="false">P9/3600</f>
        <v>0.69757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577.38</v>
      </c>
      <c r="I10" s="63" t="n">
        <v>45.21</v>
      </c>
      <c r="J10" s="64" t="n">
        <f aca="false">H10/3600</f>
        <v>0.715938888888889</v>
      </c>
      <c r="L10" s="62" t="n">
        <v>22025.8416</v>
      </c>
      <c r="M10" s="63" t="n">
        <v>33.946</v>
      </c>
      <c r="N10" s="63" t="n">
        <v>39.8391</v>
      </c>
      <c r="O10" s="63" t="n">
        <v>40.5806</v>
      </c>
      <c r="P10" s="63" t="n">
        <v>2400.29</v>
      </c>
      <c r="Q10" s="63" t="n">
        <v>42.55</v>
      </c>
      <c r="R10" s="65" t="n">
        <f aca="false">P10/3600</f>
        <v>0.66674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341.35</v>
      </c>
      <c r="I19" s="74" t="n">
        <v>40.18</v>
      </c>
      <c r="J19" s="53" t="n">
        <f aca="false">H19/3600</f>
        <v>0.650375</v>
      </c>
      <c r="L19" s="73" t="n">
        <v>26141.5656</v>
      </c>
      <c r="M19" s="74" t="n">
        <v>42.842</v>
      </c>
      <c r="N19" s="74" t="n">
        <v>44.6181</v>
      </c>
      <c r="O19" s="74" t="n">
        <v>46.0613</v>
      </c>
      <c r="P19" s="74" t="n">
        <v>2139.31</v>
      </c>
      <c r="Q19" s="74" t="n">
        <v>36.02</v>
      </c>
      <c r="R19" s="53" t="n">
        <f aca="false">P19/3600</f>
        <v>0.59425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123.75</v>
      </c>
      <c r="I20" s="76" t="n">
        <v>30.76</v>
      </c>
      <c r="J20" s="58" t="n">
        <f aca="false">H20/3600</f>
        <v>0.589930555555556</v>
      </c>
      <c r="L20" s="75" t="n">
        <v>13338.576</v>
      </c>
      <c r="M20" s="76" t="n">
        <v>41.0131</v>
      </c>
      <c r="N20" s="76" t="n">
        <v>42.7762</v>
      </c>
      <c r="O20" s="76" t="n">
        <v>43.877</v>
      </c>
      <c r="P20" s="76" t="n">
        <v>1954.76</v>
      </c>
      <c r="Q20" s="76" t="n">
        <v>28.87</v>
      </c>
      <c r="R20" s="58" t="n">
        <f aca="false">P20/3600</f>
        <v>0.54298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020.49</v>
      </c>
      <c r="I21" s="76" t="n">
        <v>27.37</v>
      </c>
      <c r="J21" s="58" t="n">
        <f aca="false">H21/3600</f>
        <v>0.561247222222222</v>
      </c>
      <c r="L21" s="75" t="n">
        <v>7455.8528</v>
      </c>
      <c r="M21" s="76" t="n">
        <v>38.9722</v>
      </c>
      <c r="N21" s="76" t="n">
        <v>41.35</v>
      </c>
      <c r="O21" s="76" t="n">
        <v>42.3259</v>
      </c>
      <c r="P21" s="76" t="n">
        <v>1855.46</v>
      </c>
      <c r="Q21" s="76" t="n">
        <v>25.73</v>
      </c>
      <c r="R21" s="58" t="n">
        <f aca="false">P21/3600</f>
        <v>0.51540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1935.95</v>
      </c>
      <c r="I22" s="78" t="n">
        <v>25.76</v>
      </c>
      <c r="J22" s="64" t="n">
        <f aca="false">H22/3600</f>
        <v>0.537763888888889</v>
      </c>
      <c r="L22" s="77" t="n">
        <v>4184.0824</v>
      </c>
      <c r="M22" s="78" t="n">
        <v>36.6058</v>
      </c>
      <c r="N22" s="78" t="n">
        <v>40.3003</v>
      </c>
      <c r="O22" s="78" t="n">
        <v>41.3468</v>
      </c>
      <c r="P22" s="78" t="n">
        <v>1796.96</v>
      </c>
      <c r="Q22" s="78" t="n">
        <v>23.3</v>
      </c>
      <c r="R22" s="64" t="n">
        <f aca="false">P22/3600</f>
        <v>0.49915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663.51</v>
      </c>
      <c r="I23" s="74" t="n">
        <v>58.41</v>
      </c>
      <c r="J23" s="53" t="n">
        <f aca="false">H23/3600</f>
        <v>0.739863888888889</v>
      </c>
      <c r="L23" s="73" t="n">
        <v>57620.1936</v>
      </c>
      <c r="M23" s="74" t="n">
        <v>41.8099</v>
      </c>
      <c r="N23" s="74" t="n">
        <v>43.3379</v>
      </c>
      <c r="O23" s="74" t="n">
        <v>44.1979</v>
      </c>
      <c r="P23" s="74" t="n">
        <v>2445.26</v>
      </c>
      <c r="Q23" s="74" t="n">
        <v>55.37</v>
      </c>
      <c r="R23" s="53" t="n">
        <f aca="false">P23/3600</f>
        <v>0.67923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390.83</v>
      </c>
      <c r="I24" s="76" t="n">
        <v>47.79</v>
      </c>
      <c r="J24" s="58" t="n">
        <f aca="false">H24/3600</f>
        <v>0.664119444444444</v>
      </c>
      <c r="L24" s="75" t="n">
        <v>31368.7016</v>
      </c>
      <c r="M24" s="76" t="n">
        <v>38.7035</v>
      </c>
      <c r="N24" s="76" t="n">
        <v>40.7801</v>
      </c>
      <c r="O24" s="76" t="n">
        <v>41.5838</v>
      </c>
      <c r="P24" s="76" t="n">
        <v>2176.82</v>
      </c>
      <c r="Q24" s="76" t="n">
        <v>43.99</v>
      </c>
      <c r="R24" s="58" t="n">
        <f aca="false">P24/3600</f>
        <v>0.60467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174.72</v>
      </c>
      <c r="I25" s="76" t="n">
        <v>39.32</v>
      </c>
      <c r="J25" s="58" t="n">
        <f aca="false">H25/3600</f>
        <v>0.604088888888889</v>
      </c>
      <c r="L25" s="75" t="n">
        <v>16489.6272</v>
      </c>
      <c r="M25" s="76" t="n">
        <v>35.76</v>
      </c>
      <c r="N25" s="76" t="n">
        <v>38.8991</v>
      </c>
      <c r="O25" s="76" t="n">
        <v>39.9105</v>
      </c>
      <c r="P25" s="76" t="n">
        <v>1979.87</v>
      </c>
      <c r="Q25" s="76" t="n">
        <v>36.41</v>
      </c>
      <c r="R25" s="58" t="n">
        <f aca="false">P25/3600</f>
        <v>0.54996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013.36</v>
      </c>
      <c r="I26" s="78" t="n">
        <v>34</v>
      </c>
      <c r="J26" s="64" t="n">
        <f aca="false">H26/3600</f>
        <v>0.559266666666667</v>
      </c>
      <c r="L26" s="77" t="n">
        <v>8264.6936</v>
      </c>
      <c r="M26" s="78" t="n">
        <v>32.9939</v>
      </c>
      <c r="N26" s="78" t="n">
        <v>37.6327</v>
      </c>
      <c r="O26" s="78" t="n">
        <v>38.9646</v>
      </c>
      <c r="P26" s="78" t="n">
        <v>1860.3</v>
      </c>
      <c r="Q26" s="78" t="n">
        <v>30.2</v>
      </c>
      <c r="R26" s="64" t="n">
        <f aca="false">P26/3600</f>
        <v>0.516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5793.73</v>
      </c>
      <c r="I27" s="74" t="n">
        <v>127.51</v>
      </c>
      <c r="J27" s="53" t="n">
        <f aca="false">H27/3600</f>
        <v>1.60936944444444</v>
      </c>
      <c r="L27" s="73" t="n">
        <v>124322.9656</v>
      </c>
      <c r="M27" s="74" t="n">
        <v>41.0187</v>
      </c>
      <c r="N27" s="74" t="n">
        <v>41.9826</v>
      </c>
      <c r="O27" s="74" t="n">
        <v>44.1977</v>
      </c>
      <c r="P27" s="74" t="n">
        <v>5312.42</v>
      </c>
      <c r="Q27" s="74" t="n">
        <v>117.52</v>
      </c>
      <c r="R27" s="53" t="n">
        <f aca="false">P27/3600</f>
        <v>1.4756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4877.57</v>
      </c>
      <c r="I28" s="76" t="n">
        <v>93.75</v>
      </c>
      <c r="J28" s="58" t="n">
        <f aca="false">H28/3600</f>
        <v>1.35488055555556</v>
      </c>
      <c r="L28" s="75" t="n">
        <v>55488.1768</v>
      </c>
      <c r="M28" s="76" t="n">
        <v>38.0593</v>
      </c>
      <c r="N28" s="76" t="n">
        <v>39.6502</v>
      </c>
      <c r="O28" s="76" t="n">
        <v>42.0902</v>
      </c>
      <c r="P28" s="76" t="n">
        <v>4454.2</v>
      </c>
      <c r="Q28" s="76" t="n">
        <v>88.37</v>
      </c>
      <c r="R28" s="58" t="n">
        <f aca="false">P28/3600</f>
        <v>1.2372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461.78</v>
      </c>
      <c r="I29" s="76" t="n">
        <v>76.86</v>
      </c>
      <c r="J29" s="58" t="n">
        <f aca="false">H29/3600</f>
        <v>1.23938333333333</v>
      </c>
      <c r="L29" s="75" t="n">
        <v>28877.0264</v>
      </c>
      <c r="M29" s="76" t="n">
        <v>35.7932</v>
      </c>
      <c r="N29" s="76" t="n">
        <v>38.4407</v>
      </c>
      <c r="O29" s="76" t="n">
        <v>40.3918</v>
      </c>
      <c r="P29" s="76" t="n">
        <v>4081.63</v>
      </c>
      <c r="Q29" s="76" t="n">
        <v>71.57</v>
      </c>
      <c r="R29" s="58" t="n">
        <f aca="false">P29/3600</f>
        <v>1.13378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201.69</v>
      </c>
      <c r="I30" s="78" t="n">
        <v>65.74</v>
      </c>
      <c r="J30" s="64" t="n">
        <f aca="false">H30/3600</f>
        <v>1.16713611111111</v>
      </c>
      <c r="L30" s="77" t="n">
        <v>15781.1776</v>
      </c>
      <c r="M30" s="78" t="n">
        <v>33.438</v>
      </c>
      <c r="N30" s="78" t="n">
        <v>37.6008</v>
      </c>
      <c r="O30" s="78" t="n">
        <v>39.099</v>
      </c>
      <c r="P30" s="78" t="n">
        <v>3891.76</v>
      </c>
      <c r="Q30" s="78" t="n">
        <v>62.04</v>
      </c>
      <c r="R30" s="64" t="n">
        <f aca="false">P30/3600</f>
        <v>1.0810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439.58</v>
      </c>
      <c r="I31" s="74" t="n">
        <v>106.23</v>
      </c>
      <c r="J31" s="53" t="n">
        <f aca="false">H31/3600</f>
        <v>1.51099444444444</v>
      </c>
      <c r="L31" s="73" t="n">
        <v>86757.2992</v>
      </c>
      <c r="M31" s="74" t="n">
        <v>41.701</v>
      </c>
      <c r="N31" s="74" t="n">
        <v>44.4842</v>
      </c>
      <c r="O31" s="74" t="n">
        <v>46.0077</v>
      </c>
      <c r="P31" s="74" t="n">
        <v>4945.35</v>
      </c>
      <c r="Q31" s="74" t="n">
        <v>98.78</v>
      </c>
      <c r="R31" s="53" t="n">
        <f aca="false">P31/3600</f>
        <v>1.3737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4632.87</v>
      </c>
      <c r="I32" s="76" t="n">
        <v>77.83</v>
      </c>
      <c r="J32" s="58" t="n">
        <f aca="false">H32/3600</f>
        <v>1.28690833333333</v>
      </c>
      <c r="L32" s="75" t="n">
        <v>33976.9784</v>
      </c>
      <c r="M32" s="76" t="n">
        <v>38.8814</v>
      </c>
      <c r="N32" s="76" t="n">
        <v>42.9815</v>
      </c>
      <c r="O32" s="76" t="n">
        <v>43.9425</v>
      </c>
      <c r="P32" s="76" t="n">
        <v>4231.89</v>
      </c>
      <c r="Q32" s="76" t="n">
        <v>72.97</v>
      </c>
      <c r="R32" s="58" t="n">
        <f aca="false">P32/3600</f>
        <v>1.1755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280.06</v>
      </c>
      <c r="I33" s="76" t="n">
        <v>65.49</v>
      </c>
      <c r="J33" s="58" t="n">
        <f aca="false">H33/3600</f>
        <v>1.18890555555556</v>
      </c>
      <c r="L33" s="75" t="n">
        <v>16887.5592</v>
      </c>
      <c r="M33" s="76" t="n">
        <v>37.0635</v>
      </c>
      <c r="N33" s="76" t="n">
        <v>41.6355</v>
      </c>
      <c r="O33" s="76" t="n">
        <v>42.1039</v>
      </c>
      <c r="P33" s="76" t="n">
        <v>3929.6</v>
      </c>
      <c r="Q33" s="76" t="n">
        <v>61.52</v>
      </c>
      <c r="R33" s="58" t="n">
        <f aca="false">P33/3600</f>
        <v>1.09155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073.88</v>
      </c>
      <c r="I34" s="78" t="n">
        <v>59.95</v>
      </c>
      <c r="J34" s="64" t="n">
        <f aca="false">H34/3600</f>
        <v>1.13163333333333</v>
      </c>
      <c r="L34" s="77" t="n">
        <v>9400.2208</v>
      </c>
      <c r="M34" s="78" t="n">
        <v>35.1529</v>
      </c>
      <c r="N34" s="78" t="n">
        <v>40.5602</v>
      </c>
      <c r="O34" s="78" t="n">
        <v>40.6947</v>
      </c>
      <c r="P34" s="78" t="n">
        <v>3743.73</v>
      </c>
      <c r="Q34" s="78" t="n">
        <v>54.56</v>
      </c>
      <c r="R34" s="64" t="n">
        <f aca="false">P34/3600</f>
        <v>1.0399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7237.48</v>
      </c>
      <c r="I35" s="74" t="n">
        <v>152.57</v>
      </c>
      <c r="J35" s="53" t="n">
        <f aca="false">H35/3600</f>
        <v>2.01041111111111</v>
      </c>
      <c r="L35" s="73" t="n">
        <v>188087.2504</v>
      </c>
      <c r="M35" s="74" t="n">
        <v>42.2829</v>
      </c>
      <c r="N35" s="74" t="n">
        <v>42.955</v>
      </c>
      <c r="O35" s="74" t="n">
        <v>44.5244</v>
      </c>
      <c r="P35" s="74" t="n">
        <v>6555.91</v>
      </c>
      <c r="Q35" s="74" t="n">
        <v>144.7</v>
      </c>
      <c r="R35" s="53" t="n">
        <f aca="false">P35/3600</f>
        <v>1.82108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6283.24</v>
      </c>
      <c r="I36" s="76" t="n">
        <v>121.89</v>
      </c>
      <c r="J36" s="58" t="n">
        <f aca="false">H36/3600</f>
        <v>1.74534444444444</v>
      </c>
      <c r="L36" s="75" t="n">
        <v>93028.7816</v>
      </c>
      <c r="M36" s="76" t="n">
        <v>37.3682</v>
      </c>
      <c r="N36" s="76" t="n">
        <v>40.9875</v>
      </c>
      <c r="O36" s="76" t="n">
        <v>43.0028</v>
      </c>
      <c r="P36" s="76" t="n">
        <v>5705.04</v>
      </c>
      <c r="Q36" s="76" t="n">
        <v>116.43</v>
      </c>
      <c r="R36" s="58" t="n">
        <f aca="false">P36/3600</f>
        <v>1.5847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521.78</v>
      </c>
      <c r="I37" s="76" t="n">
        <v>99.6</v>
      </c>
      <c r="J37" s="58" t="n">
        <f aca="false">H37/3600</f>
        <v>1.53382777777778</v>
      </c>
      <c r="L37" s="75" t="n">
        <v>44742.6208</v>
      </c>
      <c r="M37" s="76" t="n">
        <v>34.5904</v>
      </c>
      <c r="N37" s="76" t="n">
        <v>39.524</v>
      </c>
      <c r="O37" s="76" t="n">
        <v>41.7097</v>
      </c>
      <c r="P37" s="76" t="n">
        <v>5039.38</v>
      </c>
      <c r="Q37" s="76" t="n">
        <v>95.98</v>
      </c>
      <c r="R37" s="58" t="n">
        <f aca="false">P37/3600</f>
        <v>1.3998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5152.28</v>
      </c>
      <c r="I38" s="78" t="n">
        <v>86.15</v>
      </c>
      <c r="J38" s="64" t="n">
        <f aca="false">H38/3600</f>
        <v>1.43118888888889</v>
      </c>
      <c r="L38" s="77" t="n">
        <v>24125.3896</v>
      </c>
      <c r="M38" s="78" t="n">
        <v>32.1888</v>
      </c>
      <c r="N38" s="78" t="n">
        <v>38.4756</v>
      </c>
      <c r="O38" s="78" t="n">
        <v>40.7492</v>
      </c>
      <c r="P38" s="78" t="n">
        <v>4713.42</v>
      </c>
      <c r="Q38" s="78" t="n">
        <v>80.74</v>
      </c>
      <c r="R38" s="64" t="n">
        <f aca="false">P38/3600</f>
        <v>1.3092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122.84</v>
      </c>
      <c r="I39" s="74" t="n">
        <v>26.39</v>
      </c>
      <c r="J39" s="53" t="n">
        <f aca="false">H39/3600</f>
        <v>0.3119</v>
      </c>
      <c r="L39" s="73" t="n">
        <v>22673.3672</v>
      </c>
      <c r="M39" s="74" t="n">
        <v>41.8227</v>
      </c>
      <c r="N39" s="74" t="n">
        <v>43.848</v>
      </c>
      <c r="O39" s="74" t="n">
        <v>44.3925</v>
      </c>
      <c r="P39" s="74" t="n">
        <v>1007.81</v>
      </c>
      <c r="Q39" s="74" t="n">
        <v>24.19</v>
      </c>
      <c r="R39" s="53" t="n">
        <f aca="false">P39/3600</f>
        <v>0.27994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994.3</v>
      </c>
      <c r="I40" s="76" t="n">
        <v>21.68</v>
      </c>
      <c r="J40" s="58" t="n">
        <f aca="false">H40/3600</f>
        <v>0.276194444444444</v>
      </c>
      <c r="L40" s="75" t="n">
        <v>12554.9832</v>
      </c>
      <c r="M40" s="76" t="n">
        <v>38.4978</v>
      </c>
      <c r="N40" s="76" t="n">
        <v>41.1059</v>
      </c>
      <c r="O40" s="76" t="n">
        <v>41.2795</v>
      </c>
      <c r="P40" s="76" t="n">
        <v>900.29</v>
      </c>
      <c r="Q40" s="76" t="n">
        <v>19.82</v>
      </c>
      <c r="R40" s="58" t="n">
        <f aca="false">P40/3600</f>
        <v>0.25008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907.21</v>
      </c>
      <c r="I41" s="76" t="n">
        <v>17.14</v>
      </c>
      <c r="J41" s="58" t="n">
        <f aca="false">H41/3600</f>
        <v>0.252002777777778</v>
      </c>
      <c r="L41" s="75" t="n">
        <v>6729.6168</v>
      </c>
      <c r="M41" s="76" t="n">
        <v>35.5522</v>
      </c>
      <c r="N41" s="76" t="n">
        <v>38.949</v>
      </c>
      <c r="O41" s="76" t="n">
        <v>38.9032</v>
      </c>
      <c r="P41" s="76" t="n">
        <v>817.96</v>
      </c>
      <c r="Q41" s="76" t="n">
        <v>16.23</v>
      </c>
      <c r="R41" s="58" t="n">
        <f aca="false">P41/3600</f>
        <v>0.2272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848.82</v>
      </c>
      <c r="I42" s="78" t="n">
        <v>14.08</v>
      </c>
      <c r="J42" s="64" t="n">
        <f aca="false">H42/3600</f>
        <v>0.235783333333333</v>
      </c>
      <c r="L42" s="77" t="n">
        <v>3679.6784</v>
      </c>
      <c r="M42" s="78" t="n">
        <v>32.9221</v>
      </c>
      <c r="N42" s="78" t="n">
        <v>37.3571</v>
      </c>
      <c r="O42" s="78" t="n">
        <v>37.1864</v>
      </c>
      <c r="P42" s="78" t="n">
        <v>766.64</v>
      </c>
      <c r="Q42" s="78" t="n">
        <v>13.19</v>
      </c>
      <c r="R42" s="64" t="n">
        <f aca="false">P42/3600</f>
        <v>0.21295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294.99</v>
      </c>
      <c r="I43" s="74" t="n">
        <v>28.26</v>
      </c>
      <c r="J43" s="53" t="n">
        <f aca="false">H43/3600</f>
        <v>0.359719444444444</v>
      </c>
      <c r="L43" s="73" t="n">
        <v>25363.2368</v>
      </c>
      <c r="M43" s="74" t="n">
        <v>42.0232</v>
      </c>
      <c r="N43" s="74" t="n">
        <v>44.1458</v>
      </c>
      <c r="O43" s="74" t="n">
        <v>45.4527</v>
      </c>
      <c r="P43" s="74" t="n">
        <v>1180.22</v>
      </c>
      <c r="Q43" s="74" t="n">
        <v>26.46</v>
      </c>
      <c r="R43" s="53" t="n">
        <f aca="false">P43/3600</f>
        <v>0.32783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195.81</v>
      </c>
      <c r="I44" s="76" t="n">
        <v>23.91</v>
      </c>
      <c r="J44" s="58" t="n">
        <f aca="false">H44/3600</f>
        <v>0.332169444444444</v>
      </c>
      <c r="L44" s="75" t="n">
        <v>14936.9016</v>
      </c>
      <c r="M44" s="76" t="n">
        <v>39.0982</v>
      </c>
      <c r="N44" s="76" t="n">
        <v>41.7853</v>
      </c>
      <c r="O44" s="76" t="n">
        <v>42.8754</v>
      </c>
      <c r="P44" s="76" t="n">
        <v>1060.79</v>
      </c>
      <c r="Q44" s="76" t="n">
        <v>21.96</v>
      </c>
      <c r="R44" s="58" t="n">
        <f aca="false">P44/3600</f>
        <v>0.29466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087.55</v>
      </c>
      <c r="I45" s="76" t="n">
        <v>21.08</v>
      </c>
      <c r="J45" s="58" t="n">
        <f aca="false">H45/3600</f>
        <v>0.302097222222222</v>
      </c>
      <c r="L45" s="75" t="n">
        <v>8820.2376</v>
      </c>
      <c r="M45" s="76" t="n">
        <v>36.1026</v>
      </c>
      <c r="N45" s="76" t="n">
        <v>39.8837</v>
      </c>
      <c r="O45" s="76" t="n">
        <v>40.8074</v>
      </c>
      <c r="P45" s="76" t="n">
        <v>986.64</v>
      </c>
      <c r="Q45" s="76" t="n">
        <v>18.97</v>
      </c>
      <c r="R45" s="58" t="n">
        <f aca="false">P45/3600</f>
        <v>0.27406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031.26</v>
      </c>
      <c r="I46" s="78" t="n">
        <v>17.48</v>
      </c>
      <c r="J46" s="64" t="n">
        <f aca="false">H46/3600</f>
        <v>0.286461111111111</v>
      </c>
      <c r="L46" s="77" t="n">
        <v>5098.0712</v>
      </c>
      <c r="M46" s="78" t="n">
        <v>33.1104</v>
      </c>
      <c r="N46" s="78" t="n">
        <v>38.4758</v>
      </c>
      <c r="O46" s="78" t="n">
        <v>39.3079</v>
      </c>
      <c r="P46" s="78" t="n">
        <v>927.05</v>
      </c>
      <c r="Q46" s="78" t="n">
        <v>16.29</v>
      </c>
      <c r="R46" s="64" t="n">
        <f aca="false">P46/3600</f>
        <v>0.25751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306.32</v>
      </c>
      <c r="I47" s="74" t="n">
        <v>33.47</v>
      </c>
      <c r="J47" s="53" t="n">
        <f aca="false">H47/3600</f>
        <v>0.362866666666667</v>
      </c>
      <c r="L47" s="73" t="n">
        <v>45893.8104</v>
      </c>
      <c r="M47" s="74" t="n">
        <v>41.0343</v>
      </c>
      <c r="N47" s="74" t="n">
        <v>42.5675</v>
      </c>
      <c r="O47" s="74" t="n">
        <v>43.3317</v>
      </c>
      <c r="P47" s="74" t="n">
        <v>1171.1</v>
      </c>
      <c r="Q47" s="74" t="n">
        <v>31.03</v>
      </c>
      <c r="R47" s="53" t="n">
        <f aca="false">P47/3600</f>
        <v>0.3253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172.45</v>
      </c>
      <c r="I48" s="76" t="n">
        <v>28.16</v>
      </c>
      <c r="J48" s="58" t="n">
        <f aca="false">H48/3600</f>
        <v>0.325680555555556</v>
      </c>
      <c r="L48" s="75" t="n">
        <v>28807.2464</v>
      </c>
      <c r="M48" s="76" t="n">
        <v>36.9001</v>
      </c>
      <c r="N48" s="76" t="n">
        <v>39.4114</v>
      </c>
      <c r="O48" s="76" t="n">
        <v>40.1323</v>
      </c>
      <c r="P48" s="76" t="n">
        <v>1053.37</v>
      </c>
      <c r="Q48" s="76" t="n">
        <v>26.02</v>
      </c>
      <c r="R48" s="58" t="n">
        <f aca="false">P48/3600</f>
        <v>0.29260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053.13</v>
      </c>
      <c r="I49" s="76" t="n">
        <v>24.07</v>
      </c>
      <c r="J49" s="58" t="n">
        <f aca="false">H49/3600</f>
        <v>0.292536111111111</v>
      </c>
      <c r="L49" s="75" t="n">
        <v>17228.908</v>
      </c>
      <c r="M49" s="76" t="n">
        <v>33.138</v>
      </c>
      <c r="N49" s="76" t="n">
        <v>37.2295</v>
      </c>
      <c r="O49" s="76" t="n">
        <v>37.8763</v>
      </c>
      <c r="P49" s="76" t="n">
        <v>952.16</v>
      </c>
      <c r="Q49" s="76" t="n">
        <v>22.21</v>
      </c>
      <c r="R49" s="58" t="n">
        <f aca="false">P49/3600</f>
        <v>0.26448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953.21</v>
      </c>
      <c r="I50" s="78" t="n">
        <v>19.84</v>
      </c>
      <c r="J50" s="64" t="n">
        <f aca="false">H50/3600</f>
        <v>0.264780555555556</v>
      </c>
      <c r="L50" s="77" t="n">
        <v>9623.5328</v>
      </c>
      <c r="M50" s="78" t="n">
        <v>29.6085</v>
      </c>
      <c r="N50" s="78" t="n">
        <v>35.6993</v>
      </c>
      <c r="O50" s="78" t="n">
        <v>36.2739</v>
      </c>
      <c r="P50" s="78" t="n">
        <v>865.1</v>
      </c>
      <c r="Q50" s="78" t="n">
        <v>18.14</v>
      </c>
      <c r="R50" s="64" t="n">
        <f aca="false">P50/3600</f>
        <v>0.24030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672.44</v>
      </c>
      <c r="I51" s="74" t="n">
        <v>14.11</v>
      </c>
      <c r="J51" s="53" t="n">
        <f aca="false">H51/3600</f>
        <v>0.186788888888889</v>
      </c>
      <c r="L51" s="73" t="n">
        <v>16001.6904</v>
      </c>
      <c r="M51" s="74" t="n">
        <v>42.3113</v>
      </c>
      <c r="N51" s="74" t="n">
        <v>43.5332</v>
      </c>
      <c r="O51" s="74" t="n">
        <v>44.4168</v>
      </c>
      <c r="P51" s="74" t="n">
        <v>606.79</v>
      </c>
      <c r="Q51" s="74" t="n">
        <v>13.06</v>
      </c>
      <c r="R51" s="53" t="n">
        <f aca="false">P51/3600</f>
        <v>0.16855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607.87</v>
      </c>
      <c r="I52" s="76" t="n">
        <v>11.58</v>
      </c>
      <c r="J52" s="58" t="n">
        <f aca="false">H52/3600</f>
        <v>0.168852777777778</v>
      </c>
      <c r="L52" s="75" t="n">
        <v>9555.7784</v>
      </c>
      <c r="M52" s="76" t="n">
        <v>38.8797</v>
      </c>
      <c r="N52" s="76" t="n">
        <v>40.405</v>
      </c>
      <c r="O52" s="76" t="n">
        <v>41.7021</v>
      </c>
      <c r="P52" s="76" t="n">
        <v>545.97</v>
      </c>
      <c r="Q52" s="76" t="n">
        <v>10.86</v>
      </c>
      <c r="R52" s="58" t="n">
        <f aca="false">P52/3600</f>
        <v>0.15165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565.09</v>
      </c>
      <c r="I53" s="76" t="n">
        <v>10.19</v>
      </c>
      <c r="J53" s="58" t="n">
        <f aca="false">H53/3600</f>
        <v>0.156969444444444</v>
      </c>
      <c r="L53" s="75" t="n">
        <v>5511.4928</v>
      </c>
      <c r="M53" s="76" t="n">
        <v>35.5635</v>
      </c>
      <c r="N53" s="76" t="n">
        <v>38.1414</v>
      </c>
      <c r="O53" s="76" t="n">
        <v>39.7322</v>
      </c>
      <c r="P53" s="76" t="n">
        <v>505.56</v>
      </c>
      <c r="Q53" s="76" t="n">
        <v>9.43</v>
      </c>
      <c r="R53" s="58" t="n">
        <f aca="false">P53/3600</f>
        <v>0.14043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512.8</v>
      </c>
      <c r="I54" s="78" t="n">
        <v>8.83</v>
      </c>
      <c r="J54" s="64" t="n">
        <f aca="false">H54/3600</f>
        <v>0.142444444444444</v>
      </c>
      <c r="L54" s="77" t="n">
        <v>2896.264</v>
      </c>
      <c r="M54" s="78" t="n">
        <v>32.3633</v>
      </c>
      <c r="N54" s="78" t="n">
        <v>36.6094</v>
      </c>
      <c r="O54" s="78" t="n">
        <v>38.2719</v>
      </c>
      <c r="P54" s="78" t="n">
        <v>469.74</v>
      </c>
      <c r="Q54" s="78" t="n">
        <v>8.22</v>
      </c>
      <c r="R54" s="64" t="n">
        <f aca="false">P54/3600</f>
        <v>0.13048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63.54</v>
      </c>
      <c r="I55" s="74" t="n">
        <v>5.77</v>
      </c>
      <c r="J55" s="53" t="n">
        <f aca="false">H55/3600</f>
        <v>0.0732055555555556</v>
      </c>
      <c r="L55" s="73" t="n">
        <v>5637.8952</v>
      </c>
      <c r="M55" s="74" t="n">
        <v>42.9764</v>
      </c>
      <c r="N55" s="74" t="n">
        <v>45.1056</v>
      </c>
      <c r="O55" s="74" t="n">
        <v>44.8568</v>
      </c>
      <c r="P55" s="74" t="n">
        <v>238.08</v>
      </c>
      <c r="Q55" s="74" t="n">
        <v>5.33</v>
      </c>
      <c r="R55" s="53" t="n">
        <f aca="false">P55/3600</f>
        <v>0.06613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40.7</v>
      </c>
      <c r="I56" s="76" t="n">
        <v>4.8</v>
      </c>
      <c r="J56" s="58" t="n">
        <f aca="false">H56/3600</f>
        <v>0.0668611111111111</v>
      </c>
      <c r="L56" s="75" t="n">
        <v>3404.5128</v>
      </c>
      <c r="M56" s="76" t="n">
        <v>39.4863</v>
      </c>
      <c r="N56" s="76" t="n">
        <v>42.1677</v>
      </c>
      <c r="O56" s="76" t="n">
        <v>41.662</v>
      </c>
      <c r="P56" s="76" t="n">
        <v>218.63</v>
      </c>
      <c r="Q56" s="76" t="n">
        <v>4.43</v>
      </c>
      <c r="R56" s="58" t="n">
        <f aca="false">P56/3600</f>
        <v>0.06073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24.68</v>
      </c>
      <c r="I57" s="76" t="n">
        <v>4.03</v>
      </c>
      <c r="J57" s="58" t="n">
        <f aca="false">H57/3600</f>
        <v>0.0624111111111111</v>
      </c>
      <c r="L57" s="75" t="n">
        <v>1972.6448</v>
      </c>
      <c r="M57" s="76" t="n">
        <v>36.1643</v>
      </c>
      <c r="N57" s="76" t="n">
        <v>39.8585</v>
      </c>
      <c r="O57" s="76" t="n">
        <v>39.1772</v>
      </c>
      <c r="P57" s="76" t="n">
        <v>200.71</v>
      </c>
      <c r="Q57" s="76" t="n">
        <v>3.78</v>
      </c>
      <c r="R57" s="58" t="n">
        <f aca="false">P57/3600</f>
        <v>0.05575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07.84</v>
      </c>
      <c r="I58" s="78" t="n">
        <v>3.52</v>
      </c>
      <c r="J58" s="64" t="n">
        <f aca="false">H58/3600</f>
        <v>0.0577333333333333</v>
      </c>
      <c r="L58" s="77" t="n">
        <v>1115.7248</v>
      </c>
      <c r="M58" s="78" t="n">
        <v>33.0871</v>
      </c>
      <c r="N58" s="78" t="n">
        <v>38.1808</v>
      </c>
      <c r="O58" s="78" t="n">
        <v>37.3676</v>
      </c>
      <c r="P58" s="78" t="n">
        <v>186.63</v>
      </c>
      <c r="Q58" s="78" t="n">
        <v>3.25</v>
      </c>
      <c r="R58" s="64" t="n">
        <f aca="false">P58/3600</f>
        <v>0.05184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72.39</v>
      </c>
      <c r="I59" s="74" t="n">
        <v>9.76</v>
      </c>
      <c r="J59" s="53" t="n">
        <f aca="false">H59/3600</f>
        <v>0.103441666666667</v>
      </c>
      <c r="L59" s="73" t="n">
        <v>13657.164</v>
      </c>
      <c r="M59" s="74" t="n">
        <v>41.1113</v>
      </c>
      <c r="N59" s="74" t="n">
        <v>43.4413</v>
      </c>
      <c r="O59" s="74" t="n">
        <v>44.3381</v>
      </c>
      <c r="P59" s="74" t="n">
        <v>338.25</v>
      </c>
      <c r="Q59" s="74" t="n">
        <v>8.87</v>
      </c>
      <c r="R59" s="53" t="n">
        <f aca="false">P59/3600</f>
        <v>0.09395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38.84</v>
      </c>
      <c r="I60" s="76" t="n">
        <v>8.08</v>
      </c>
      <c r="J60" s="58" t="n">
        <f aca="false">H60/3600</f>
        <v>0.0941222222222222</v>
      </c>
      <c r="L60" s="75" t="n">
        <v>8801.7328</v>
      </c>
      <c r="M60" s="76" t="n">
        <v>36.8284</v>
      </c>
      <c r="N60" s="76" t="n">
        <v>40.838</v>
      </c>
      <c r="O60" s="76" t="n">
        <v>41.7215</v>
      </c>
      <c r="P60" s="76" t="n">
        <v>303.77</v>
      </c>
      <c r="Q60" s="76" t="n">
        <v>7.36</v>
      </c>
      <c r="R60" s="58" t="n">
        <f aca="false">P60/3600</f>
        <v>0.08438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04.37</v>
      </c>
      <c r="I61" s="76" t="n">
        <v>6.63</v>
      </c>
      <c r="J61" s="58" t="n">
        <f aca="false">H61/3600</f>
        <v>0.0845472222222222</v>
      </c>
      <c r="L61" s="75" t="n">
        <v>5396.3432</v>
      </c>
      <c r="M61" s="76" t="n">
        <v>33.015</v>
      </c>
      <c r="N61" s="76" t="n">
        <v>39.0891</v>
      </c>
      <c r="O61" s="76" t="n">
        <v>39.8979</v>
      </c>
      <c r="P61" s="76" t="n">
        <v>273.87</v>
      </c>
      <c r="Q61" s="76" t="n">
        <v>6.08</v>
      </c>
      <c r="R61" s="58" t="n">
        <f aca="false">P61/3600</f>
        <v>0.0760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75.91</v>
      </c>
      <c r="I62" s="78" t="n">
        <v>5.74</v>
      </c>
      <c r="J62" s="64" t="n">
        <f aca="false">H62/3600</f>
        <v>0.0766416666666667</v>
      </c>
      <c r="L62" s="77" t="n">
        <v>3222.0952</v>
      </c>
      <c r="M62" s="78" t="n">
        <v>29.5549</v>
      </c>
      <c r="N62" s="78" t="n">
        <v>37.9195</v>
      </c>
      <c r="O62" s="78" t="n">
        <v>38.5865</v>
      </c>
      <c r="P62" s="78" t="n">
        <v>250.9</v>
      </c>
      <c r="Q62" s="78" t="n">
        <v>5.28</v>
      </c>
      <c r="R62" s="64" t="n">
        <f aca="false">P62/3600</f>
        <v>0.069694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18.42</v>
      </c>
      <c r="I63" s="74" t="n">
        <v>8.67</v>
      </c>
      <c r="J63" s="53" t="n">
        <f aca="false">H63/3600</f>
        <v>0.08845</v>
      </c>
      <c r="L63" s="73" t="n">
        <v>11966.6392</v>
      </c>
      <c r="M63" s="74" t="n">
        <v>40.9646</v>
      </c>
      <c r="N63" s="74" t="n">
        <v>42.1928</v>
      </c>
      <c r="O63" s="74" t="n">
        <v>42.8276</v>
      </c>
      <c r="P63" s="74" t="n">
        <v>285.49</v>
      </c>
      <c r="Q63" s="74" t="n">
        <v>7.99</v>
      </c>
      <c r="R63" s="53" t="n">
        <f aca="false">P63/3600</f>
        <v>0.07930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283.22</v>
      </c>
      <c r="I64" s="76" t="n">
        <v>7.13</v>
      </c>
      <c r="J64" s="58" t="n">
        <f aca="false">H64/3600</f>
        <v>0.0786722222222222</v>
      </c>
      <c r="L64" s="75" t="n">
        <v>7463.9416</v>
      </c>
      <c r="M64" s="76" t="n">
        <v>36.7465</v>
      </c>
      <c r="N64" s="76" t="n">
        <v>39.1194</v>
      </c>
      <c r="O64" s="76" t="n">
        <v>39.6035</v>
      </c>
      <c r="P64" s="76" t="n">
        <v>256.71</v>
      </c>
      <c r="Q64" s="76" t="n">
        <v>6.55</v>
      </c>
      <c r="R64" s="58" t="n">
        <f aca="false">P64/3600</f>
        <v>0.07130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55.8</v>
      </c>
      <c r="I65" s="76" t="n">
        <v>5.98</v>
      </c>
      <c r="J65" s="58" t="n">
        <f aca="false">H65/3600</f>
        <v>0.0710555555555556</v>
      </c>
      <c r="L65" s="75" t="n">
        <v>4328.1128</v>
      </c>
      <c r="M65" s="76" t="n">
        <v>32.8964</v>
      </c>
      <c r="N65" s="76" t="n">
        <v>36.874</v>
      </c>
      <c r="O65" s="76" t="n">
        <v>37.293</v>
      </c>
      <c r="P65" s="76" t="n">
        <v>230.73</v>
      </c>
      <c r="Q65" s="76" t="n">
        <v>5.45</v>
      </c>
      <c r="R65" s="58" t="n">
        <f aca="false">P65/3600</f>
        <v>0.06409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28.93</v>
      </c>
      <c r="I66" s="78" t="n">
        <v>4.81</v>
      </c>
      <c r="J66" s="64" t="n">
        <f aca="false">H66/3600</f>
        <v>0.0635916666666667</v>
      </c>
      <c r="L66" s="77" t="n">
        <v>2306.5904</v>
      </c>
      <c r="M66" s="78" t="n">
        <v>29.492</v>
      </c>
      <c r="N66" s="78" t="n">
        <v>35.2963</v>
      </c>
      <c r="O66" s="78" t="n">
        <v>35.6912</v>
      </c>
      <c r="P66" s="78" t="n">
        <v>207.32</v>
      </c>
      <c r="Q66" s="78" t="n">
        <v>4.46</v>
      </c>
      <c r="R66" s="64" t="n">
        <f aca="false">P66/3600</f>
        <v>0.05758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67.12</v>
      </c>
      <c r="I67" s="74" t="n">
        <v>3.9</v>
      </c>
      <c r="J67" s="53" t="n">
        <f aca="false">H67/3600</f>
        <v>0.0464222222222222</v>
      </c>
      <c r="L67" s="73" t="n">
        <v>4674.56</v>
      </c>
      <c r="M67" s="74" t="n">
        <v>42.3157</v>
      </c>
      <c r="N67" s="74" t="n">
        <v>43.1309</v>
      </c>
      <c r="O67" s="74" t="n">
        <v>43.9592</v>
      </c>
      <c r="P67" s="74" t="n">
        <v>153.38</v>
      </c>
      <c r="Q67" s="74" t="n">
        <v>3.6</v>
      </c>
      <c r="R67" s="53" t="n">
        <f aca="false">P67/3600</f>
        <v>0.04260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54.64</v>
      </c>
      <c r="I68" s="76" t="n">
        <v>3.33</v>
      </c>
      <c r="J68" s="58" t="n">
        <f aca="false">H68/3600</f>
        <v>0.0429555555555556</v>
      </c>
      <c r="L68" s="75" t="n">
        <v>2853.8</v>
      </c>
      <c r="M68" s="76" t="n">
        <v>38.3999</v>
      </c>
      <c r="N68" s="76" t="n">
        <v>39.8681</v>
      </c>
      <c r="O68" s="76" t="n">
        <v>40.9873</v>
      </c>
      <c r="P68" s="76" t="n">
        <v>140.24</v>
      </c>
      <c r="Q68" s="76" t="n">
        <v>3.06</v>
      </c>
      <c r="R68" s="58" t="n">
        <f aca="false">P68/3600</f>
        <v>0.03895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40.93</v>
      </c>
      <c r="I69" s="76" t="n">
        <v>2.78</v>
      </c>
      <c r="J69" s="58" t="n">
        <f aca="false">H69/3600</f>
        <v>0.0391472222222222</v>
      </c>
      <c r="L69" s="75" t="n">
        <v>1609.4192</v>
      </c>
      <c r="M69" s="76" t="n">
        <v>34.7334</v>
      </c>
      <c r="N69" s="76" t="n">
        <v>37.5703</v>
      </c>
      <c r="O69" s="76" t="n">
        <v>38.7188</v>
      </c>
      <c r="P69" s="76" t="n">
        <v>127.78</v>
      </c>
      <c r="Q69" s="76" t="n">
        <v>2.6</v>
      </c>
      <c r="R69" s="58" t="n">
        <f aca="false">P69/3600</f>
        <v>0.03549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28.13</v>
      </c>
      <c r="I70" s="78" t="n">
        <v>2.34</v>
      </c>
      <c r="J70" s="64" t="n">
        <f aca="false">H70/3600</f>
        <v>0.0355916666666667</v>
      </c>
      <c r="L70" s="77" t="n">
        <v>843.5376</v>
      </c>
      <c r="M70" s="78" t="n">
        <v>31.5716</v>
      </c>
      <c r="N70" s="78" t="n">
        <v>35.967</v>
      </c>
      <c r="O70" s="78" t="n">
        <v>37.0412</v>
      </c>
      <c r="P70" s="78" t="n">
        <v>115.63</v>
      </c>
      <c r="Q70" s="78" t="n">
        <v>2.18</v>
      </c>
      <c r="R70" s="64" t="n">
        <f aca="false">P70/3600</f>
        <v>0.03211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556.54</v>
      </c>
      <c r="I71" s="74" t="n">
        <v>47.4</v>
      </c>
      <c r="J71" s="53" t="n">
        <f aca="false">H71/3600</f>
        <v>0.71015</v>
      </c>
      <c r="L71" s="73" t="n">
        <v>23378.2328</v>
      </c>
      <c r="M71" s="74" t="n">
        <v>44.7081</v>
      </c>
      <c r="N71" s="74" t="n">
        <v>47.3247</v>
      </c>
      <c r="O71" s="74" t="n">
        <v>48.137</v>
      </c>
      <c r="P71" s="74" t="n">
        <v>2322.2</v>
      </c>
      <c r="Q71" s="74" t="n">
        <v>42.98</v>
      </c>
      <c r="R71" s="53" t="n">
        <f aca="false">P71/3600</f>
        <v>0.64505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416.58</v>
      </c>
      <c r="I72" s="76" t="n">
        <v>39.08</v>
      </c>
      <c r="J72" s="58" t="n">
        <f aca="false">H72/3600</f>
        <v>0.671272222222222</v>
      </c>
      <c r="L72" s="75" t="n">
        <v>13429.4496</v>
      </c>
      <c r="M72" s="76" t="n">
        <v>42.2739</v>
      </c>
      <c r="N72" s="76" t="n">
        <v>45.6329</v>
      </c>
      <c r="O72" s="76" t="n">
        <v>46.255</v>
      </c>
      <c r="P72" s="76" t="n">
        <v>2186.66</v>
      </c>
      <c r="Q72" s="76" t="n">
        <v>36.45</v>
      </c>
      <c r="R72" s="58" t="n">
        <f aca="false">P72/3600</f>
        <v>0.60740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276.23</v>
      </c>
      <c r="I73" s="76" t="n">
        <v>34.97</v>
      </c>
      <c r="J73" s="58" t="n">
        <f aca="false">H73/3600</f>
        <v>0.632286111111111</v>
      </c>
      <c r="L73" s="75" t="n">
        <v>7998.3752</v>
      </c>
      <c r="M73" s="76" t="n">
        <v>39.6835</v>
      </c>
      <c r="N73" s="76" t="n">
        <v>44.021</v>
      </c>
      <c r="O73" s="76" t="n">
        <v>44.4509</v>
      </c>
      <c r="P73" s="76" t="n">
        <v>2073.26</v>
      </c>
      <c r="Q73" s="76" t="n">
        <v>32.53</v>
      </c>
      <c r="R73" s="58" t="n">
        <f aca="false">P73/3600</f>
        <v>0.57590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200.95</v>
      </c>
      <c r="I74" s="78" t="n">
        <v>31.28</v>
      </c>
      <c r="J74" s="64" t="n">
        <f aca="false">H74/3600</f>
        <v>0.611375</v>
      </c>
      <c r="L74" s="77" t="n">
        <v>4799.8968</v>
      </c>
      <c r="M74" s="78" t="n">
        <v>36.8924</v>
      </c>
      <c r="N74" s="78" t="n">
        <v>42.8366</v>
      </c>
      <c r="O74" s="78" t="n">
        <v>43.1746</v>
      </c>
      <c r="P74" s="78" t="n">
        <v>1989.64</v>
      </c>
      <c r="Q74" s="78" t="n">
        <v>29.29</v>
      </c>
      <c r="R74" s="64" t="n">
        <f aca="false">P74/3600</f>
        <v>0.55267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542.81</v>
      </c>
      <c r="I75" s="74" t="n">
        <v>45.28</v>
      </c>
      <c r="J75" s="53" t="n">
        <f aca="false">H75/3600</f>
        <v>0.706336111111111</v>
      </c>
      <c r="L75" s="73" t="n">
        <v>23771.8784</v>
      </c>
      <c r="M75" s="74" t="n">
        <v>44.6142</v>
      </c>
      <c r="N75" s="74" t="n">
        <v>48.5797</v>
      </c>
      <c r="O75" s="74" t="n">
        <v>48.2844</v>
      </c>
      <c r="P75" s="74" t="n">
        <v>2300.61</v>
      </c>
      <c r="Q75" s="74" t="n">
        <v>41.55</v>
      </c>
      <c r="R75" s="53" t="n">
        <f aca="false">P75/3600</f>
        <v>0.63905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379.85</v>
      </c>
      <c r="I76" s="76" t="n">
        <v>38.43</v>
      </c>
      <c r="J76" s="58" t="n">
        <f aca="false">H76/3600</f>
        <v>0.661069444444444</v>
      </c>
      <c r="L76" s="75" t="n">
        <v>14221.7296</v>
      </c>
      <c r="M76" s="76" t="n">
        <v>42.1772</v>
      </c>
      <c r="N76" s="76" t="n">
        <v>46.9023</v>
      </c>
      <c r="O76" s="76" t="n">
        <v>46.0341</v>
      </c>
      <c r="P76" s="76" t="n">
        <v>2175.48</v>
      </c>
      <c r="Q76" s="76" t="n">
        <v>35.77</v>
      </c>
      <c r="R76" s="58" t="n">
        <f aca="false">P76/3600</f>
        <v>0.604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270.76</v>
      </c>
      <c r="I77" s="76" t="n">
        <v>35.96</v>
      </c>
      <c r="J77" s="58" t="n">
        <f aca="false">H77/3600</f>
        <v>0.630766666666667</v>
      </c>
      <c r="L77" s="75" t="n">
        <v>8716.712</v>
      </c>
      <c r="M77" s="76" t="n">
        <v>39.4219</v>
      </c>
      <c r="N77" s="76" t="n">
        <v>45.5446</v>
      </c>
      <c r="O77" s="76" t="n">
        <v>44.103</v>
      </c>
      <c r="P77" s="76" t="n">
        <v>2064.5</v>
      </c>
      <c r="Q77" s="76" t="n">
        <v>33.91</v>
      </c>
      <c r="R77" s="58" t="n">
        <f aca="false">P77/3600</f>
        <v>0.57347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212.85</v>
      </c>
      <c r="I78" s="78" t="n">
        <v>31.76</v>
      </c>
      <c r="J78" s="64" t="n">
        <f aca="false">H78/3600</f>
        <v>0.614680555555556</v>
      </c>
      <c r="L78" s="77" t="n">
        <v>5285.9544</v>
      </c>
      <c r="M78" s="78" t="n">
        <v>36.4112</v>
      </c>
      <c r="N78" s="78" t="n">
        <v>44.5541</v>
      </c>
      <c r="O78" s="78" t="n">
        <v>42.7524</v>
      </c>
      <c r="P78" s="78" t="n">
        <v>1994.67</v>
      </c>
      <c r="Q78" s="78" t="n">
        <v>29.02</v>
      </c>
      <c r="R78" s="64" t="n">
        <f aca="false">P78/3600</f>
        <v>0.5540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569.04</v>
      </c>
      <c r="I79" s="74" t="n">
        <v>46.68</v>
      </c>
      <c r="J79" s="53" t="n">
        <f aca="false">H79/3600</f>
        <v>0.713622222222222</v>
      </c>
      <c r="L79" s="73" t="n">
        <v>25320.2416</v>
      </c>
      <c r="M79" s="74" t="n">
        <v>44.6693</v>
      </c>
      <c r="N79" s="74" t="n">
        <v>48.505</v>
      </c>
      <c r="O79" s="74" t="n">
        <v>48.7026</v>
      </c>
      <c r="P79" s="74" t="n">
        <v>2330.46</v>
      </c>
      <c r="Q79" s="74" t="n">
        <v>44.2</v>
      </c>
      <c r="R79" s="53" t="n">
        <f aca="false">P79/3600</f>
        <v>0.6473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396.05</v>
      </c>
      <c r="I80" s="76" t="n">
        <v>38.17</v>
      </c>
      <c r="J80" s="58" t="n">
        <f aca="false">H80/3600</f>
        <v>0.665569444444445</v>
      </c>
      <c r="L80" s="75" t="n">
        <v>14492.0976</v>
      </c>
      <c r="M80" s="76" t="n">
        <v>41.9389</v>
      </c>
      <c r="N80" s="76" t="n">
        <v>46.5178</v>
      </c>
      <c r="O80" s="76" t="n">
        <v>46.7111</v>
      </c>
      <c r="P80" s="76" t="n">
        <v>2194.47</v>
      </c>
      <c r="Q80" s="76" t="n">
        <v>37.57</v>
      </c>
      <c r="R80" s="58" t="n">
        <f aca="false">P80/3600</f>
        <v>0.6095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272.15</v>
      </c>
      <c r="I81" s="76" t="n">
        <v>34.33</v>
      </c>
      <c r="J81" s="58" t="n">
        <f aca="false">H81/3600</f>
        <v>0.631152777777778</v>
      </c>
      <c r="L81" s="75" t="n">
        <v>8306.7464</v>
      </c>
      <c r="M81" s="76" t="n">
        <v>39.2092</v>
      </c>
      <c r="N81" s="76" t="n">
        <v>44.7803</v>
      </c>
      <c r="O81" s="76" t="n">
        <v>44.8333</v>
      </c>
      <c r="P81" s="76" t="n">
        <v>2069.02</v>
      </c>
      <c r="Q81" s="76" t="n">
        <v>31.99</v>
      </c>
      <c r="R81" s="58" t="n">
        <f aca="false">P81/3600</f>
        <v>0.57472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215.65</v>
      </c>
      <c r="I82" s="78" t="n">
        <v>31.08</v>
      </c>
      <c r="J82" s="64" t="n">
        <f aca="false">H82/3600</f>
        <v>0.615458333333333</v>
      </c>
      <c r="L82" s="77" t="n">
        <v>4756.5792</v>
      </c>
      <c r="M82" s="78" t="n">
        <v>36.4911</v>
      </c>
      <c r="N82" s="78" t="n">
        <v>43.4538</v>
      </c>
      <c r="O82" s="78" t="n">
        <v>43.4166</v>
      </c>
      <c r="P82" s="78" t="n">
        <v>2009.34</v>
      </c>
      <c r="Q82" s="78" t="n">
        <v>28.79</v>
      </c>
      <c r="R82" s="64" t="n">
        <f aca="false">P82/3600</f>
        <v>0.5581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4</v>
      </c>
      <c r="B83" s="79" t="s">
        <v>45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125.67</v>
      </c>
      <c r="I83" s="74" t="n">
        <v>26.85</v>
      </c>
      <c r="J83" s="53" t="n">
        <f aca="false">H83/3600</f>
        <v>0.312686111111111</v>
      </c>
      <c r="L83" s="73" t="n">
        <v>24755.6528</v>
      </c>
      <c r="M83" s="74" t="n">
        <v>41.9886</v>
      </c>
      <c r="N83" s="74" t="n">
        <v>43.6971</v>
      </c>
      <c r="O83" s="74" t="n">
        <v>44.2087</v>
      </c>
      <c r="P83" s="74" t="n">
        <v>1023.93</v>
      </c>
      <c r="Q83" s="74" t="n">
        <v>24.62</v>
      </c>
      <c r="R83" s="53" t="n">
        <f aca="false">P83/3600</f>
        <v>0.2844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025.13</v>
      </c>
      <c r="I84" s="76" t="n">
        <v>21.9</v>
      </c>
      <c r="J84" s="58" t="n">
        <f aca="false">H84/3600</f>
        <v>0.284758333333333</v>
      </c>
      <c r="L84" s="75" t="n">
        <v>14454.1088</v>
      </c>
      <c r="M84" s="76" t="n">
        <v>38.5731</v>
      </c>
      <c r="N84" s="76" t="n">
        <v>40.6932</v>
      </c>
      <c r="O84" s="76" t="n">
        <v>40.8973</v>
      </c>
      <c r="P84" s="76" t="n">
        <v>917.66</v>
      </c>
      <c r="Q84" s="76" t="n">
        <v>20.43</v>
      </c>
      <c r="R84" s="58" t="n">
        <f aca="false">P84/3600</f>
        <v>0.25490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925.58</v>
      </c>
      <c r="I85" s="76" t="n">
        <v>18.69</v>
      </c>
      <c r="J85" s="58" t="n">
        <f aca="false">H85/3600</f>
        <v>0.257105555555556</v>
      </c>
      <c r="L85" s="75" t="n">
        <v>8272.0152</v>
      </c>
      <c r="M85" s="76" t="n">
        <v>35.4755</v>
      </c>
      <c r="N85" s="76" t="n">
        <v>38.3019</v>
      </c>
      <c r="O85" s="76" t="n">
        <v>38.3433</v>
      </c>
      <c r="P85" s="76" t="n">
        <v>845.06</v>
      </c>
      <c r="Q85" s="76" t="n">
        <v>16.83</v>
      </c>
      <c r="R85" s="58" t="n">
        <f aca="false">P85/3600</f>
        <v>0.23473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860.38</v>
      </c>
      <c r="I86" s="78" t="n">
        <v>14.78</v>
      </c>
      <c r="J86" s="64" t="n">
        <f aca="false">H86/3600</f>
        <v>0.238994444444444</v>
      </c>
      <c r="L86" s="77" t="n">
        <v>4819.9984</v>
      </c>
      <c r="M86" s="78" t="n">
        <v>32.6116</v>
      </c>
      <c r="N86" s="78" t="n">
        <v>36.4839</v>
      </c>
      <c r="O86" s="78" t="n">
        <v>36.4567</v>
      </c>
      <c r="P86" s="78" t="n">
        <v>782.05</v>
      </c>
      <c r="Q86" s="78" t="n">
        <v>14.06</v>
      </c>
      <c r="R86" s="64" t="n">
        <f aca="false">P86/3600</f>
        <v>0.21723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4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114.37</v>
      </c>
      <c r="I87" s="74" t="n">
        <v>43.35</v>
      </c>
      <c r="J87" s="53" t="n">
        <f aca="false">H87/3600</f>
        <v>0.587325</v>
      </c>
      <c r="L87" s="73" t="n">
        <v>25784.7792</v>
      </c>
      <c r="M87" s="74" t="n">
        <v>44.4353</v>
      </c>
      <c r="N87" s="74" t="n">
        <v>46.377</v>
      </c>
      <c r="O87" s="74" t="n">
        <v>46.4545</v>
      </c>
      <c r="P87" s="74" t="n">
        <v>1912.49</v>
      </c>
      <c r="Q87" s="74" t="n">
        <v>39.65</v>
      </c>
      <c r="R87" s="53" t="n">
        <f aca="false">P87/3600</f>
        <v>0.53124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1950.84</v>
      </c>
      <c r="I88" s="76" t="n">
        <v>36.77</v>
      </c>
      <c r="J88" s="58" t="n">
        <f aca="false">H88/3600</f>
        <v>0.5419</v>
      </c>
      <c r="L88" s="75" t="n">
        <v>17445.7541</v>
      </c>
      <c r="M88" s="76" t="n">
        <v>40.5531</v>
      </c>
      <c r="N88" s="76" t="n">
        <v>43.1411</v>
      </c>
      <c r="O88" s="76" t="n">
        <v>42.9037</v>
      </c>
      <c r="P88" s="76" t="n">
        <v>1780.75</v>
      </c>
      <c r="Q88" s="76" t="n">
        <v>34.6</v>
      </c>
      <c r="R88" s="58" t="n">
        <f aca="false">P88/3600</f>
        <v>0.49465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826.47</v>
      </c>
      <c r="I89" s="76" t="n">
        <v>32.91</v>
      </c>
      <c r="J89" s="58" t="n">
        <f aca="false">H89/3600</f>
        <v>0.507352777777778</v>
      </c>
      <c r="L89" s="75" t="n">
        <v>11423.3323</v>
      </c>
      <c r="M89" s="76" t="n">
        <v>36.7495</v>
      </c>
      <c r="N89" s="76" t="n">
        <v>40.7563</v>
      </c>
      <c r="O89" s="76" t="n">
        <v>40.2306</v>
      </c>
      <c r="P89" s="76" t="n">
        <v>1649.24</v>
      </c>
      <c r="Q89" s="76" t="n">
        <v>30.37</v>
      </c>
      <c r="R89" s="58" t="n">
        <f aca="false">P89/3600</f>
        <v>0.45812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716.1</v>
      </c>
      <c r="I90" s="78" t="n">
        <v>28.69</v>
      </c>
      <c r="J90" s="64" t="n">
        <f aca="false">H90/3600</f>
        <v>0.476694444444444</v>
      </c>
      <c r="L90" s="77" t="n">
        <v>7364.171</v>
      </c>
      <c r="M90" s="78" t="n">
        <v>33.1714</v>
      </c>
      <c r="N90" s="78" t="n">
        <v>39.0874</v>
      </c>
      <c r="O90" s="78" t="n">
        <v>38.218</v>
      </c>
      <c r="P90" s="78" t="n">
        <v>1550.7</v>
      </c>
      <c r="Q90" s="78" t="n">
        <v>26.91</v>
      </c>
      <c r="R90" s="64" t="n">
        <f aca="false">P90/3600</f>
        <v>0.430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4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583.92</v>
      </c>
      <c r="I91" s="74" t="n">
        <v>33.74</v>
      </c>
      <c r="J91" s="53" t="n">
        <f aca="false">H91/3600</f>
        <v>0.439977777777778</v>
      </c>
      <c r="L91" s="73" t="n">
        <v>39277.1392</v>
      </c>
      <c r="M91" s="74" t="n">
        <v>45.4478</v>
      </c>
      <c r="N91" s="74" t="n">
        <v>44.7783</v>
      </c>
      <c r="O91" s="74" t="n">
        <v>44.8264</v>
      </c>
      <c r="P91" s="74" t="n">
        <v>1395.89</v>
      </c>
      <c r="Q91" s="74" t="n">
        <v>30.85</v>
      </c>
      <c r="R91" s="53" t="n">
        <f aca="false">P91/3600</f>
        <v>0.3877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481.61</v>
      </c>
      <c r="I92" s="76" t="n">
        <v>30.77</v>
      </c>
      <c r="J92" s="58" t="n">
        <f aca="false">H92/3600</f>
        <v>0.411558333333333</v>
      </c>
      <c r="L92" s="75" t="n">
        <v>29756.2784</v>
      </c>
      <c r="M92" s="76" t="n">
        <v>40.9369</v>
      </c>
      <c r="N92" s="76" t="n">
        <v>41.1957</v>
      </c>
      <c r="O92" s="76" t="n">
        <v>41.223</v>
      </c>
      <c r="P92" s="76" t="n">
        <v>1338.67</v>
      </c>
      <c r="Q92" s="76" t="n">
        <v>28.25</v>
      </c>
      <c r="R92" s="58" t="n">
        <f aca="false">P92/3600</f>
        <v>0.37185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408.47</v>
      </c>
      <c r="I93" s="76" t="n">
        <v>28.5</v>
      </c>
      <c r="J93" s="58" t="n">
        <f aca="false">H93/3600</f>
        <v>0.391241666666667</v>
      </c>
      <c r="L93" s="75" t="n">
        <v>22166.3264</v>
      </c>
      <c r="M93" s="76" t="n">
        <v>36.2011</v>
      </c>
      <c r="N93" s="76" t="n">
        <v>39.0175</v>
      </c>
      <c r="O93" s="76" t="n">
        <v>38.9694</v>
      </c>
      <c r="P93" s="76" t="n">
        <v>1271.7</v>
      </c>
      <c r="Q93" s="76" t="n">
        <v>25.96</v>
      </c>
      <c r="R93" s="58" t="n">
        <f aca="false">P93/3600</f>
        <v>0.353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336.42</v>
      </c>
      <c r="I94" s="78" t="n">
        <v>25.92</v>
      </c>
      <c r="J94" s="64" t="n">
        <f aca="false">H94/3600</f>
        <v>0.371227777777778</v>
      </c>
      <c r="L94" s="77" t="n">
        <v>15835.5992</v>
      </c>
      <c r="M94" s="78" t="n">
        <v>31.5758</v>
      </c>
      <c r="N94" s="78" t="n">
        <v>37.6445</v>
      </c>
      <c r="O94" s="78" t="n">
        <v>37.3829</v>
      </c>
      <c r="P94" s="78" t="n">
        <v>1199.01</v>
      </c>
      <c r="Q94" s="78" t="n">
        <v>23.99</v>
      </c>
      <c r="R94" s="64" t="n">
        <f aca="false">P94/3600</f>
        <v>0.33305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5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1895.66</v>
      </c>
      <c r="I95" s="74" t="n">
        <v>29.56</v>
      </c>
      <c r="J95" s="53" t="n">
        <f aca="false">H95/3600</f>
        <v>0.526572222222222</v>
      </c>
      <c r="L95" s="73" t="n">
        <v>5655.9866</v>
      </c>
      <c r="M95" s="74" t="n">
        <v>50.0983</v>
      </c>
      <c r="N95" s="74" t="n">
        <v>53.0045</v>
      </c>
      <c r="O95" s="74" t="n">
        <v>53.9196</v>
      </c>
      <c r="P95" s="74" t="n">
        <v>1721.41</v>
      </c>
      <c r="Q95" s="74" t="n">
        <v>27.21</v>
      </c>
      <c r="R95" s="53" t="n">
        <f aca="false">P95/3600</f>
        <v>0.478169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841.69</v>
      </c>
      <c r="I96" s="76" t="n">
        <v>27.24</v>
      </c>
      <c r="J96" s="58" t="n">
        <f aca="false">H96/3600</f>
        <v>0.511580555555556</v>
      </c>
      <c r="L96" s="75" t="n">
        <v>3836.9066</v>
      </c>
      <c r="M96" s="76" t="n">
        <v>46.5308</v>
      </c>
      <c r="N96" s="76" t="n">
        <v>49.6556</v>
      </c>
      <c r="O96" s="76" t="n">
        <v>50.6266</v>
      </c>
      <c r="P96" s="76" t="n">
        <v>1669.92</v>
      </c>
      <c r="Q96" s="76" t="n">
        <v>25.29</v>
      </c>
      <c r="R96" s="58" t="n">
        <f aca="false">P96/3600</f>
        <v>0.46386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800.09</v>
      </c>
      <c r="I97" s="76" t="n">
        <v>25.66</v>
      </c>
      <c r="J97" s="58" t="n">
        <f aca="false">H97/3600</f>
        <v>0.500025</v>
      </c>
      <c r="L97" s="75" t="n">
        <v>2584.5408</v>
      </c>
      <c r="M97" s="76" t="n">
        <v>42.884</v>
      </c>
      <c r="N97" s="76" t="n">
        <v>46.9525</v>
      </c>
      <c r="O97" s="76" t="n">
        <v>48.1676</v>
      </c>
      <c r="P97" s="76" t="n">
        <v>1621.74</v>
      </c>
      <c r="Q97" s="76" t="n">
        <v>23.65</v>
      </c>
      <c r="R97" s="58" t="n">
        <f aca="false">P97/3600</f>
        <v>0.45048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742.85</v>
      </c>
      <c r="I98" s="78" t="n">
        <v>24.58</v>
      </c>
      <c r="J98" s="64" t="n">
        <f aca="false">H98/3600</f>
        <v>0.484125</v>
      </c>
      <c r="L98" s="77" t="n">
        <v>1719.5267</v>
      </c>
      <c r="M98" s="78" t="n">
        <v>39.1629</v>
      </c>
      <c r="N98" s="78" t="n">
        <v>44.8964</v>
      </c>
      <c r="O98" s="78" t="n">
        <v>45.842</v>
      </c>
      <c r="P98" s="78" t="n">
        <v>1582.31</v>
      </c>
      <c r="Q98" s="78" t="n">
        <v>22.49</v>
      </c>
      <c r="R98" s="64" t="n">
        <f aca="false">P98/3600</f>
        <v>0.43953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2" t="n">
        <f aca="false">GEOMEAN(I3:I98)</f>
        <v>25.1675500062197</v>
      </c>
      <c r="J106" s="82" t="n">
        <f aca="false">GEOMEAN(J3:J98)</f>
        <v>0</v>
      </c>
      <c r="Q106" s="82" t="n">
        <f aca="false">GEOMEAN(Q3:Q98)</f>
        <v>23.337411678956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3" t="n">
        <f aca="false">Q106/I106</f>
        <v>0.92728182414217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2" t="n">
        <f aca="false">SUM(I3:I98)/3600</f>
        <v>0.883225</v>
      </c>
      <c r="J108" s="82" t="n">
        <f aca="false">SUM(J3:J98)</f>
        <v>48.4746111111111</v>
      </c>
      <c r="Q108" s="82" t="n">
        <f aca="false">SUM(Q3:Q98)/3600</f>
        <v>0.822525</v>
      </c>
      <c r="R108" s="82" t="n">
        <f aca="false">SUM(R3:R98)</f>
        <v>44.1574527777778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2" t="n">
        <f aca="false">GEOMEAN(I3:I10,I19:I82)</f>
        <v>24.7166778066146</v>
      </c>
      <c r="J113" s="82" t="n">
        <f aca="false">GEOMEAN(J3:J10,J19:J82)</f>
        <v>0.36588884425765</v>
      </c>
      <c r="Q113" s="82" t="n">
        <f aca="false">GEOMEAN(Q3:Q10,Q19:Q82)</f>
        <v>22.9418345504512</v>
      </c>
      <c r="R113" s="82" t="n">
        <f aca="false">GEOMEAN(R3:R10,R19:R82)</f>
        <v>0.332570492823994</v>
      </c>
    </row>
    <row r="114" customFormat="false" ht="12" hidden="false" customHeight="false" outlineLevel="0" collapsed="false">
      <c r="B114" s="1" t="s">
        <v>97</v>
      </c>
      <c r="Q114" s="83" t="n">
        <f aca="false">Q113/I113</f>
        <v>0.928192483227321</v>
      </c>
      <c r="R114" s="83" t="n">
        <f aca="false">R113/J113</f>
        <v>0.9089385971817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2">
      <formula>0.03</formula>
    </cfRule>
    <cfRule type="cellIs" priority="3" operator="lessThan" aboveAverage="0" equalAverage="0" bottom="0" percent="0" rank="0" text="" dxfId="913">
      <formula>-0.03</formula>
    </cfRule>
  </conditionalFormatting>
  <conditionalFormatting sqref="T3:V82 T105:V105">
    <cfRule type="cellIs" priority="4" operator="greaterThan" aboveAverage="0" equalAverage="0" bottom="0" percent="0" rank="0" text="" dxfId="914">
      <formula>0.03</formula>
    </cfRule>
    <cfRule type="cellIs" priority="5" operator="lessThan" aboveAverage="0" equalAverage="0" bottom="0" percent="0" rank="0" text="" dxfId="915">
      <formula>-0.03</formula>
    </cfRule>
  </conditionalFormatting>
  <conditionalFormatting sqref="W3">
    <cfRule type="cellIs" priority="6" operator="greaterThan" aboveAverage="0" equalAverage="0" bottom="0" percent="0" rank="0" text="" dxfId="916">
      <formula>0.03</formula>
    </cfRule>
    <cfRule type="cellIs" priority="7" operator="lessThan" aboveAverage="0" equalAverage="0" bottom="0" percent="0" rank="0" text="" dxfId="917">
      <formula>-0.03</formula>
    </cfRule>
  </conditionalFormatting>
  <conditionalFormatting sqref="X3">
    <cfRule type="cellIs" priority="8" operator="greaterThan" aboveAverage="0" equalAverage="0" bottom="0" percent="0" rank="0" text="" dxfId="918">
      <formula>0.03</formula>
    </cfRule>
    <cfRule type="cellIs" priority="9" operator="lessThan" aboveAverage="0" equalAverage="0" bottom="0" percent="0" rank="0" text="" dxfId="919">
      <formula>-0.03</formula>
    </cfRule>
  </conditionalFormatting>
  <conditionalFormatting sqref="Y3">
    <cfRule type="cellIs" priority="10" operator="greaterThan" aboveAverage="0" equalAverage="0" bottom="0" percent="0" rank="0" text="" dxfId="920">
      <formula>0.03</formula>
    </cfRule>
    <cfRule type="cellIs" priority="11" operator="lessThan" aboveAverage="0" equalAverage="0" bottom="0" percent="0" rank="0" text="" dxfId="921">
      <formula>-0.03</formula>
    </cfRule>
  </conditionalFormatting>
  <conditionalFormatting sqref="W7">
    <cfRule type="cellIs" priority="12" operator="greaterThan" aboveAverage="0" equalAverage="0" bottom="0" percent="0" rank="0" text="" dxfId="922">
      <formula>0.03</formula>
    </cfRule>
    <cfRule type="cellIs" priority="13" operator="lessThan" aboveAverage="0" equalAverage="0" bottom="0" percent="0" rank="0" text="" dxfId="923">
      <formula>-0.03</formula>
    </cfRule>
  </conditionalFormatting>
  <conditionalFormatting sqref="X7">
    <cfRule type="cellIs" priority="14" operator="greaterThan" aboveAverage="0" equalAverage="0" bottom="0" percent="0" rank="0" text="" dxfId="924">
      <formula>0.03</formula>
    </cfRule>
    <cfRule type="cellIs" priority="15" operator="lessThan" aboveAverage="0" equalAverage="0" bottom="0" percent="0" rank="0" text="" dxfId="925">
      <formula>-0.03</formula>
    </cfRule>
  </conditionalFormatting>
  <conditionalFormatting sqref="Y7">
    <cfRule type="cellIs" priority="16" operator="greaterThan" aboveAverage="0" equalAverage="0" bottom="0" percent="0" rank="0" text="" dxfId="926">
      <formula>0.03</formula>
    </cfRule>
    <cfRule type="cellIs" priority="17" operator="lessThan" aboveAverage="0" equalAverage="0" bottom="0" percent="0" rank="0" text="" dxfId="927">
      <formula>-0.03</formula>
    </cfRule>
  </conditionalFormatting>
  <conditionalFormatting sqref="W11">
    <cfRule type="cellIs" priority="18" operator="greaterThan" aboveAverage="0" equalAverage="0" bottom="0" percent="0" rank="0" text="" dxfId="928">
      <formula>0.03</formula>
    </cfRule>
    <cfRule type="cellIs" priority="19" operator="lessThan" aboveAverage="0" equalAverage="0" bottom="0" percent="0" rank="0" text="" dxfId="929">
      <formula>-0.03</formula>
    </cfRule>
  </conditionalFormatting>
  <conditionalFormatting sqref="X11">
    <cfRule type="cellIs" priority="20" operator="greaterThan" aboveAverage="0" equalAverage="0" bottom="0" percent="0" rank="0" text="" dxfId="930">
      <formula>0.03</formula>
    </cfRule>
    <cfRule type="cellIs" priority="21" operator="lessThan" aboveAverage="0" equalAverage="0" bottom="0" percent="0" rank="0" text="" dxfId="931">
      <formula>-0.03</formula>
    </cfRule>
  </conditionalFormatting>
  <conditionalFormatting sqref="Y11">
    <cfRule type="cellIs" priority="22" operator="greaterThan" aboveAverage="0" equalAverage="0" bottom="0" percent="0" rank="0" text="" dxfId="932">
      <formula>0.03</formula>
    </cfRule>
    <cfRule type="cellIs" priority="23" operator="lessThan" aboveAverage="0" equalAverage="0" bottom="0" percent="0" rank="0" text="" dxfId="933">
      <formula>-0.03</formula>
    </cfRule>
  </conditionalFormatting>
  <conditionalFormatting sqref="W15">
    <cfRule type="cellIs" priority="24" operator="greaterThan" aboveAverage="0" equalAverage="0" bottom="0" percent="0" rank="0" text="" dxfId="934">
      <formula>0.03</formula>
    </cfRule>
    <cfRule type="cellIs" priority="25" operator="lessThan" aboveAverage="0" equalAverage="0" bottom="0" percent="0" rank="0" text="" dxfId="935">
      <formula>-0.03</formula>
    </cfRule>
  </conditionalFormatting>
  <conditionalFormatting sqref="X15">
    <cfRule type="cellIs" priority="26" operator="greaterThan" aboveAverage="0" equalAverage="0" bottom="0" percent="0" rank="0" text="" dxfId="936">
      <formula>0.03</formula>
    </cfRule>
    <cfRule type="cellIs" priority="27" operator="lessThan" aboveAverage="0" equalAverage="0" bottom="0" percent="0" rank="0" text="" dxfId="937">
      <formula>-0.03</formula>
    </cfRule>
  </conditionalFormatting>
  <conditionalFormatting sqref="Y15">
    <cfRule type="cellIs" priority="28" operator="greaterThan" aboveAverage="0" equalAverage="0" bottom="0" percent="0" rank="0" text="" dxfId="938">
      <formula>0.03</formula>
    </cfRule>
    <cfRule type="cellIs" priority="29" operator="lessThan" aboveAverage="0" equalAverage="0" bottom="0" percent="0" rank="0" text="" dxfId="939">
      <formula>-0.03</formula>
    </cfRule>
  </conditionalFormatting>
  <conditionalFormatting sqref="W19">
    <cfRule type="cellIs" priority="30" operator="greaterThan" aboveAverage="0" equalAverage="0" bottom="0" percent="0" rank="0" text="" dxfId="940">
      <formula>0.03</formula>
    </cfRule>
    <cfRule type="cellIs" priority="31" operator="lessThan" aboveAverage="0" equalAverage="0" bottom="0" percent="0" rank="0" text="" dxfId="941">
      <formula>-0.03</formula>
    </cfRule>
  </conditionalFormatting>
  <conditionalFormatting sqref="X19">
    <cfRule type="cellIs" priority="32" operator="greaterThan" aboveAverage="0" equalAverage="0" bottom="0" percent="0" rank="0" text="" dxfId="942">
      <formula>0.03</formula>
    </cfRule>
    <cfRule type="cellIs" priority="33" operator="lessThan" aboveAverage="0" equalAverage="0" bottom="0" percent="0" rank="0" text="" dxfId="943">
      <formula>-0.03</formula>
    </cfRule>
  </conditionalFormatting>
  <conditionalFormatting sqref="Y19">
    <cfRule type="cellIs" priority="34" operator="greaterThan" aboveAverage="0" equalAverage="0" bottom="0" percent="0" rank="0" text="" dxfId="944">
      <formula>0.03</formula>
    </cfRule>
    <cfRule type="cellIs" priority="35" operator="lessThan" aboveAverage="0" equalAverage="0" bottom="0" percent="0" rank="0" text="" dxfId="945">
      <formula>-0.03</formula>
    </cfRule>
  </conditionalFormatting>
  <conditionalFormatting sqref="W23">
    <cfRule type="cellIs" priority="36" operator="greaterThan" aboveAverage="0" equalAverage="0" bottom="0" percent="0" rank="0" text="" dxfId="946">
      <formula>0.03</formula>
    </cfRule>
    <cfRule type="cellIs" priority="37" operator="lessThan" aboveAverage="0" equalAverage="0" bottom="0" percent="0" rank="0" text="" dxfId="947">
      <formula>-0.03</formula>
    </cfRule>
  </conditionalFormatting>
  <conditionalFormatting sqref="X23">
    <cfRule type="cellIs" priority="38" operator="greaterThan" aboveAverage="0" equalAverage="0" bottom="0" percent="0" rank="0" text="" dxfId="948">
      <formula>0.03</formula>
    </cfRule>
    <cfRule type="cellIs" priority="39" operator="lessThan" aboveAverage="0" equalAverage="0" bottom="0" percent="0" rank="0" text="" dxfId="949">
      <formula>-0.03</formula>
    </cfRule>
  </conditionalFormatting>
  <conditionalFormatting sqref="Y23">
    <cfRule type="cellIs" priority="40" operator="greaterThan" aboveAverage="0" equalAverage="0" bottom="0" percent="0" rank="0" text="" dxfId="950">
      <formula>0.03</formula>
    </cfRule>
    <cfRule type="cellIs" priority="41" operator="lessThan" aboveAverage="0" equalAverage="0" bottom="0" percent="0" rank="0" text="" dxfId="951">
      <formula>-0.03</formula>
    </cfRule>
  </conditionalFormatting>
  <conditionalFormatting sqref="W27">
    <cfRule type="cellIs" priority="42" operator="greaterThan" aboveAverage="0" equalAverage="0" bottom="0" percent="0" rank="0" text="" dxfId="952">
      <formula>0.03</formula>
    </cfRule>
    <cfRule type="cellIs" priority="43" operator="lessThan" aboveAverage="0" equalAverage="0" bottom="0" percent="0" rank="0" text="" dxfId="953">
      <formula>-0.03</formula>
    </cfRule>
  </conditionalFormatting>
  <conditionalFormatting sqref="X27">
    <cfRule type="cellIs" priority="44" operator="greaterThan" aboveAverage="0" equalAverage="0" bottom="0" percent="0" rank="0" text="" dxfId="954">
      <formula>0.03</formula>
    </cfRule>
    <cfRule type="cellIs" priority="45" operator="lessThan" aboveAverage="0" equalAverage="0" bottom="0" percent="0" rank="0" text="" dxfId="955">
      <formula>-0.03</formula>
    </cfRule>
  </conditionalFormatting>
  <conditionalFormatting sqref="Y27">
    <cfRule type="cellIs" priority="46" operator="greaterThan" aboveAverage="0" equalAverage="0" bottom="0" percent="0" rank="0" text="" dxfId="956">
      <formula>0.03</formula>
    </cfRule>
    <cfRule type="cellIs" priority="47" operator="lessThan" aboveAverage="0" equalAverage="0" bottom="0" percent="0" rank="0" text="" dxfId="957">
      <formula>-0.03</formula>
    </cfRule>
  </conditionalFormatting>
  <conditionalFormatting sqref="W31">
    <cfRule type="cellIs" priority="48" operator="greaterThan" aboveAverage="0" equalAverage="0" bottom="0" percent="0" rank="0" text="" dxfId="958">
      <formula>0.03</formula>
    </cfRule>
    <cfRule type="cellIs" priority="49" operator="lessThan" aboveAverage="0" equalAverage="0" bottom="0" percent="0" rank="0" text="" dxfId="959">
      <formula>-0.03</formula>
    </cfRule>
  </conditionalFormatting>
  <conditionalFormatting sqref="X31">
    <cfRule type="cellIs" priority="50" operator="greaterThan" aboveAverage="0" equalAverage="0" bottom="0" percent="0" rank="0" text="" dxfId="960">
      <formula>0.03</formula>
    </cfRule>
    <cfRule type="cellIs" priority="51" operator="lessThan" aboveAverage="0" equalAverage="0" bottom="0" percent="0" rank="0" text="" dxfId="961">
      <formula>-0.03</formula>
    </cfRule>
  </conditionalFormatting>
  <conditionalFormatting sqref="Y31">
    <cfRule type="cellIs" priority="52" operator="greaterThan" aboveAverage="0" equalAverage="0" bottom="0" percent="0" rank="0" text="" dxfId="962">
      <formula>0.03</formula>
    </cfRule>
    <cfRule type="cellIs" priority="53" operator="lessThan" aboveAverage="0" equalAverage="0" bottom="0" percent="0" rank="0" text="" dxfId="963">
      <formula>-0.03</formula>
    </cfRule>
  </conditionalFormatting>
  <conditionalFormatting sqref="W35">
    <cfRule type="cellIs" priority="54" operator="greaterThan" aboveAverage="0" equalAverage="0" bottom="0" percent="0" rank="0" text="" dxfId="964">
      <formula>0.03</formula>
    </cfRule>
    <cfRule type="cellIs" priority="55" operator="lessThan" aboveAverage="0" equalAverage="0" bottom="0" percent="0" rank="0" text="" dxfId="965">
      <formula>-0.03</formula>
    </cfRule>
  </conditionalFormatting>
  <conditionalFormatting sqref="X35">
    <cfRule type="cellIs" priority="56" operator="greaterThan" aboveAverage="0" equalAverage="0" bottom="0" percent="0" rank="0" text="" dxfId="966">
      <formula>0.03</formula>
    </cfRule>
    <cfRule type="cellIs" priority="57" operator="lessThan" aboveAverage="0" equalAverage="0" bottom="0" percent="0" rank="0" text="" dxfId="967">
      <formula>-0.03</formula>
    </cfRule>
  </conditionalFormatting>
  <conditionalFormatting sqref="Y35">
    <cfRule type="cellIs" priority="58" operator="greaterThan" aboveAverage="0" equalAverage="0" bottom="0" percent="0" rank="0" text="" dxfId="968">
      <formula>0.03</formula>
    </cfRule>
    <cfRule type="cellIs" priority="59" operator="lessThan" aboveAverage="0" equalAverage="0" bottom="0" percent="0" rank="0" text="" dxfId="969">
      <formula>-0.03</formula>
    </cfRule>
  </conditionalFormatting>
  <conditionalFormatting sqref="W39">
    <cfRule type="cellIs" priority="60" operator="greaterThan" aboveAverage="0" equalAverage="0" bottom="0" percent="0" rank="0" text="" dxfId="970">
      <formula>0.03</formula>
    </cfRule>
    <cfRule type="cellIs" priority="61" operator="lessThan" aboveAverage="0" equalAverage="0" bottom="0" percent="0" rank="0" text="" dxfId="971">
      <formula>-0.03</formula>
    </cfRule>
  </conditionalFormatting>
  <conditionalFormatting sqref="X39">
    <cfRule type="cellIs" priority="62" operator="greaterThan" aboveAverage="0" equalAverage="0" bottom="0" percent="0" rank="0" text="" dxfId="972">
      <formula>0.03</formula>
    </cfRule>
    <cfRule type="cellIs" priority="63" operator="lessThan" aboveAverage="0" equalAverage="0" bottom="0" percent="0" rank="0" text="" dxfId="973">
      <formula>-0.03</formula>
    </cfRule>
  </conditionalFormatting>
  <conditionalFormatting sqref="Y39">
    <cfRule type="cellIs" priority="64" operator="greaterThan" aboveAverage="0" equalAverage="0" bottom="0" percent="0" rank="0" text="" dxfId="974">
      <formula>0.03</formula>
    </cfRule>
    <cfRule type="cellIs" priority="65" operator="lessThan" aboveAverage="0" equalAverage="0" bottom="0" percent="0" rank="0" text="" dxfId="975">
      <formula>-0.03</formula>
    </cfRule>
  </conditionalFormatting>
  <conditionalFormatting sqref="W43">
    <cfRule type="cellIs" priority="66" operator="greaterThan" aboveAverage="0" equalAverage="0" bottom="0" percent="0" rank="0" text="" dxfId="976">
      <formula>0.03</formula>
    </cfRule>
    <cfRule type="cellIs" priority="67" operator="lessThan" aboveAverage="0" equalAverage="0" bottom="0" percent="0" rank="0" text="" dxfId="977">
      <formula>-0.03</formula>
    </cfRule>
  </conditionalFormatting>
  <conditionalFormatting sqref="X43">
    <cfRule type="cellIs" priority="68" operator="greaterThan" aboveAverage="0" equalAverage="0" bottom="0" percent="0" rank="0" text="" dxfId="978">
      <formula>0.03</formula>
    </cfRule>
    <cfRule type="cellIs" priority="69" operator="lessThan" aboveAverage="0" equalAverage="0" bottom="0" percent="0" rank="0" text="" dxfId="979">
      <formula>-0.03</formula>
    </cfRule>
  </conditionalFormatting>
  <conditionalFormatting sqref="Y43">
    <cfRule type="cellIs" priority="70" operator="greaterThan" aboveAverage="0" equalAverage="0" bottom="0" percent="0" rank="0" text="" dxfId="980">
      <formula>0.03</formula>
    </cfRule>
    <cfRule type="cellIs" priority="71" operator="lessThan" aboveAverage="0" equalAverage="0" bottom="0" percent="0" rank="0" text="" dxfId="981">
      <formula>-0.03</formula>
    </cfRule>
  </conditionalFormatting>
  <conditionalFormatting sqref="W47">
    <cfRule type="cellIs" priority="72" operator="greaterThan" aboveAverage="0" equalAverage="0" bottom="0" percent="0" rank="0" text="" dxfId="982">
      <formula>0.03</formula>
    </cfRule>
    <cfRule type="cellIs" priority="73" operator="lessThan" aboveAverage="0" equalAverage="0" bottom="0" percent="0" rank="0" text="" dxfId="983">
      <formula>-0.03</formula>
    </cfRule>
  </conditionalFormatting>
  <conditionalFormatting sqref="X47">
    <cfRule type="cellIs" priority="74" operator="greaterThan" aboveAverage="0" equalAverage="0" bottom="0" percent="0" rank="0" text="" dxfId="984">
      <formula>0.03</formula>
    </cfRule>
    <cfRule type="cellIs" priority="75" operator="lessThan" aboveAverage="0" equalAverage="0" bottom="0" percent="0" rank="0" text="" dxfId="985">
      <formula>-0.03</formula>
    </cfRule>
  </conditionalFormatting>
  <conditionalFormatting sqref="Y47">
    <cfRule type="cellIs" priority="76" operator="greaterThan" aboveAverage="0" equalAverage="0" bottom="0" percent="0" rank="0" text="" dxfId="986">
      <formula>0.03</formula>
    </cfRule>
    <cfRule type="cellIs" priority="77" operator="lessThan" aboveAverage="0" equalAverage="0" bottom="0" percent="0" rank="0" text="" dxfId="987">
      <formula>-0.03</formula>
    </cfRule>
  </conditionalFormatting>
  <conditionalFormatting sqref="W51">
    <cfRule type="cellIs" priority="78" operator="greaterThan" aboveAverage="0" equalAverage="0" bottom="0" percent="0" rank="0" text="" dxfId="988">
      <formula>0.03</formula>
    </cfRule>
    <cfRule type="cellIs" priority="79" operator="lessThan" aboveAverage="0" equalAverage="0" bottom="0" percent="0" rank="0" text="" dxfId="989">
      <formula>-0.03</formula>
    </cfRule>
  </conditionalFormatting>
  <conditionalFormatting sqref="X51">
    <cfRule type="cellIs" priority="80" operator="greaterThan" aboveAverage="0" equalAverage="0" bottom="0" percent="0" rank="0" text="" dxfId="990">
      <formula>0.03</formula>
    </cfRule>
    <cfRule type="cellIs" priority="81" operator="lessThan" aboveAverage="0" equalAverage="0" bottom="0" percent="0" rank="0" text="" dxfId="991">
      <formula>-0.03</formula>
    </cfRule>
  </conditionalFormatting>
  <conditionalFormatting sqref="Y51">
    <cfRule type="cellIs" priority="82" operator="greaterThan" aboveAverage="0" equalAverage="0" bottom="0" percent="0" rank="0" text="" dxfId="992">
      <formula>0.03</formula>
    </cfRule>
    <cfRule type="cellIs" priority="83" operator="lessThan" aboveAverage="0" equalAverage="0" bottom="0" percent="0" rank="0" text="" dxfId="993">
      <formula>-0.03</formula>
    </cfRule>
  </conditionalFormatting>
  <conditionalFormatting sqref="W55">
    <cfRule type="cellIs" priority="84" operator="greaterThan" aboveAverage="0" equalAverage="0" bottom="0" percent="0" rank="0" text="" dxfId="994">
      <formula>0.03</formula>
    </cfRule>
    <cfRule type="cellIs" priority="85" operator="lessThan" aboveAverage="0" equalAverage="0" bottom="0" percent="0" rank="0" text="" dxfId="995">
      <formula>-0.03</formula>
    </cfRule>
  </conditionalFormatting>
  <conditionalFormatting sqref="X55">
    <cfRule type="cellIs" priority="86" operator="greaterThan" aboveAverage="0" equalAverage="0" bottom="0" percent="0" rank="0" text="" dxfId="996">
      <formula>0.03</formula>
    </cfRule>
    <cfRule type="cellIs" priority="87" operator="lessThan" aboveAverage="0" equalAverage="0" bottom="0" percent="0" rank="0" text="" dxfId="997">
      <formula>-0.03</formula>
    </cfRule>
  </conditionalFormatting>
  <conditionalFormatting sqref="Y55">
    <cfRule type="cellIs" priority="88" operator="greaterThan" aboveAverage="0" equalAverage="0" bottom="0" percent="0" rank="0" text="" dxfId="998">
      <formula>0.03</formula>
    </cfRule>
    <cfRule type="cellIs" priority="89" operator="lessThan" aboveAverage="0" equalAverage="0" bottom="0" percent="0" rank="0" text="" dxfId="999">
      <formula>-0.03</formula>
    </cfRule>
  </conditionalFormatting>
  <conditionalFormatting sqref="W59">
    <cfRule type="cellIs" priority="90" operator="greaterThan" aboveAverage="0" equalAverage="0" bottom="0" percent="0" rank="0" text="" dxfId="1000">
      <formula>0.03</formula>
    </cfRule>
    <cfRule type="cellIs" priority="91" operator="lessThan" aboveAverage="0" equalAverage="0" bottom="0" percent="0" rank="0" text="" dxfId="1001">
      <formula>-0.03</formula>
    </cfRule>
  </conditionalFormatting>
  <conditionalFormatting sqref="X59">
    <cfRule type="cellIs" priority="92" operator="greaterThan" aboveAverage="0" equalAverage="0" bottom="0" percent="0" rank="0" text="" dxfId="1002">
      <formula>0.03</formula>
    </cfRule>
    <cfRule type="cellIs" priority="93" operator="lessThan" aboveAverage="0" equalAverage="0" bottom="0" percent="0" rank="0" text="" dxfId="1003">
      <formula>-0.03</formula>
    </cfRule>
  </conditionalFormatting>
  <conditionalFormatting sqref="Y59">
    <cfRule type="cellIs" priority="94" operator="greaterThan" aboveAverage="0" equalAverage="0" bottom="0" percent="0" rank="0" text="" dxfId="1004">
      <formula>0.03</formula>
    </cfRule>
    <cfRule type="cellIs" priority="95" operator="lessThan" aboveAverage="0" equalAverage="0" bottom="0" percent="0" rank="0" text="" dxfId="1005">
      <formula>-0.03</formula>
    </cfRule>
  </conditionalFormatting>
  <conditionalFormatting sqref="W63">
    <cfRule type="cellIs" priority="96" operator="greaterThan" aboveAverage="0" equalAverage="0" bottom="0" percent="0" rank="0" text="" dxfId="1006">
      <formula>0.03</formula>
    </cfRule>
    <cfRule type="cellIs" priority="97" operator="lessThan" aboveAverage="0" equalAverage="0" bottom="0" percent="0" rank="0" text="" dxfId="1007">
      <formula>-0.03</formula>
    </cfRule>
  </conditionalFormatting>
  <conditionalFormatting sqref="X63">
    <cfRule type="cellIs" priority="98" operator="greaterThan" aboveAverage="0" equalAverage="0" bottom="0" percent="0" rank="0" text="" dxfId="1008">
      <formula>0.03</formula>
    </cfRule>
    <cfRule type="cellIs" priority="99" operator="lessThan" aboveAverage="0" equalAverage="0" bottom="0" percent="0" rank="0" text="" dxfId="1009">
      <formula>-0.03</formula>
    </cfRule>
  </conditionalFormatting>
  <conditionalFormatting sqref="Y63">
    <cfRule type="cellIs" priority="100" operator="greaterThan" aboveAverage="0" equalAverage="0" bottom="0" percent="0" rank="0" text="" dxfId="1010">
      <formula>0.03</formula>
    </cfRule>
    <cfRule type="cellIs" priority="101" operator="lessThan" aboveAverage="0" equalAverage="0" bottom="0" percent="0" rank="0" text="" dxfId="1011">
      <formula>-0.03</formula>
    </cfRule>
  </conditionalFormatting>
  <conditionalFormatting sqref="W67">
    <cfRule type="cellIs" priority="102" operator="greaterThan" aboveAverage="0" equalAverage="0" bottom="0" percent="0" rank="0" text="" dxfId="1012">
      <formula>0.03</formula>
    </cfRule>
    <cfRule type="cellIs" priority="103" operator="lessThan" aboveAverage="0" equalAverage="0" bottom="0" percent="0" rank="0" text="" dxfId="1013">
      <formula>-0.03</formula>
    </cfRule>
  </conditionalFormatting>
  <conditionalFormatting sqref="X67">
    <cfRule type="cellIs" priority="104" operator="greaterThan" aboveAverage="0" equalAverage="0" bottom="0" percent="0" rank="0" text="" dxfId="1014">
      <formula>0.03</formula>
    </cfRule>
    <cfRule type="cellIs" priority="105" operator="lessThan" aboveAverage="0" equalAverage="0" bottom="0" percent="0" rank="0" text="" dxfId="1015">
      <formula>-0.03</formula>
    </cfRule>
  </conditionalFormatting>
  <conditionalFormatting sqref="Y67">
    <cfRule type="cellIs" priority="106" operator="greaterThan" aboveAverage="0" equalAverage="0" bottom="0" percent="0" rank="0" text="" dxfId="1016">
      <formula>0.03</formula>
    </cfRule>
    <cfRule type="cellIs" priority="107" operator="lessThan" aboveAverage="0" equalAverage="0" bottom="0" percent="0" rank="0" text="" dxfId="1017">
      <formula>-0.03</formula>
    </cfRule>
  </conditionalFormatting>
  <conditionalFormatting sqref="W71">
    <cfRule type="cellIs" priority="108" operator="greaterThan" aboveAverage="0" equalAverage="0" bottom="0" percent="0" rank="0" text="" dxfId="1018">
      <formula>0.03</formula>
    </cfRule>
    <cfRule type="cellIs" priority="109" operator="lessThan" aboveAverage="0" equalAverage="0" bottom="0" percent="0" rank="0" text="" dxfId="1019">
      <formula>-0.03</formula>
    </cfRule>
  </conditionalFormatting>
  <conditionalFormatting sqref="X71">
    <cfRule type="cellIs" priority="110" operator="greaterThan" aboveAverage="0" equalAverage="0" bottom="0" percent="0" rank="0" text="" dxfId="1020">
      <formula>0.03</formula>
    </cfRule>
    <cfRule type="cellIs" priority="111" operator="lessThan" aboveAverage="0" equalAverage="0" bottom="0" percent="0" rank="0" text="" dxfId="1021">
      <formula>-0.03</formula>
    </cfRule>
  </conditionalFormatting>
  <conditionalFormatting sqref="Y71">
    <cfRule type="cellIs" priority="112" operator="greaterThan" aboveAverage="0" equalAverage="0" bottom="0" percent="0" rank="0" text="" dxfId="1022">
      <formula>0.03</formula>
    </cfRule>
    <cfRule type="cellIs" priority="113" operator="lessThan" aboveAverage="0" equalAverage="0" bottom="0" percent="0" rank="0" text="" dxfId="1023">
      <formula>-0.03</formula>
    </cfRule>
  </conditionalFormatting>
  <conditionalFormatting sqref="W75">
    <cfRule type="cellIs" priority="114" operator="greaterThan" aboveAverage="0" equalAverage="0" bottom="0" percent="0" rank="0" text="" dxfId="1024">
      <formula>0.03</formula>
    </cfRule>
    <cfRule type="cellIs" priority="115" operator="lessThan" aboveAverage="0" equalAverage="0" bottom="0" percent="0" rank="0" text="" dxfId="1025">
      <formula>-0.03</formula>
    </cfRule>
  </conditionalFormatting>
  <conditionalFormatting sqref="X75">
    <cfRule type="cellIs" priority="116" operator="greaterThan" aboveAverage="0" equalAverage="0" bottom="0" percent="0" rank="0" text="" dxfId="1026">
      <formula>0.03</formula>
    </cfRule>
    <cfRule type="cellIs" priority="117" operator="lessThan" aboveAverage="0" equalAverage="0" bottom="0" percent="0" rank="0" text="" dxfId="1027">
      <formula>-0.03</formula>
    </cfRule>
  </conditionalFormatting>
  <conditionalFormatting sqref="Y75">
    <cfRule type="cellIs" priority="118" operator="greaterThan" aboveAverage="0" equalAverage="0" bottom="0" percent="0" rank="0" text="" dxfId="1028">
      <formula>0.03</formula>
    </cfRule>
    <cfRule type="cellIs" priority="119" operator="lessThan" aboveAverage="0" equalAverage="0" bottom="0" percent="0" rank="0" text="" dxfId="1029">
      <formula>-0.03</formula>
    </cfRule>
  </conditionalFormatting>
  <conditionalFormatting sqref="W79">
    <cfRule type="cellIs" priority="120" operator="greaterThan" aboveAverage="0" equalAverage="0" bottom="0" percent="0" rank="0" text="" dxfId="1030">
      <formula>0.03</formula>
    </cfRule>
    <cfRule type="cellIs" priority="121" operator="lessThan" aboveAverage="0" equalAverage="0" bottom="0" percent="0" rank="0" text="" dxfId="1031">
      <formula>-0.03</formula>
    </cfRule>
  </conditionalFormatting>
  <conditionalFormatting sqref="X79">
    <cfRule type="cellIs" priority="122" operator="greaterThan" aboveAverage="0" equalAverage="0" bottom="0" percent="0" rank="0" text="" dxfId="1032">
      <formula>0.03</formula>
    </cfRule>
    <cfRule type="cellIs" priority="123" operator="lessThan" aboveAverage="0" equalAverage="0" bottom="0" percent="0" rank="0" text="" dxfId="1033">
      <formula>-0.03</formula>
    </cfRule>
  </conditionalFormatting>
  <conditionalFormatting sqref="Y79">
    <cfRule type="cellIs" priority="124" operator="greaterThan" aboveAverage="0" equalAverage="0" bottom="0" percent="0" rank="0" text="" dxfId="1034">
      <formula>0.03</formula>
    </cfRule>
    <cfRule type="cellIs" priority="125" operator="lessThan" aboveAverage="0" equalAverage="0" bottom="0" percent="0" rank="0" text="" dxfId="1035">
      <formula>-0.03</formula>
    </cfRule>
  </conditionalFormatting>
  <conditionalFormatting sqref="W105:Y105">
    <cfRule type="cellIs" priority="126" operator="greaterThan" aboveAverage="0" equalAverage="0" bottom="0" percent="0" rank="0" text="" dxfId="1036">
      <formula>0.03</formula>
    </cfRule>
    <cfRule type="cellIs" priority="127" operator="lessThan" aboveAverage="0" equalAverage="0" bottom="0" percent="0" rank="0" text="" dxfId="1037">
      <formula>-0.03</formula>
    </cfRule>
  </conditionalFormatting>
  <conditionalFormatting sqref="W6:X6">
    <cfRule type="cellIs" priority="128" operator="greaterThan" aboveAverage="0" equalAverage="0" bottom="0" percent="0" rank="0" text="" dxfId="1038">
      <formula>0.03</formula>
    </cfRule>
    <cfRule type="cellIs" priority="129" operator="lessThan" aboveAverage="0" equalAverage="0" bottom="0" percent="0" rank="0" text="" dxfId="1039">
      <formula>-0.03</formula>
    </cfRule>
  </conditionalFormatting>
  <conditionalFormatting sqref="W10:X10">
    <cfRule type="cellIs" priority="130" operator="greaterThan" aboveAverage="0" equalAverage="0" bottom="0" percent="0" rank="0" text="" dxfId="1040">
      <formula>0.03</formula>
    </cfRule>
    <cfRule type="cellIs" priority="131" operator="lessThan" aboveAverage="0" equalAverage="0" bottom="0" percent="0" rank="0" text="" dxfId="1041">
      <formula>-0.03</formula>
    </cfRule>
  </conditionalFormatting>
  <conditionalFormatting sqref="W14:X14">
    <cfRule type="cellIs" priority="132" operator="greaterThan" aboveAverage="0" equalAverage="0" bottom="0" percent="0" rank="0" text="" dxfId="1042">
      <formula>0.03</formula>
    </cfRule>
    <cfRule type="cellIs" priority="133" operator="lessThan" aboveAverage="0" equalAverage="0" bottom="0" percent="0" rank="0" text="" dxfId="1043">
      <formula>-0.03</formula>
    </cfRule>
  </conditionalFormatting>
  <conditionalFormatting sqref="W18:X18">
    <cfRule type="cellIs" priority="134" operator="greaterThan" aboveAverage="0" equalAverage="0" bottom="0" percent="0" rank="0" text="" dxfId="1044">
      <formula>0.03</formula>
    </cfRule>
    <cfRule type="cellIs" priority="135" operator="lessThan" aboveAverage="0" equalAverage="0" bottom="0" percent="0" rank="0" text="" dxfId="1045">
      <formula>-0.03</formula>
    </cfRule>
  </conditionalFormatting>
  <conditionalFormatting sqref="W22:X22">
    <cfRule type="cellIs" priority="136" operator="greaterThan" aboveAverage="0" equalAverage="0" bottom="0" percent="0" rank="0" text="" dxfId="1046">
      <formula>0.03</formula>
    </cfRule>
    <cfRule type="cellIs" priority="137" operator="lessThan" aboveAverage="0" equalAverage="0" bottom="0" percent="0" rank="0" text="" dxfId="1047">
      <formula>-0.03</formula>
    </cfRule>
  </conditionalFormatting>
  <conditionalFormatting sqref="W26:X26">
    <cfRule type="cellIs" priority="138" operator="greaterThan" aboveAverage="0" equalAverage="0" bottom="0" percent="0" rank="0" text="" dxfId="1048">
      <formula>0.03</formula>
    </cfRule>
    <cfRule type="cellIs" priority="139" operator="lessThan" aboveAverage="0" equalAverage="0" bottom="0" percent="0" rank="0" text="" dxfId="1049">
      <formula>-0.03</formula>
    </cfRule>
  </conditionalFormatting>
  <conditionalFormatting sqref="W30:X30">
    <cfRule type="cellIs" priority="140" operator="greaterThan" aboveAverage="0" equalAverage="0" bottom="0" percent="0" rank="0" text="" dxfId="1050">
      <formula>0.03</formula>
    </cfRule>
    <cfRule type="cellIs" priority="141" operator="lessThan" aboveAverage="0" equalAverage="0" bottom="0" percent="0" rank="0" text="" dxfId="1051">
      <formula>-0.03</formula>
    </cfRule>
  </conditionalFormatting>
  <conditionalFormatting sqref="W34:X34">
    <cfRule type="cellIs" priority="142" operator="greaterThan" aboveAverage="0" equalAverage="0" bottom="0" percent="0" rank="0" text="" dxfId="1052">
      <formula>0.03</formula>
    </cfRule>
    <cfRule type="cellIs" priority="143" operator="lessThan" aboveAverage="0" equalAverage="0" bottom="0" percent="0" rank="0" text="" dxfId="1053">
      <formula>-0.03</formula>
    </cfRule>
  </conditionalFormatting>
  <conditionalFormatting sqref="W38:X38">
    <cfRule type="cellIs" priority="144" operator="greaterThan" aboveAverage="0" equalAverage="0" bottom="0" percent="0" rank="0" text="" dxfId="1054">
      <formula>0.03</formula>
    </cfRule>
    <cfRule type="cellIs" priority="145" operator="lessThan" aboveAverage="0" equalAverage="0" bottom="0" percent="0" rank="0" text="" dxfId="1055">
      <formula>-0.03</formula>
    </cfRule>
  </conditionalFormatting>
  <conditionalFormatting sqref="W42:X42">
    <cfRule type="cellIs" priority="146" operator="greaterThan" aboveAverage="0" equalAverage="0" bottom="0" percent="0" rank="0" text="" dxfId="1056">
      <formula>0.03</formula>
    </cfRule>
    <cfRule type="cellIs" priority="147" operator="lessThan" aboveAverage="0" equalAverage="0" bottom="0" percent="0" rank="0" text="" dxfId="1057">
      <formula>-0.03</formula>
    </cfRule>
  </conditionalFormatting>
  <conditionalFormatting sqref="W46:X46">
    <cfRule type="cellIs" priority="148" operator="greaterThan" aboveAverage="0" equalAverage="0" bottom="0" percent="0" rank="0" text="" dxfId="1058">
      <formula>0.03</formula>
    </cfRule>
    <cfRule type="cellIs" priority="149" operator="lessThan" aboveAverage="0" equalAverage="0" bottom="0" percent="0" rank="0" text="" dxfId="1059">
      <formula>-0.03</formula>
    </cfRule>
  </conditionalFormatting>
  <conditionalFormatting sqref="W50:X50">
    <cfRule type="cellIs" priority="150" operator="greaterThan" aboveAverage="0" equalAverage="0" bottom="0" percent="0" rank="0" text="" dxfId="1060">
      <formula>0.03</formula>
    </cfRule>
    <cfRule type="cellIs" priority="151" operator="lessThan" aboveAverage="0" equalAverage="0" bottom="0" percent="0" rank="0" text="" dxfId="1061">
      <formula>-0.03</formula>
    </cfRule>
  </conditionalFormatting>
  <conditionalFormatting sqref="W54:X54">
    <cfRule type="cellIs" priority="152" operator="greaterThan" aboveAverage="0" equalAverage="0" bottom="0" percent="0" rank="0" text="" dxfId="1062">
      <formula>0.03</formula>
    </cfRule>
    <cfRule type="cellIs" priority="153" operator="lessThan" aboveAverage="0" equalAverage="0" bottom="0" percent="0" rank="0" text="" dxfId="1063">
      <formula>-0.03</formula>
    </cfRule>
  </conditionalFormatting>
  <conditionalFormatting sqref="W58:X58">
    <cfRule type="cellIs" priority="154" operator="greaterThan" aboveAverage="0" equalAverage="0" bottom="0" percent="0" rank="0" text="" dxfId="1064">
      <formula>0.03</formula>
    </cfRule>
    <cfRule type="cellIs" priority="155" operator="lessThan" aboveAverage="0" equalAverage="0" bottom="0" percent="0" rank="0" text="" dxfId="1065">
      <formula>-0.03</formula>
    </cfRule>
  </conditionalFormatting>
  <conditionalFormatting sqref="W62:X62">
    <cfRule type="cellIs" priority="156" operator="greaterThan" aboveAverage="0" equalAverage="0" bottom="0" percent="0" rank="0" text="" dxfId="1066">
      <formula>0.03</formula>
    </cfRule>
    <cfRule type="cellIs" priority="157" operator="lessThan" aboveAverage="0" equalAverage="0" bottom="0" percent="0" rank="0" text="" dxfId="1067">
      <formula>-0.03</formula>
    </cfRule>
  </conditionalFormatting>
  <conditionalFormatting sqref="W66:X66">
    <cfRule type="cellIs" priority="158" operator="greaterThan" aboveAverage="0" equalAverage="0" bottom="0" percent="0" rank="0" text="" dxfId="1068">
      <formula>0.03</formula>
    </cfRule>
    <cfRule type="cellIs" priority="159" operator="lessThan" aboveAverage="0" equalAverage="0" bottom="0" percent="0" rank="0" text="" dxfId="1069">
      <formula>-0.03</formula>
    </cfRule>
  </conditionalFormatting>
  <conditionalFormatting sqref="W70:X70">
    <cfRule type="cellIs" priority="160" operator="greaterThan" aboveAverage="0" equalAverage="0" bottom="0" percent="0" rank="0" text="" dxfId="1070">
      <formula>0.03</formula>
    </cfRule>
    <cfRule type="cellIs" priority="161" operator="lessThan" aboveAverage="0" equalAverage="0" bottom="0" percent="0" rank="0" text="" dxfId="1071">
      <formula>-0.03</formula>
    </cfRule>
  </conditionalFormatting>
  <conditionalFormatting sqref="W74:X74">
    <cfRule type="cellIs" priority="162" operator="greaterThan" aboveAverage="0" equalAverage="0" bottom="0" percent="0" rank="0" text="" dxfId="1072">
      <formula>0.03</formula>
    </cfRule>
    <cfRule type="cellIs" priority="163" operator="lessThan" aboveAverage="0" equalAverage="0" bottom="0" percent="0" rank="0" text="" dxfId="1073">
      <formula>-0.03</formula>
    </cfRule>
  </conditionalFormatting>
  <conditionalFormatting sqref="T83:V98">
    <cfRule type="cellIs" priority="164" operator="greaterThan" aboveAverage="0" equalAverage="0" bottom="0" percent="0" rank="0" text="" dxfId="1074">
      <formula>0.03</formula>
    </cfRule>
    <cfRule type="cellIs" priority="165" operator="lessThan" aboveAverage="0" equalAverage="0" bottom="0" percent="0" rank="0" text="" dxfId="1075">
      <formula>-0.03</formula>
    </cfRule>
  </conditionalFormatting>
  <conditionalFormatting sqref="W83">
    <cfRule type="cellIs" priority="166" operator="greaterThan" aboveAverage="0" equalAverage="0" bottom="0" percent="0" rank="0" text="" dxfId="1076">
      <formula>0.03</formula>
    </cfRule>
    <cfRule type="cellIs" priority="167" operator="lessThan" aboveAverage="0" equalAverage="0" bottom="0" percent="0" rank="0" text="" dxfId="1077">
      <formula>-0.03</formula>
    </cfRule>
  </conditionalFormatting>
  <conditionalFormatting sqref="X83">
    <cfRule type="cellIs" priority="168" operator="greaterThan" aboveAverage="0" equalAverage="0" bottom="0" percent="0" rank="0" text="" dxfId="1078">
      <formula>0.03</formula>
    </cfRule>
    <cfRule type="cellIs" priority="169" operator="lessThan" aboveAverage="0" equalAverage="0" bottom="0" percent="0" rank="0" text="" dxfId="1079">
      <formula>-0.03</formula>
    </cfRule>
  </conditionalFormatting>
  <conditionalFormatting sqref="Y83">
    <cfRule type="cellIs" priority="170" operator="greaterThan" aboveAverage="0" equalAverage="0" bottom="0" percent="0" rank="0" text="" dxfId="1080">
      <formula>0.03</formula>
    </cfRule>
    <cfRule type="cellIs" priority="171" operator="lessThan" aboveAverage="0" equalAverage="0" bottom="0" percent="0" rank="0" text="" dxfId="1081">
      <formula>-0.03</formula>
    </cfRule>
  </conditionalFormatting>
  <conditionalFormatting sqref="W87">
    <cfRule type="cellIs" priority="172" operator="greaterThan" aboveAverage="0" equalAverage="0" bottom="0" percent="0" rank="0" text="" dxfId="1082">
      <formula>0.03</formula>
    </cfRule>
    <cfRule type="cellIs" priority="173" operator="lessThan" aboveAverage="0" equalAverage="0" bottom="0" percent="0" rank="0" text="" dxfId="1083">
      <formula>-0.03</formula>
    </cfRule>
  </conditionalFormatting>
  <conditionalFormatting sqref="X87">
    <cfRule type="cellIs" priority="174" operator="greaterThan" aboveAverage="0" equalAverage="0" bottom="0" percent="0" rank="0" text="" dxfId="1084">
      <formula>0.03</formula>
    </cfRule>
    <cfRule type="cellIs" priority="175" operator="lessThan" aboveAverage="0" equalAverage="0" bottom="0" percent="0" rank="0" text="" dxfId="1085">
      <formula>-0.03</formula>
    </cfRule>
  </conditionalFormatting>
  <conditionalFormatting sqref="Y87">
    <cfRule type="cellIs" priority="176" operator="greaterThan" aboveAverage="0" equalAverage="0" bottom="0" percent="0" rank="0" text="" dxfId="1086">
      <formula>0.03</formula>
    </cfRule>
    <cfRule type="cellIs" priority="177" operator="lessThan" aboveAverage="0" equalAverage="0" bottom="0" percent="0" rank="0" text="" dxfId="1087">
      <formula>-0.03</formula>
    </cfRule>
  </conditionalFormatting>
  <conditionalFormatting sqref="W91">
    <cfRule type="cellIs" priority="178" operator="greaterThan" aboveAverage="0" equalAverage="0" bottom="0" percent="0" rank="0" text="" dxfId="1088">
      <formula>0.03</formula>
    </cfRule>
    <cfRule type="cellIs" priority="179" operator="lessThan" aboveAverage="0" equalAverage="0" bottom="0" percent="0" rank="0" text="" dxfId="1089">
      <formula>-0.03</formula>
    </cfRule>
  </conditionalFormatting>
  <conditionalFormatting sqref="X91">
    <cfRule type="cellIs" priority="180" operator="greaterThan" aboveAverage="0" equalAverage="0" bottom="0" percent="0" rank="0" text="" dxfId="1090">
      <formula>0.03</formula>
    </cfRule>
    <cfRule type="cellIs" priority="181" operator="lessThan" aboveAverage="0" equalAverage="0" bottom="0" percent="0" rank="0" text="" dxfId="1091">
      <formula>-0.03</formula>
    </cfRule>
  </conditionalFormatting>
  <conditionalFormatting sqref="Y91">
    <cfRule type="cellIs" priority="182" operator="greaterThan" aboveAverage="0" equalAverage="0" bottom="0" percent="0" rank="0" text="" dxfId="1092">
      <formula>0.03</formula>
    </cfRule>
    <cfRule type="cellIs" priority="183" operator="lessThan" aboveAverage="0" equalAverage="0" bottom="0" percent="0" rank="0" text="" dxfId="1093">
      <formula>-0.03</formula>
    </cfRule>
  </conditionalFormatting>
  <conditionalFormatting sqref="W95">
    <cfRule type="cellIs" priority="184" operator="greaterThan" aboveAverage="0" equalAverage="0" bottom="0" percent="0" rank="0" text="" dxfId="1094">
      <formula>0.03</formula>
    </cfRule>
    <cfRule type="cellIs" priority="185" operator="lessThan" aboveAverage="0" equalAverage="0" bottom="0" percent="0" rank="0" text="" dxfId="1095">
      <formula>-0.03</formula>
    </cfRule>
  </conditionalFormatting>
  <conditionalFormatting sqref="X95">
    <cfRule type="cellIs" priority="186" operator="greaterThan" aboveAverage="0" equalAverage="0" bottom="0" percent="0" rank="0" text="" dxfId="1096">
      <formula>0.03</formula>
    </cfRule>
    <cfRule type="cellIs" priority="187" operator="lessThan" aboveAverage="0" equalAverage="0" bottom="0" percent="0" rank="0" text="" dxfId="1097">
      <formula>-0.03</formula>
    </cfRule>
  </conditionalFormatting>
  <conditionalFormatting sqref="Y95">
    <cfRule type="cellIs" priority="188" operator="greaterThan" aboveAverage="0" equalAverage="0" bottom="0" percent="0" rank="0" text="" dxfId="1098">
      <formula>0.03</formula>
    </cfRule>
    <cfRule type="cellIs" priority="189" operator="lessThan" aboveAverage="0" equalAverage="0" bottom="0" percent="0" rank="0" text="" dxfId="1099">
      <formula>-0.03</formula>
    </cfRule>
  </conditionalFormatting>
  <conditionalFormatting sqref="W86:X86">
    <cfRule type="cellIs" priority="190" operator="greaterThan" aboveAverage="0" equalAverage="0" bottom="0" percent="0" rank="0" text="" dxfId="1100">
      <formula>0.03</formula>
    </cfRule>
    <cfRule type="cellIs" priority="191" operator="lessThan" aboveAverage="0" equalAverage="0" bottom="0" percent="0" rank="0" text="" dxfId="1101">
      <formula>-0.03</formula>
    </cfRule>
  </conditionalFormatting>
  <conditionalFormatting sqref="W90:X90">
    <cfRule type="cellIs" priority="192" operator="greaterThan" aboveAverage="0" equalAverage="0" bottom="0" percent="0" rank="0" text="" dxfId="1102">
      <formula>0.03</formula>
    </cfRule>
    <cfRule type="cellIs" priority="193" operator="lessThan" aboveAverage="0" equalAverage="0" bottom="0" percent="0" rank="0" text="" dxfId="1103">
      <formula>-0.03</formula>
    </cfRule>
  </conditionalFormatting>
  <conditionalFormatting sqref="W94:X94">
    <cfRule type="cellIs" priority="194" operator="greaterThan" aboveAverage="0" equalAverage="0" bottom="0" percent="0" rank="0" text="" dxfId="1104">
      <formula>0.03</formula>
    </cfRule>
    <cfRule type="cellIs" priority="195" operator="lessThan" aboveAverage="0" equalAverage="0" bottom="0" percent="0" rank="0" text="" dxfId="1105">
      <formula>-0.03</formula>
    </cfRule>
  </conditionalFormatting>
  <conditionalFormatting sqref="W98:X98">
    <cfRule type="cellIs" priority="196" operator="greaterThan" aboveAverage="0" equalAverage="0" bottom="0" percent="0" rank="0" text="" dxfId="1106">
      <formula>0.03</formula>
    </cfRule>
    <cfRule type="cellIs" priority="197" operator="lessThan" aboveAverage="0" equalAverage="0" bottom="0" percent="0" rank="0" text="" dxfId="1107">
      <formula>-0.03</formula>
    </cfRule>
  </conditionalFormatting>
  <conditionalFormatting sqref="T99:V104">
    <cfRule type="cellIs" priority="198" operator="greaterThan" aboveAverage="0" equalAverage="0" bottom="0" percent="0" rank="0" text="" dxfId="1108">
      <formula>0.03</formula>
    </cfRule>
    <cfRule type="cellIs" priority="199" operator="lessThan" aboveAverage="0" equalAverage="0" bottom="0" percent="0" rank="0" text="" dxfId="1109">
      <formula>-0.03</formula>
    </cfRule>
  </conditionalFormatting>
  <conditionalFormatting sqref="W99:Y103">
    <cfRule type="cellIs" priority="200" operator="greaterThan" aboveAverage="0" equalAverage="0" bottom="0" percent="0" rank="0" text="" dxfId="1110">
      <formula>0.03</formula>
    </cfRule>
    <cfRule type="cellIs" priority="201" operator="lessThan" aboveAverage="0" equalAverage="0" bottom="0" percent="0" rank="0" text="" dxfId="1111">
      <formula>-0.03</formula>
    </cfRule>
  </conditionalFormatting>
  <conditionalFormatting sqref="W104">
    <cfRule type="cellIs" priority="202" operator="greaterThan" aboveAverage="0" equalAverage="0" bottom="0" percent="0" rank="0" text="" dxfId="1112">
      <formula>0.03</formula>
    </cfRule>
    <cfRule type="cellIs" priority="203" operator="lessThan" aboveAverage="0" equalAverage="0" bottom="0" percent="0" rank="0" text="" dxfId="1113">
      <formula>-0.03</formula>
    </cfRule>
  </conditionalFormatting>
  <conditionalFormatting sqref="X104">
    <cfRule type="cellIs" priority="204" operator="greaterThan" aboveAverage="0" equalAverage="0" bottom="0" percent="0" rank="0" text="" dxfId="1114">
      <formula>0.03</formula>
    </cfRule>
    <cfRule type="cellIs" priority="205" operator="lessThan" aboveAverage="0" equalAverage="0" bottom="0" percent="0" rank="0" text="" dxfId="1115">
      <formula>-0.03</formula>
    </cfRule>
  </conditionalFormatting>
  <conditionalFormatting sqref="Y104">
    <cfRule type="cellIs" priority="206" operator="greaterThan" aboveAverage="0" equalAverage="0" bottom="0" percent="0" rank="0" text="" dxfId="1116">
      <formula>0.03</formula>
    </cfRule>
    <cfRule type="cellIs" priority="207" operator="lessThan" aboveAverage="0" equalAverage="0" bottom="0" percent="0" rank="0" text="" dxfId="1117">
      <formula>-0.03</formula>
    </cfRule>
  </conditionalFormatting>
  <conditionalFormatting sqref="T111:V112">
    <cfRule type="cellIs" priority="208" operator="greaterThan" aboveAverage="0" equalAverage="0" bottom="0" percent="0" rank="0" text="" dxfId="1118">
      <formula>0.03</formula>
    </cfRule>
    <cfRule type="cellIs" priority="209" operator="lessThan" aboveAverage="0" equalAverage="0" bottom="0" percent="0" rank="0" text="" dxfId="1119">
      <formula>-0.03</formula>
    </cfRule>
  </conditionalFormatting>
  <conditionalFormatting sqref="W112:Y112">
    <cfRule type="cellIs" priority="210" operator="greaterThan" aboveAverage="0" equalAverage="0" bottom="0" percent="0" rank="0" text="" dxfId="1120">
      <formula>0.03</formula>
    </cfRule>
    <cfRule type="cellIs" priority="211" operator="lessThan" aboveAverage="0" equalAverage="0" bottom="0" percent="0" rank="0" text="" dxfId="1121">
      <formula>-0.03</formula>
    </cfRule>
  </conditionalFormatting>
  <conditionalFormatting sqref="W111">
    <cfRule type="cellIs" priority="212" operator="greaterThan" aboveAverage="0" equalAverage="0" bottom="0" percent="0" rank="0" text="" dxfId="1122">
      <formula>0.03</formula>
    </cfRule>
    <cfRule type="cellIs" priority="213" operator="lessThan" aboveAverage="0" equalAverage="0" bottom="0" percent="0" rank="0" text="" dxfId="1123">
      <formula>-0.03</formula>
    </cfRule>
  </conditionalFormatting>
  <conditionalFormatting sqref="X111">
    <cfRule type="cellIs" priority="214" operator="greaterThan" aboveAverage="0" equalAverage="0" bottom="0" percent="0" rank="0" text="" dxfId="1124">
      <formula>0.03</formula>
    </cfRule>
    <cfRule type="cellIs" priority="215" operator="lessThan" aboveAverage="0" equalAverage="0" bottom="0" percent="0" rank="0" text="" dxfId="1125">
      <formula>-0.03</formula>
    </cfRule>
  </conditionalFormatting>
  <conditionalFormatting sqref="Y111">
    <cfRule type="cellIs" priority="216" operator="greaterThan" aboveAverage="0" equalAverage="0" bottom="0" percent="0" rank="0" text="" dxfId="1126">
      <formula>0.03</formula>
    </cfRule>
    <cfRule type="cellIs" priority="217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0</v>
      </c>
      <c r="E1" s="45"/>
      <c r="F1" s="45"/>
      <c r="G1" s="45"/>
      <c r="H1" s="45"/>
      <c r="I1" s="45"/>
      <c r="J1" s="45"/>
      <c r="L1" s="45" t="s">
        <v>81</v>
      </c>
      <c r="M1" s="45"/>
      <c r="N1" s="45"/>
      <c r="O1" s="45"/>
      <c r="P1" s="45"/>
      <c r="Q1" s="45"/>
      <c r="R1" s="45"/>
      <c r="S1" s="46"/>
      <c r="T1" s="45" t="s">
        <v>82</v>
      </c>
      <c r="U1" s="45"/>
      <c r="V1" s="45"/>
      <c r="W1" s="45" t="s">
        <v>8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4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5</v>
      </c>
      <c r="I2" s="40" t="s">
        <v>86</v>
      </c>
      <c r="J2" s="50" t="s">
        <v>87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5</v>
      </c>
      <c r="Q2" s="40" t="s">
        <v>86</v>
      </c>
      <c r="R2" s="50" t="s">
        <v>87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1421.12</v>
      </c>
      <c r="I3" s="52" t="n">
        <v>27.36</v>
      </c>
      <c r="J3" s="53" t="n">
        <f aca="false">H3/3600</f>
        <v>3.17253333333333</v>
      </c>
      <c r="L3" s="51" t="n">
        <v>12673.28</v>
      </c>
      <c r="M3" s="52" t="n">
        <v>41.3888</v>
      </c>
      <c r="N3" s="52" t="n">
        <v>41.2714</v>
      </c>
      <c r="O3" s="52" t="n">
        <v>43.8902</v>
      </c>
      <c r="P3" s="52" t="n">
        <v>10961.03</v>
      </c>
      <c r="Q3" s="52" t="n">
        <v>25.52</v>
      </c>
      <c r="R3" s="54" t="n">
        <f aca="false">P3/3600</f>
        <v>3.0447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0609.26</v>
      </c>
      <c r="I4" s="57" t="n">
        <v>19.86</v>
      </c>
      <c r="J4" s="58" t="n">
        <f aca="false">H4/3600</f>
        <v>2.94701666666667</v>
      </c>
      <c r="L4" s="56" t="n">
        <v>5266.6528</v>
      </c>
      <c r="M4" s="57" t="n">
        <v>38.9115</v>
      </c>
      <c r="N4" s="57" t="n">
        <v>39.6392</v>
      </c>
      <c r="O4" s="57" t="n">
        <v>42.0891</v>
      </c>
      <c r="P4" s="57" t="n">
        <v>10229.73</v>
      </c>
      <c r="Q4" s="57" t="n">
        <v>19.47</v>
      </c>
      <c r="R4" s="59" t="n">
        <f aca="false">P4/3600</f>
        <v>2.84159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0125.05</v>
      </c>
      <c r="I5" s="57" t="n">
        <v>16.76</v>
      </c>
      <c r="J5" s="58" t="n">
        <f aca="false">H5/3600</f>
        <v>2.81251388888889</v>
      </c>
      <c r="L5" s="56" t="n">
        <v>2552.5696</v>
      </c>
      <c r="M5" s="57" t="n">
        <v>36.3986</v>
      </c>
      <c r="N5" s="57" t="n">
        <v>38.3668</v>
      </c>
      <c r="O5" s="57" t="n">
        <v>40.6519</v>
      </c>
      <c r="P5" s="57" t="n">
        <v>9725.35</v>
      </c>
      <c r="Q5" s="57" t="n">
        <v>16.5</v>
      </c>
      <c r="R5" s="59" t="n">
        <f aca="false">P5/3600</f>
        <v>2.70148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9716.82</v>
      </c>
      <c r="I6" s="63" t="n">
        <v>15.16</v>
      </c>
      <c r="J6" s="64" t="n">
        <f aca="false">H6/3600</f>
        <v>2.69911666666667</v>
      </c>
      <c r="L6" s="62" t="n">
        <v>1330.1696</v>
      </c>
      <c r="M6" s="63" t="n">
        <v>33.7958</v>
      </c>
      <c r="N6" s="63" t="n">
        <v>37.35</v>
      </c>
      <c r="O6" s="63" t="n">
        <v>39.6009</v>
      </c>
      <c r="P6" s="63" t="n">
        <v>9354.94</v>
      </c>
      <c r="Q6" s="63" t="n">
        <v>14.56</v>
      </c>
      <c r="R6" s="65" t="n">
        <f aca="false">P6/3600</f>
        <v>2.5985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5295.29</v>
      </c>
      <c r="I7" s="52" t="n">
        <v>40.59</v>
      </c>
      <c r="J7" s="53" t="n">
        <f aca="false">H7/3600</f>
        <v>4.24869166666667</v>
      </c>
      <c r="L7" s="51" t="n">
        <v>32791.096</v>
      </c>
      <c r="M7" s="52" t="n">
        <v>39.7962</v>
      </c>
      <c r="N7" s="52" t="n">
        <v>44.6118</v>
      </c>
      <c r="O7" s="52" t="n">
        <v>44.4389</v>
      </c>
      <c r="P7" s="52" t="n">
        <v>14710.03</v>
      </c>
      <c r="Q7" s="52" t="n">
        <v>39.51</v>
      </c>
      <c r="R7" s="54" t="n">
        <f aca="false">P7/3600</f>
        <v>4.086119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3838.2</v>
      </c>
      <c r="I8" s="57" t="n">
        <v>31.9</v>
      </c>
      <c r="J8" s="58" t="n">
        <f aca="false">H8/3600</f>
        <v>3.84394444444445</v>
      </c>
      <c r="L8" s="56" t="n">
        <v>16079.2608</v>
      </c>
      <c r="M8" s="57" t="n">
        <v>36.9076</v>
      </c>
      <c r="N8" s="57" t="n">
        <v>42.712</v>
      </c>
      <c r="O8" s="57" t="n">
        <v>43.0414</v>
      </c>
      <c r="P8" s="57" t="n">
        <v>13283.26</v>
      </c>
      <c r="Q8" s="57" t="n">
        <v>31.35</v>
      </c>
      <c r="R8" s="59" t="n">
        <f aca="false">P8/3600</f>
        <v>3.68979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2804.49</v>
      </c>
      <c r="I9" s="57" t="n">
        <v>26.32</v>
      </c>
      <c r="J9" s="58" t="n">
        <f aca="false">H9/3600</f>
        <v>3.55680277777778</v>
      </c>
      <c r="L9" s="56" t="n">
        <v>8475.9888</v>
      </c>
      <c r="M9" s="57" t="n">
        <v>34.0212</v>
      </c>
      <c r="N9" s="57" t="n">
        <v>41.0875</v>
      </c>
      <c r="O9" s="57" t="n">
        <v>41.6884</v>
      </c>
      <c r="P9" s="57" t="n">
        <v>12268.6</v>
      </c>
      <c r="Q9" s="57" t="n">
        <v>25.68</v>
      </c>
      <c r="R9" s="59" t="n">
        <f aca="false">P9/3600</f>
        <v>3.40794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2148.17</v>
      </c>
      <c r="I10" s="63" t="n">
        <v>25</v>
      </c>
      <c r="J10" s="64" t="n">
        <f aca="false">H10/3600</f>
        <v>3.37449166666667</v>
      </c>
      <c r="L10" s="62" t="n">
        <v>4742.6032</v>
      </c>
      <c r="M10" s="63" t="n">
        <v>31.3033</v>
      </c>
      <c r="N10" s="63" t="n">
        <v>39.85</v>
      </c>
      <c r="O10" s="63" t="n">
        <v>40.6452</v>
      </c>
      <c r="P10" s="63" t="n">
        <v>11710.59</v>
      </c>
      <c r="Q10" s="63" t="n">
        <v>22.51</v>
      </c>
      <c r="R10" s="65" t="n">
        <f aca="false">P10/3600</f>
        <v>3.25294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0829.26</v>
      </c>
      <c r="I19" s="74" t="n">
        <v>22.93</v>
      </c>
      <c r="J19" s="53" t="n">
        <f aca="false">H19/3600</f>
        <v>3.00812777777778</v>
      </c>
      <c r="L19" s="73" t="n">
        <v>4908.632</v>
      </c>
      <c r="M19" s="74" t="n">
        <v>41.4066</v>
      </c>
      <c r="N19" s="74" t="n">
        <v>43.2708</v>
      </c>
      <c r="O19" s="74" t="n">
        <v>44.9827</v>
      </c>
      <c r="P19" s="74" t="n">
        <v>10339.06</v>
      </c>
      <c r="Q19" s="74" t="n">
        <v>21.07</v>
      </c>
      <c r="R19" s="53" t="n">
        <f aca="false">P19/3600</f>
        <v>2.8719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9972.51</v>
      </c>
      <c r="I20" s="76" t="n">
        <v>17.92</v>
      </c>
      <c r="J20" s="58" t="n">
        <f aca="false">H20/3600</f>
        <v>2.77014166666667</v>
      </c>
      <c r="L20" s="75" t="n">
        <v>2235.4208</v>
      </c>
      <c r="M20" s="76" t="n">
        <v>39.549</v>
      </c>
      <c r="N20" s="76" t="n">
        <v>41.9757</v>
      </c>
      <c r="O20" s="76" t="n">
        <v>43.2691</v>
      </c>
      <c r="P20" s="76" t="n">
        <v>9635.7</v>
      </c>
      <c r="Q20" s="76" t="n">
        <v>17.37</v>
      </c>
      <c r="R20" s="58" t="n">
        <f aca="false">P20/3600</f>
        <v>2.6765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9381.22</v>
      </c>
      <c r="I21" s="76" t="n">
        <v>15.48</v>
      </c>
      <c r="J21" s="58" t="n">
        <f aca="false">H21/3600</f>
        <v>2.60589444444444</v>
      </c>
      <c r="L21" s="75" t="n">
        <v>1089.3344</v>
      </c>
      <c r="M21" s="76" t="n">
        <v>37.2549</v>
      </c>
      <c r="N21" s="76" t="n">
        <v>40.8275</v>
      </c>
      <c r="O21" s="76" t="n">
        <v>42.0014</v>
      </c>
      <c r="P21" s="76" t="n">
        <v>9019.68</v>
      </c>
      <c r="Q21" s="76" t="n">
        <v>15.02</v>
      </c>
      <c r="R21" s="58" t="n">
        <f aca="false">P21/3600</f>
        <v>2.5054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8926.17</v>
      </c>
      <c r="I22" s="78" t="n">
        <v>13.85</v>
      </c>
      <c r="J22" s="64" t="n">
        <f aca="false">H22/3600</f>
        <v>2.47949166666667</v>
      </c>
      <c r="L22" s="77" t="n">
        <v>545.252</v>
      </c>
      <c r="M22" s="78" t="n">
        <v>34.8737</v>
      </c>
      <c r="N22" s="78" t="n">
        <v>39.9656</v>
      </c>
      <c r="O22" s="78" t="n">
        <v>41.1533</v>
      </c>
      <c r="P22" s="78" t="n">
        <v>8572.36</v>
      </c>
      <c r="Q22" s="78" t="n">
        <v>13.44</v>
      </c>
      <c r="R22" s="64" t="n">
        <f aca="false">P22/3600</f>
        <v>2.3812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9811.99</v>
      </c>
      <c r="I23" s="74" t="n">
        <v>25.66</v>
      </c>
      <c r="J23" s="53" t="n">
        <f aca="false">H23/3600</f>
        <v>2.72555277777778</v>
      </c>
      <c r="L23" s="73" t="n">
        <v>7601.9472</v>
      </c>
      <c r="M23" s="74" t="n">
        <v>39.8007</v>
      </c>
      <c r="N23" s="74" t="n">
        <v>42.1013</v>
      </c>
      <c r="O23" s="74" t="n">
        <v>43.4563</v>
      </c>
      <c r="P23" s="74" t="n">
        <v>9381.03</v>
      </c>
      <c r="Q23" s="74" t="n">
        <v>23.62</v>
      </c>
      <c r="R23" s="53" t="n">
        <f aca="false">P23/3600</f>
        <v>2.6058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9042.71</v>
      </c>
      <c r="I24" s="76" t="n">
        <v>18.94</v>
      </c>
      <c r="J24" s="58" t="n">
        <f aca="false">H24/3600</f>
        <v>2.51186388888889</v>
      </c>
      <c r="L24" s="75" t="n">
        <v>3362.4336</v>
      </c>
      <c r="M24" s="76" t="n">
        <v>37.3417</v>
      </c>
      <c r="N24" s="76" t="n">
        <v>40.3172</v>
      </c>
      <c r="O24" s="76" t="n">
        <v>41.3907</v>
      </c>
      <c r="P24" s="76" t="n">
        <v>8687.18</v>
      </c>
      <c r="Q24" s="76" t="n">
        <v>18.34</v>
      </c>
      <c r="R24" s="58" t="n">
        <f aca="false">P24/3600</f>
        <v>2.4131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8609.45</v>
      </c>
      <c r="I25" s="76" t="n">
        <v>15.77</v>
      </c>
      <c r="J25" s="58" t="n">
        <f aca="false">H25/3600</f>
        <v>2.39151388888889</v>
      </c>
      <c r="L25" s="75" t="n">
        <v>1565.744</v>
      </c>
      <c r="M25" s="76" t="n">
        <v>34.8036</v>
      </c>
      <c r="N25" s="76" t="n">
        <v>38.7856</v>
      </c>
      <c r="O25" s="76" t="n">
        <v>39.8925</v>
      </c>
      <c r="P25" s="76" t="n">
        <v>8250.84</v>
      </c>
      <c r="Q25" s="76" t="n">
        <v>15.34</v>
      </c>
      <c r="R25" s="58" t="n">
        <f aca="false">P25/3600</f>
        <v>2.291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8274.25</v>
      </c>
      <c r="I26" s="78" t="n">
        <v>14.36</v>
      </c>
      <c r="J26" s="64" t="n">
        <f aca="false">H26/3600</f>
        <v>2.29840277777778</v>
      </c>
      <c r="L26" s="77" t="n">
        <v>728.9408</v>
      </c>
      <c r="M26" s="78" t="n">
        <v>32.3366</v>
      </c>
      <c r="N26" s="78" t="n">
        <v>37.6318</v>
      </c>
      <c r="O26" s="78" t="n">
        <v>38.9779</v>
      </c>
      <c r="P26" s="78" t="n">
        <v>7991.46</v>
      </c>
      <c r="Q26" s="78" t="n">
        <v>13.51</v>
      </c>
      <c r="R26" s="64" t="n">
        <f aca="false">P26/3600</f>
        <v>2.2198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2255.39</v>
      </c>
      <c r="I27" s="74" t="n">
        <v>49.36</v>
      </c>
      <c r="J27" s="53" t="n">
        <f aca="false">H27/3600</f>
        <v>6.18205277777778</v>
      </c>
      <c r="L27" s="73" t="n">
        <v>17601.1784</v>
      </c>
      <c r="M27" s="74" t="n">
        <v>38.2742</v>
      </c>
      <c r="N27" s="74" t="n">
        <v>39.8451</v>
      </c>
      <c r="O27" s="74" t="n">
        <v>43.2584</v>
      </c>
      <c r="P27" s="74" t="n">
        <v>21400.59</v>
      </c>
      <c r="Q27" s="74" t="n">
        <v>47.84</v>
      </c>
      <c r="R27" s="53" t="n">
        <f aca="false">P27/3600</f>
        <v>5.9446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19432.79</v>
      </c>
      <c r="I28" s="76" t="n">
        <v>34.1</v>
      </c>
      <c r="J28" s="58" t="n">
        <f aca="false">H28/3600</f>
        <v>5.39799722222222</v>
      </c>
      <c r="L28" s="75" t="n">
        <v>5892.4856</v>
      </c>
      <c r="M28" s="76" t="n">
        <v>36.6692</v>
      </c>
      <c r="N28" s="76" t="n">
        <v>38.9123</v>
      </c>
      <c r="O28" s="76" t="n">
        <v>41.5897</v>
      </c>
      <c r="P28" s="76" t="n">
        <v>18649.23</v>
      </c>
      <c r="Q28" s="76" t="n">
        <v>33.01</v>
      </c>
      <c r="R28" s="58" t="n">
        <f aca="false">P28/3600</f>
        <v>5.18034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18098.02</v>
      </c>
      <c r="I29" s="76" t="n">
        <v>32.46</v>
      </c>
      <c r="J29" s="58" t="n">
        <f aca="false">H29/3600</f>
        <v>5.02722777777778</v>
      </c>
      <c r="L29" s="75" t="n">
        <v>2736.1664</v>
      </c>
      <c r="M29" s="76" t="n">
        <v>34.7664</v>
      </c>
      <c r="N29" s="76" t="n">
        <v>38.1197</v>
      </c>
      <c r="O29" s="76" t="n">
        <v>40.0849</v>
      </c>
      <c r="P29" s="76" t="n">
        <v>17421.32</v>
      </c>
      <c r="Q29" s="76" t="n">
        <v>28.27</v>
      </c>
      <c r="R29" s="58" t="n">
        <f aca="false">P29/3600</f>
        <v>4.8392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17356.47</v>
      </c>
      <c r="I30" s="78" t="n">
        <v>25.98</v>
      </c>
      <c r="J30" s="64" t="n">
        <f aca="false">H30/3600</f>
        <v>4.82124166666667</v>
      </c>
      <c r="L30" s="77" t="n">
        <v>1385.9816</v>
      </c>
      <c r="M30" s="78" t="n">
        <v>32.6022</v>
      </c>
      <c r="N30" s="78" t="n">
        <v>37.427</v>
      </c>
      <c r="O30" s="78" t="n">
        <v>38.9286</v>
      </c>
      <c r="P30" s="78" t="n">
        <v>16694.18</v>
      </c>
      <c r="Q30" s="78" t="n">
        <v>25.18</v>
      </c>
      <c r="R30" s="64" t="n">
        <f aca="false">P30/3600</f>
        <v>4.6372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26176.16</v>
      </c>
      <c r="I31" s="74" t="n">
        <v>51.75</v>
      </c>
      <c r="J31" s="53" t="n">
        <f aca="false">H31/3600</f>
        <v>7.27115555555556</v>
      </c>
      <c r="L31" s="73" t="n">
        <v>17195.8696</v>
      </c>
      <c r="M31" s="74" t="n">
        <v>38.9327</v>
      </c>
      <c r="N31" s="74" t="n">
        <v>43.5614</v>
      </c>
      <c r="O31" s="74" t="n">
        <v>44.6664</v>
      </c>
      <c r="P31" s="74" t="n">
        <v>25216.22</v>
      </c>
      <c r="Q31" s="74" t="n">
        <v>54.77</v>
      </c>
      <c r="R31" s="53" t="n">
        <f aca="false">P31/3600</f>
        <v>7.00450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3529.17</v>
      </c>
      <c r="I32" s="76" t="n">
        <v>39</v>
      </c>
      <c r="J32" s="58" t="n">
        <f aca="false">H32/3600</f>
        <v>6.53588055555556</v>
      </c>
      <c r="L32" s="75" t="n">
        <v>6284.5656</v>
      </c>
      <c r="M32" s="76" t="n">
        <v>37.3357</v>
      </c>
      <c r="N32" s="76" t="n">
        <v>42.3153</v>
      </c>
      <c r="O32" s="76" t="n">
        <v>42.7835</v>
      </c>
      <c r="P32" s="76" t="n">
        <v>22581.1</v>
      </c>
      <c r="Q32" s="76" t="n">
        <v>38.22</v>
      </c>
      <c r="R32" s="58" t="n">
        <f aca="false">P32/3600</f>
        <v>6.2725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1785.3</v>
      </c>
      <c r="I33" s="76" t="n">
        <v>33.68</v>
      </c>
      <c r="J33" s="58" t="n">
        <f aca="false">H33/3600</f>
        <v>6.05147222222222</v>
      </c>
      <c r="L33" s="75" t="n">
        <v>2932.5232</v>
      </c>
      <c r="M33" s="76" t="n">
        <v>35.4904</v>
      </c>
      <c r="N33" s="76" t="n">
        <v>41.1188</v>
      </c>
      <c r="O33" s="76" t="n">
        <v>41.0455</v>
      </c>
      <c r="P33" s="76" t="n">
        <v>20934.35</v>
      </c>
      <c r="Q33" s="76" t="n">
        <v>32.53</v>
      </c>
      <c r="R33" s="58" t="n">
        <f aca="false">P33/3600</f>
        <v>5.8150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0642.23</v>
      </c>
      <c r="I34" s="78" t="n">
        <v>29.93</v>
      </c>
      <c r="J34" s="64" t="n">
        <f aca="false">H34/3600</f>
        <v>5.73395277777778</v>
      </c>
      <c r="L34" s="77" t="n">
        <v>1518.5024</v>
      </c>
      <c r="M34" s="78" t="n">
        <v>33.5001</v>
      </c>
      <c r="N34" s="78" t="n">
        <v>40.1345</v>
      </c>
      <c r="O34" s="78" t="n">
        <v>39.7197</v>
      </c>
      <c r="P34" s="78" t="n">
        <v>19791.9</v>
      </c>
      <c r="Q34" s="78" t="n">
        <v>29.15</v>
      </c>
      <c r="R34" s="64" t="n">
        <f aca="false">P34/3600</f>
        <v>5.497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28415.3</v>
      </c>
      <c r="I35" s="74" t="n">
        <v>77.37</v>
      </c>
      <c r="J35" s="53" t="n">
        <f aca="false">H35/3600</f>
        <v>7.89313888888889</v>
      </c>
      <c r="L35" s="73" t="n">
        <v>34404.8264</v>
      </c>
      <c r="M35" s="74" t="n">
        <v>36.9801</v>
      </c>
      <c r="N35" s="74" t="n">
        <v>41.9038</v>
      </c>
      <c r="O35" s="74" t="n">
        <v>44.0659</v>
      </c>
      <c r="P35" s="74" t="n">
        <v>27101.76</v>
      </c>
      <c r="Q35" s="74" t="n">
        <v>74.41</v>
      </c>
      <c r="R35" s="53" t="n">
        <f aca="false">P35/3600</f>
        <v>7.5282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3281.26</v>
      </c>
      <c r="I36" s="76" t="n">
        <v>42.48</v>
      </c>
      <c r="J36" s="58" t="n">
        <f aca="false">H36/3600</f>
        <v>6.46701666666667</v>
      </c>
      <c r="L36" s="75" t="n">
        <v>6736.904</v>
      </c>
      <c r="M36" s="76" t="n">
        <v>35.1061</v>
      </c>
      <c r="N36" s="76" t="n">
        <v>40.646</v>
      </c>
      <c r="O36" s="76" t="n">
        <v>42.9549</v>
      </c>
      <c r="P36" s="76" t="n">
        <v>22356.79</v>
      </c>
      <c r="Q36" s="76" t="n">
        <v>41.86</v>
      </c>
      <c r="R36" s="58" t="n">
        <f aca="false">P36/3600</f>
        <v>6.21021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1884.39</v>
      </c>
      <c r="I37" s="76" t="n">
        <v>34.35</v>
      </c>
      <c r="J37" s="58" t="n">
        <f aca="false">H37/3600</f>
        <v>6.07899722222222</v>
      </c>
      <c r="L37" s="75" t="n">
        <v>2242.664</v>
      </c>
      <c r="M37" s="76" t="n">
        <v>33.6738</v>
      </c>
      <c r="N37" s="76" t="n">
        <v>39.4913</v>
      </c>
      <c r="O37" s="76" t="n">
        <v>41.887</v>
      </c>
      <c r="P37" s="76" t="n">
        <v>21028.38</v>
      </c>
      <c r="Q37" s="76" t="n">
        <v>33.64</v>
      </c>
      <c r="R37" s="58" t="n">
        <f aca="false">P37/3600</f>
        <v>5.8412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1268.83</v>
      </c>
      <c r="I38" s="78" t="n">
        <v>31.11</v>
      </c>
      <c r="J38" s="64" t="n">
        <f aca="false">H38/3600</f>
        <v>5.90800833333333</v>
      </c>
      <c r="L38" s="77" t="n">
        <v>973.3584</v>
      </c>
      <c r="M38" s="78" t="n">
        <v>31.8292</v>
      </c>
      <c r="N38" s="78" t="n">
        <v>38.5922</v>
      </c>
      <c r="O38" s="78" t="n">
        <v>41.0417</v>
      </c>
      <c r="P38" s="78" t="n">
        <v>20356.9</v>
      </c>
      <c r="Q38" s="78" t="n">
        <v>32.47</v>
      </c>
      <c r="R38" s="64" t="n">
        <f aca="false">P38/3600</f>
        <v>5.654694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4486.84</v>
      </c>
      <c r="I39" s="74" t="n">
        <v>9.53</v>
      </c>
      <c r="J39" s="53" t="n">
        <f aca="false">H39/3600</f>
        <v>1.24634444444444</v>
      </c>
      <c r="L39" s="73" t="n">
        <v>3512.5816</v>
      </c>
      <c r="M39" s="74" t="n">
        <v>40.1235</v>
      </c>
      <c r="N39" s="74" t="n">
        <v>42.5496</v>
      </c>
      <c r="O39" s="74" t="n">
        <v>42.9879</v>
      </c>
      <c r="P39" s="74" t="n">
        <v>4320.52</v>
      </c>
      <c r="Q39" s="74" t="n">
        <v>10.11</v>
      </c>
      <c r="R39" s="53" t="n">
        <f aca="false">P39/3600</f>
        <v>1.2001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4116.95</v>
      </c>
      <c r="I40" s="76" t="n">
        <v>7.8</v>
      </c>
      <c r="J40" s="58" t="n">
        <f aca="false">H40/3600</f>
        <v>1.14359722222222</v>
      </c>
      <c r="L40" s="75" t="n">
        <v>1715.476</v>
      </c>
      <c r="M40" s="76" t="n">
        <v>37.1205</v>
      </c>
      <c r="N40" s="76" t="n">
        <v>40.2552</v>
      </c>
      <c r="O40" s="76" t="n">
        <v>40.366</v>
      </c>
      <c r="P40" s="76" t="n">
        <v>3943.92</v>
      </c>
      <c r="Q40" s="76" t="n">
        <v>7.7</v>
      </c>
      <c r="R40" s="58" t="n">
        <f aca="false">P40/3600</f>
        <v>1.0955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3803.58</v>
      </c>
      <c r="I41" s="76" t="n">
        <v>6.33</v>
      </c>
      <c r="J41" s="58" t="n">
        <f aca="false">H41/3600</f>
        <v>1.05655</v>
      </c>
      <c r="L41" s="75" t="n">
        <v>842.6808</v>
      </c>
      <c r="M41" s="76" t="n">
        <v>34.2581</v>
      </c>
      <c r="N41" s="76" t="n">
        <v>38.3631</v>
      </c>
      <c r="O41" s="76" t="n">
        <v>38.2084</v>
      </c>
      <c r="P41" s="76" t="n">
        <v>3659.05</v>
      </c>
      <c r="Q41" s="76" t="n">
        <v>6.22</v>
      </c>
      <c r="R41" s="58" t="n">
        <f aca="false">P41/3600</f>
        <v>1.01640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3565.37</v>
      </c>
      <c r="I42" s="78" t="n">
        <v>5.39</v>
      </c>
      <c r="J42" s="64" t="n">
        <f aca="false">H42/3600</f>
        <v>0.990380555555556</v>
      </c>
      <c r="L42" s="77" t="n">
        <v>438.5776</v>
      </c>
      <c r="M42" s="78" t="n">
        <v>31.7508</v>
      </c>
      <c r="N42" s="78" t="n">
        <v>36.9266</v>
      </c>
      <c r="O42" s="78" t="n">
        <v>36.5996</v>
      </c>
      <c r="P42" s="78" t="n">
        <v>3431.06</v>
      </c>
      <c r="Q42" s="78" t="n">
        <v>5.95</v>
      </c>
      <c r="R42" s="64" t="n">
        <f aca="false">P42/3600</f>
        <v>0.95307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5112.29</v>
      </c>
      <c r="I43" s="74" t="n">
        <v>10.96</v>
      </c>
      <c r="J43" s="53" t="n">
        <f aca="false">H43/3600</f>
        <v>1.42008055555556</v>
      </c>
      <c r="L43" s="73" t="n">
        <v>3612.7024</v>
      </c>
      <c r="M43" s="74" t="n">
        <v>39.8617</v>
      </c>
      <c r="N43" s="74" t="n">
        <v>43.1631</v>
      </c>
      <c r="O43" s="74" t="n">
        <v>44.5451</v>
      </c>
      <c r="P43" s="74" t="n">
        <v>4901.72</v>
      </c>
      <c r="Q43" s="74" t="n">
        <v>10.76</v>
      </c>
      <c r="R43" s="53" t="n">
        <f aca="false">P43/3600</f>
        <v>1.3615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4738.21</v>
      </c>
      <c r="I44" s="76" t="n">
        <v>8.91</v>
      </c>
      <c r="J44" s="58" t="n">
        <f aca="false">H44/3600</f>
        <v>1.31616944444444</v>
      </c>
      <c r="L44" s="75" t="n">
        <v>1710.5064</v>
      </c>
      <c r="M44" s="76" t="n">
        <v>37.3486</v>
      </c>
      <c r="N44" s="76" t="n">
        <v>41.2887</v>
      </c>
      <c r="O44" s="76" t="n">
        <v>42.3449</v>
      </c>
      <c r="P44" s="76" t="n">
        <v>4533.21</v>
      </c>
      <c r="Q44" s="76" t="n">
        <v>8.57</v>
      </c>
      <c r="R44" s="58" t="n">
        <f aca="false">P44/3600</f>
        <v>1.2592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4456.64</v>
      </c>
      <c r="I45" s="76" t="n">
        <v>7.44</v>
      </c>
      <c r="J45" s="58" t="n">
        <f aca="false">H45/3600</f>
        <v>1.23795555555556</v>
      </c>
      <c r="L45" s="75" t="n">
        <v>858.0584</v>
      </c>
      <c r="M45" s="76" t="n">
        <v>34.6364</v>
      </c>
      <c r="N45" s="76" t="n">
        <v>39.623</v>
      </c>
      <c r="O45" s="76" t="n">
        <v>40.476</v>
      </c>
      <c r="P45" s="76" t="n">
        <v>4294.1</v>
      </c>
      <c r="Q45" s="76" t="n">
        <v>7.31</v>
      </c>
      <c r="R45" s="58" t="n">
        <f aca="false">P45/3600</f>
        <v>1.1928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4261.68</v>
      </c>
      <c r="I46" s="78" t="n">
        <v>6.58</v>
      </c>
      <c r="J46" s="64" t="n">
        <f aca="false">H46/3600</f>
        <v>1.1838</v>
      </c>
      <c r="L46" s="77" t="n">
        <v>450.3584</v>
      </c>
      <c r="M46" s="78" t="n">
        <v>31.9317</v>
      </c>
      <c r="N46" s="78" t="n">
        <v>38.3821</v>
      </c>
      <c r="O46" s="78" t="n">
        <v>39.1158</v>
      </c>
      <c r="P46" s="78" t="n">
        <v>4107.53</v>
      </c>
      <c r="Q46" s="78" t="n">
        <v>6.44</v>
      </c>
      <c r="R46" s="64" t="n">
        <f aca="false">P46/3600</f>
        <v>1.14098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4663.36</v>
      </c>
      <c r="I47" s="74" t="n">
        <v>12.67</v>
      </c>
      <c r="J47" s="53" t="n">
        <f aca="false">H47/3600</f>
        <v>1.29537777777778</v>
      </c>
      <c r="L47" s="73" t="n">
        <v>6739.5096</v>
      </c>
      <c r="M47" s="74" t="n">
        <v>37.7866</v>
      </c>
      <c r="N47" s="74" t="n">
        <v>40.8755</v>
      </c>
      <c r="O47" s="74" t="n">
        <v>41.8709</v>
      </c>
      <c r="P47" s="74" t="n">
        <v>4472.85</v>
      </c>
      <c r="Q47" s="74" t="n">
        <v>12.32</v>
      </c>
      <c r="R47" s="53" t="n">
        <f aca="false">P47/3600</f>
        <v>1.2424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4135.77</v>
      </c>
      <c r="I48" s="76" t="n">
        <v>9.51</v>
      </c>
      <c r="J48" s="58" t="n">
        <f aca="false">H48/3600</f>
        <v>1.148825</v>
      </c>
      <c r="L48" s="75" t="n">
        <v>3110.4976</v>
      </c>
      <c r="M48" s="76" t="n">
        <v>34.3884</v>
      </c>
      <c r="N48" s="76" t="n">
        <v>38.5106</v>
      </c>
      <c r="O48" s="76" t="n">
        <v>39.4033</v>
      </c>
      <c r="P48" s="76" t="n">
        <v>3960.86</v>
      </c>
      <c r="Q48" s="76" t="n">
        <v>9.28</v>
      </c>
      <c r="R48" s="58" t="n">
        <f aca="false">P48/3600</f>
        <v>1.1002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3802.02</v>
      </c>
      <c r="I49" s="76" t="n">
        <v>7.53</v>
      </c>
      <c r="J49" s="58" t="n">
        <f aca="false">H49/3600</f>
        <v>1.05611666666667</v>
      </c>
      <c r="L49" s="75" t="n">
        <v>1460.6184</v>
      </c>
      <c r="M49" s="76" t="n">
        <v>31.3152</v>
      </c>
      <c r="N49" s="76" t="n">
        <v>36.7371</v>
      </c>
      <c r="O49" s="76" t="n">
        <v>37.533</v>
      </c>
      <c r="P49" s="76" t="n">
        <v>3640.77</v>
      </c>
      <c r="Q49" s="76" t="n">
        <v>7.35</v>
      </c>
      <c r="R49" s="58" t="n">
        <f aca="false">P49/3600</f>
        <v>1.0113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3584.59</v>
      </c>
      <c r="I50" s="78" t="n">
        <v>6.26</v>
      </c>
      <c r="J50" s="64" t="n">
        <f aca="false">H50/3600</f>
        <v>0.995719444444445</v>
      </c>
      <c r="L50" s="77" t="n">
        <v>690.3152</v>
      </c>
      <c r="M50" s="78" t="n">
        <v>28.4944</v>
      </c>
      <c r="N50" s="78" t="n">
        <v>35.4829</v>
      </c>
      <c r="O50" s="78" t="n">
        <v>36.1852</v>
      </c>
      <c r="P50" s="78" t="n">
        <v>3451.78</v>
      </c>
      <c r="Q50" s="78" t="n">
        <v>6.14</v>
      </c>
      <c r="R50" s="64" t="n">
        <f aca="false">P50/3600</f>
        <v>0.95882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3479.53</v>
      </c>
      <c r="I51" s="74" t="n">
        <v>8.47</v>
      </c>
      <c r="J51" s="53" t="n">
        <f aca="false">H51/3600</f>
        <v>0.966536111111111</v>
      </c>
      <c r="L51" s="73" t="n">
        <v>4689.8056</v>
      </c>
      <c r="M51" s="74" t="n">
        <v>38.6153</v>
      </c>
      <c r="N51" s="74" t="n">
        <v>41.0145</v>
      </c>
      <c r="O51" s="74" t="n">
        <v>42.4575</v>
      </c>
      <c r="P51" s="74" t="n">
        <v>3349.36</v>
      </c>
      <c r="Q51" s="74" t="n">
        <v>8.25</v>
      </c>
      <c r="R51" s="53" t="n">
        <f aca="false">P51/3600</f>
        <v>0.93037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093.91</v>
      </c>
      <c r="I52" s="76" t="n">
        <v>6.31</v>
      </c>
      <c r="J52" s="58" t="n">
        <f aca="false">H52/3600</f>
        <v>0.859419444444444</v>
      </c>
      <c r="L52" s="75" t="n">
        <v>2053.2848</v>
      </c>
      <c r="M52" s="76" t="n">
        <v>35.5658</v>
      </c>
      <c r="N52" s="76" t="n">
        <v>38.8136</v>
      </c>
      <c r="O52" s="76" t="n">
        <v>40.4053</v>
      </c>
      <c r="P52" s="76" t="n">
        <v>2965.8</v>
      </c>
      <c r="Q52" s="76" t="n">
        <v>6.36</v>
      </c>
      <c r="R52" s="58" t="n">
        <f aca="false">P52/3600</f>
        <v>0.82383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2784.3</v>
      </c>
      <c r="I53" s="76" t="n">
        <v>4.97</v>
      </c>
      <c r="J53" s="58" t="n">
        <f aca="false">H53/3600</f>
        <v>0.773416666666667</v>
      </c>
      <c r="L53" s="75" t="n">
        <v>960.7336</v>
      </c>
      <c r="M53" s="76" t="n">
        <v>32.727</v>
      </c>
      <c r="N53" s="76" t="n">
        <v>37.0272</v>
      </c>
      <c r="O53" s="76" t="n">
        <v>38.6885</v>
      </c>
      <c r="P53" s="76" t="n">
        <v>2671.2</v>
      </c>
      <c r="Q53" s="76" t="n">
        <v>4.89</v>
      </c>
      <c r="R53" s="58" t="n">
        <f aca="false">P53/3600</f>
        <v>0.74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2553.05</v>
      </c>
      <c r="I54" s="78" t="n">
        <v>4.13</v>
      </c>
      <c r="J54" s="64" t="n">
        <f aca="false">H54/3600</f>
        <v>0.709180555555556</v>
      </c>
      <c r="L54" s="77" t="n">
        <v>467.9696</v>
      </c>
      <c r="M54" s="78" t="n">
        <v>30.1551</v>
      </c>
      <c r="N54" s="78" t="n">
        <v>35.73</v>
      </c>
      <c r="O54" s="78" t="n">
        <v>37.3847</v>
      </c>
      <c r="P54" s="78" t="n">
        <v>2455.3</v>
      </c>
      <c r="Q54" s="78" t="n">
        <v>4.1</v>
      </c>
      <c r="R54" s="64" t="n">
        <f aca="false">P54/3600</f>
        <v>0.68202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203.2</v>
      </c>
      <c r="I55" s="74" t="n">
        <v>3.09</v>
      </c>
      <c r="J55" s="53" t="n">
        <f aca="false">H55/3600</f>
        <v>0.334222222222222</v>
      </c>
      <c r="L55" s="73" t="n">
        <v>1512.0216</v>
      </c>
      <c r="M55" s="74" t="n">
        <v>40.1914</v>
      </c>
      <c r="N55" s="74" t="n">
        <v>43.3434</v>
      </c>
      <c r="O55" s="74" t="n">
        <v>42.4749</v>
      </c>
      <c r="P55" s="74" t="n">
        <v>1155.01</v>
      </c>
      <c r="Q55" s="74" t="n">
        <v>2.88</v>
      </c>
      <c r="R55" s="53" t="n">
        <f aca="false">P55/3600</f>
        <v>0.3208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096.98</v>
      </c>
      <c r="I56" s="76" t="n">
        <v>2.38</v>
      </c>
      <c r="J56" s="58" t="n">
        <f aca="false">H56/3600</f>
        <v>0.304716666666667</v>
      </c>
      <c r="L56" s="75" t="n">
        <v>767.1328</v>
      </c>
      <c r="M56" s="76" t="n">
        <v>36.6107</v>
      </c>
      <c r="N56" s="76" t="n">
        <v>40.9125</v>
      </c>
      <c r="O56" s="76" t="n">
        <v>39.6598</v>
      </c>
      <c r="P56" s="76" t="n">
        <v>1053.63</v>
      </c>
      <c r="Q56" s="76" t="n">
        <v>2.42</v>
      </c>
      <c r="R56" s="58" t="n">
        <f aca="false">P56/3600</f>
        <v>0.2926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008.32</v>
      </c>
      <c r="I57" s="76" t="n">
        <v>1.94</v>
      </c>
      <c r="J57" s="58" t="n">
        <f aca="false">H57/3600</f>
        <v>0.280088888888889</v>
      </c>
      <c r="L57" s="75" t="n">
        <v>381.0424</v>
      </c>
      <c r="M57" s="76" t="n">
        <v>33.3442</v>
      </c>
      <c r="N57" s="76" t="n">
        <v>38.9457</v>
      </c>
      <c r="O57" s="76" t="n">
        <v>37.4711</v>
      </c>
      <c r="P57" s="76" t="n">
        <v>971.77</v>
      </c>
      <c r="Q57" s="76" t="n">
        <v>2.02</v>
      </c>
      <c r="R57" s="58" t="n">
        <f aca="false">P57/3600</f>
        <v>0.2699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943.43</v>
      </c>
      <c r="I58" s="78" t="n">
        <v>1.65</v>
      </c>
      <c r="J58" s="64" t="n">
        <f aca="false">H58/3600</f>
        <v>0.262063888888889</v>
      </c>
      <c r="L58" s="77" t="n">
        <v>196.328</v>
      </c>
      <c r="M58" s="78" t="n">
        <v>30.6054</v>
      </c>
      <c r="N58" s="78" t="n">
        <v>37.51</v>
      </c>
      <c r="O58" s="78" t="n">
        <v>35.8889</v>
      </c>
      <c r="P58" s="78" t="n">
        <v>909.51</v>
      </c>
      <c r="Q58" s="78" t="n">
        <v>1.62</v>
      </c>
      <c r="R58" s="64" t="n">
        <f aca="false">P58/3600</f>
        <v>0.2526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260.98</v>
      </c>
      <c r="I59" s="74" t="n">
        <v>3.63</v>
      </c>
      <c r="J59" s="53" t="n">
        <f aca="false">H59/3600</f>
        <v>0.350272222222222</v>
      </c>
      <c r="L59" s="73" t="n">
        <v>1563.7016</v>
      </c>
      <c r="M59" s="74" t="n">
        <v>37.4599</v>
      </c>
      <c r="N59" s="74" t="n">
        <v>42.7581</v>
      </c>
      <c r="O59" s="74" t="n">
        <v>43.7624</v>
      </c>
      <c r="P59" s="74" t="n">
        <v>1207.58</v>
      </c>
      <c r="Q59" s="74" t="n">
        <v>3.65</v>
      </c>
      <c r="R59" s="53" t="n">
        <f aca="false">P59/3600</f>
        <v>0.3354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109.15</v>
      </c>
      <c r="I60" s="76" t="n">
        <v>2.49</v>
      </c>
      <c r="J60" s="58" t="n">
        <f aca="false">H60/3600</f>
        <v>0.308097222222222</v>
      </c>
      <c r="L60" s="75" t="n">
        <v>607.5536</v>
      </c>
      <c r="M60" s="76" t="n">
        <v>34.1963</v>
      </c>
      <c r="N60" s="76" t="n">
        <v>40.8519</v>
      </c>
      <c r="O60" s="76" t="n">
        <v>41.7187</v>
      </c>
      <c r="P60" s="76" t="n">
        <v>1062.55</v>
      </c>
      <c r="Q60" s="76" t="n">
        <v>2.53</v>
      </c>
      <c r="R60" s="58" t="n">
        <f aca="false">P60/3600</f>
        <v>0.2951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031.87</v>
      </c>
      <c r="I61" s="76" t="n">
        <v>1.95</v>
      </c>
      <c r="J61" s="58" t="n">
        <f aca="false">H61/3600</f>
        <v>0.286630555555556</v>
      </c>
      <c r="L61" s="75" t="n">
        <v>273.2152</v>
      </c>
      <c r="M61" s="76" t="n">
        <v>31.4761</v>
      </c>
      <c r="N61" s="76" t="n">
        <v>39.3353</v>
      </c>
      <c r="O61" s="76" t="n">
        <v>40.199</v>
      </c>
      <c r="P61" s="76" t="n">
        <v>995.05</v>
      </c>
      <c r="Q61" s="76" t="n">
        <v>1.9</v>
      </c>
      <c r="R61" s="58" t="n">
        <f aca="false">P61/3600</f>
        <v>0.2764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996.49</v>
      </c>
      <c r="I62" s="78" t="n">
        <v>1.73</v>
      </c>
      <c r="J62" s="64" t="n">
        <f aca="false">H62/3600</f>
        <v>0.276802777777778</v>
      </c>
      <c r="L62" s="77" t="n">
        <v>137.0832</v>
      </c>
      <c r="M62" s="78" t="n">
        <v>28.8464</v>
      </c>
      <c r="N62" s="78" t="n">
        <v>38.2337</v>
      </c>
      <c r="O62" s="78" t="n">
        <v>39.009</v>
      </c>
      <c r="P62" s="78" t="n">
        <v>955.82</v>
      </c>
      <c r="Q62" s="78" t="n">
        <v>1.82</v>
      </c>
      <c r="R62" s="64" t="n">
        <f aca="false">P62/3600</f>
        <v>0.2655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042.05</v>
      </c>
      <c r="I63" s="74" t="n">
        <v>2.96</v>
      </c>
      <c r="J63" s="53" t="n">
        <f aca="false">H63/3600</f>
        <v>0.289458333333333</v>
      </c>
      <c r="L63" s="73" t="n">
        <v>1598.9784</v>
      </c>
      <c r="M63" s="74" t="n">
        <v>37.7187</v>
      </c>
      <c r="N63" s="74" t="n">
        <v>40.7063</v>
      </c>
      <c r="O63" s="74" t="n">
        <v>41.58</v>
      </c>
      <c r="P63" s="74" t="n">
        <v>998.19</v>
      </c>
      <c r="Q63" s="74" t="n">
        <v>2.86</v>
      </c>
      <c r="R63" s="53" t="n">
        <f aca="false">P63/3600</f>
        <v>0.2772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922.88</v>
      </c>
      <c r="I64" s="76" t="n">
        <v>2.22</v>
      </c>
      <c r="J64" s="58" t="n">
        <f aca="false">H64/3600</f>
        <v>0.256355555555556</v>
      </c>
      <c r="L64" s="75" t="n">
        <v>737.0824</v>
      </c>
      <c r="M64" s="76" t="n">
        <v>34.4407</v>
      </c>
      <c r="N64" s="76" t="n">
        <v>38.3011</v>
      </c>
      <c r="O64" s="76" t="n">
        <v>39.0189</v>
      </c>
      <c r="P64" s="76" t="n">
        <v>888.64</v>
      </c>
      <c r="Q64" s="76" t="n">
        <v>2.16</v>
      </c>
      <c r="R64" s="58" t="n">
        <f aca="false">P64/3600</f>
        <v>0.2468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850.64</v>
      </c>
      <c r="I65" s="76" t="n">
        <v>1.74</v>
      </c>
      <c r="J65" s="58" t="n">
        <f aca="false">H65/3600</f>
        <v>0.236288888888889</v>
      </c>
      <c r="L65" s="75" t="n">
        <v>347.0152</v>
      </c>
      <c r="M65" s="76" t="n">
        <v>31.3858</v>
      </c>
      <c r="N65" s="76" t="n">
        <v>36.4194</v>
      </c>
      <c r="O65" s="76" t="n">
        <v>37.0727</v>
      </c>
      <c r="P65" s="76" t="n">
        <v>816.99</v>
      </c>
      <c r="Q65" s="76" t="n">
        <v>1.7</v>
      </c>
      <c r="R65" s="58" t="n">
        <f aca="false">P65/3600</f>
        <v>0.2269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805.3</v>
      </c>
      <c r="I66" s="78" t="n">
        <v>1.55</v>
      </c>
      <c r="J66" s="64" t="n">
        <f aca="false">H66/3600</f>
        <v>0.223694444444444</v>
      </c>
      <c r="L66" s="77" t="n">
        <v>162.3504</v>
      </c>
      <c r="M66" s="78" t="n">
        <v>28.5977</v>
      </c>
      <c r="N66" s="78" t="n">
        <v>35.0826</v>
      </c>
      <c r="O66" s="78" t="n">
        <v>35.6432</v>
      </c>
      <c r="P66" s="78" t="n">
        <v>774.56</v>
      </c>
      <c r="Q66" s="78" t="n">
        <v>1.4</v>
      </c>
      <c r="R66" s="64" t="n">
        <f aca="false">P66/3600</f>
        <v>0.2151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791.52</v>
      </c>
      <c r="I67" s="74" t="n">
        <v>2.25</v>
      </c>
      <c r="J67" s="53" t="n">
        <f aca="false">H67/3600</f>
        <v>0.219866666666667</v>
      </c>
      <c r="L67" s="73" t="n">
        <v>1190.8328</v>
      </c>
      <c r="M67" s="74" t="n">
        <v>38.9924</v>
      </c>
      <c r="N67" s="74" t="n">
        <v>41.0454</v>
      </c>
      <c r="O67" s="74" t="n">
        <v>42.1285</v>
      </c>
      <c r="P67" s="74" t="n">
        <v>759.14</v>
      </c>
      <c r="Q67" s="74" t="n">
        <v>2.17</v>
      </c>
      <c r="R67" s="53" t="n">
        <f aca="false">P67/3600</f>
        <v>0.2108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707.89</v>
      </c>
      <c r="I68" s="76" t="n">
        <v>1.74</v>
      </c>
      <c r="J68" s="58" t="n">
        <f aca="false">H68/3600</f>
        <v>0.196636111111111</v>
      </c>
      <c r="L68" s="75" t="n">
        <v>593.3872</v>
      </c>
      <c r="M68" s="76" t="n">
        <v>35.407</v>
      </c>
      <c r="N68" s="76" t="n">
        <v>38.4933</v>
      </c>
      <c r="O68" s="76" t="n">
        <v>39.656</v>
      </c>
      <c r="P68" s="76" t="n">
        <v>678.94</v>
      </c>
      <c r="Q68" s="76" t="n">
        <v>1.7</v>
      </c>
      <c r="R68" s="58" t="n">
        <f aca="false">P68/3600</f>
        <v>0.1885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635.97</v>
      </c>
      <c r="I69" s="76" t="n">
        <v>1.43</v>
      </c>
      <c r="J69" s="58" t="n">
        <f aca="false">H69/3600</f>
        <v>0.176658333333333</v>
      </c>
      <c r="L69" s="75" t="n">
        <v>289.404</v>
      </c>
      <c r="M69" s="76" t="n">
        <v>32.1017</v>
      </c>
      <c r="N69" s="76" t="n">
        <v>36.5597</v>
      </c>
      <c r="O69" s="76" t="n">
        <v>37.7173</v>
      </c>
      <c r="P69" s="76" t="n">
        <v>610.25</v>
      </c>
      <c r="Q69" s="76" t="n">
        <v>1.36</v>
      </c>
      <c r="R69" s="58" t="n">
        <f aca="false">P69/3600</f>
        <v>0.1695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586.05</v>
      </c>
      <c r="I70" s="78" t="n">
        <v>1.1</v>
      </c>
      <c r="J70" s="64" t="n">
        <f aca="false">H70/3600</f>
        <v>0.162791666666667</v>
      </c>
      <c r="L70" s="77" t="n">
        <v>142.1512</v>
      </c>
      <c r="M70" s="78" t="n">
        <v>29.3935</v>
      </c>
      <c r="N70" s="78" t="n">
        <v>35.188</v>
      </c>
      <c r="O70" s="78" t="n">
        <v>36.266</v>
      </c>
      <c r="P70" s="78" t="n">
        <v>563.16</v>
      </c>
      <c r="Q70" s="78" t="n">
        <v>1.09</v>
      </c>
      <c r="R70" s="64" t="n">
        <f aca="false">P70/3600</f>
        <v>0.1564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2</v>
      </c>
      <c r="B71" s="71" t="s">
        <v>77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3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8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9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4</v>
      </c>
      <c r="B83" s="79" t="s">
        <v>45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4442.79</v>
      </c>
      <c r="I83" s="74" t="n">
        <v>9.48</v>
      </c>
      <c r="J83" s="53" t="n">
        <f aca="false">H83/3600</f>
        <v>1.23410833333333</v>
      </c>
      <c r="L83" s="73" t="n">
        <v>3645.2104</v>
      </c>
      <c r="M83" s="74" t="n">
        <v>40.1996</v>
      </c>
      <c r="N83" s="74" t="n">
        <v>42.2842</v>
      </c>
      <c r="O83" s="74" t="n">
        <v>42.7517</v>
      </c>
      <c r="P83" s="74" t="n">
        <v>4257</v>
      </c>
      <c r="Q83" s="74" t="n">
        <v>9.29</v>
      </c>
      <c r="R83" s="53" t="n">
        <f aca="false">P83/3600</f>
        <v>1.18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4041.36</v>
      </c>
      <c r="I84" s="76" t="n">
        <v>7.68</v>
      </c>
      <c r="J84" s="58" t="n">
        <f aca="false">H84/3600</f>
        <v>1.1226</v>
      </c>
      <c r="L84" s="75" t="n">
        <v>1822.3352</v>
      </c>
      <c r="M84" s="76" t="n">
        <v>37.0935</v>
      </c>
      <c r="N84" s="76" t="n">
        <v>39.753</v>
      </c>
      <c r="O84" s="76" t="n">
        <v>39.9066</v>
      </c>
      <c r="P84" s="76" t="n">
        <v>3899.96</v>
      </c>
      <c r="Q84" s="76" t="n">
        <v>7.55</v>
      </c>
      <c r="R84" s="58" t="n">
        <f aca="false">P84/3600</f>
        <v>1.0833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3750.9</v>
      </c>
      <c r="I85" s="76" t="n">
        <v>6.34</v>
      </c>
      <c r="J85" s="58" t="n">
        <f aca="false">H85/3600</f>
        <v>1.04191666666667</v>
      </c>
      <c r="L85" s="75" t="n">
        <v>918.6936</v>
      </c>
      <c r="M85" s="76" t="n">
        <v>34.1039</v>
      </c>
      <c r="N85" s="76" t="n">
        <v>37.6374</v>
      </c>
      <c r="O85" s="76" t="n">
        <v>37.6048</v>
      </c>
      <c r="P85" s="76" t="n">
        <v>3606.79</v>
      </c>
      <c r="Q85" s="76" t="n">
        <v>6.23</v>
      </c>
      <c r="R85" s="58" t="n">
        <f aca="false">P85/3600</f>
        <v>1.0018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3536</v>
      </c>
      <c r="I86" s="78" t="n">
        <v>5.44</v>
      </c>
      <c r="J86" s="64" t="n">
        <f aca="false">H86/3600</f>
        <v>0.982222222222222</v>
      </c>
      <c r="L86" s="77" t="n">
        <v>487.552</v>
      </c>
      <c r="M86" s="78" t="n">
        <v>31.4278</v>
      </c>
      <c r="N86" s="78" t="n">
        <v>36.0388</v>
      </c>
      <c r="O86" s="78" t="n">
        <v>35.8922</v>
      </c>
      <c r="P86" s="78" t="n">
        <v>3397.22</v>
      </c>
      <c r="Q86" s="78" t="n">
        <v>5.31</v>
      </c>
      <c r="R86" s="64" t="n">
        <f aca="false">P86/3600</f>
        <v>0.94367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4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9884.97</v>
      </c>
      <c r="I87" s="74" t="n">
        <v>20.36</v>
      </c>
      <c r="J87" s="53" t="n">
        <f aca="false">H87/3600</f>
        <v>2.745825</v>
      </c>
      <c r="L87" s="73" t="n">
        <v>5520.9398</v>
      </c>
      <c r="M87" s="74" t="n">
        <v>41.5658</v>
      </c>
      <c r="N87" s="74" t="n">
        <v>45.1673</v>
      </c>
      <c r="O87" s="74" t="n">
        <v>45.0348</v>
      </c>
      <c r="P87" s="74" t="n">
        <v>9458.9</v>
      </c>
      <c r="Q87" s="74" t="n">
        <v>19.51</v>
      </c>
      <c r="R87" s="53" t="n">
        <f aca="false">P87/3600</f>
        <v>2.6274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8670.47</v>
      </c>
      <c r="I88" s="76" t="n">
        <v>16.24</v>
      </c>
      <c r="J88" s="58" t="n">
        <f aca="false">H88/3600</f>
        <v>2.40846388888889</v>
      </c>
      <c r="L88" s="75" t="n">
        <v>2874.8275</v>
      </c>
      <c r="M88" s="76" t="n">
        <v>37.7934</v>
      </c>
      <c r="N88" s="76" t="n">
        <v>42.4417</v>
      </c>
      <c r="O88" s="76" t="n">
        <v>42.0057</v>
      </c>
      <c r="P88" s="76" t="n">
        <v>8335.93</v>
      </c>
      <c r="Q88" s="76" t="n">
        <v>15.7</v>
      </c>
      <c r="R88" s="58" t="n">
        <f aca="false">P88/3600</f>
        <v>2.3155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7699.69</v>
      </c>
      <c r="I89" s="76" t="n">
        <v>13.69</v>
      </c>
      <c r="J89" s="58" t="n">
        <f aca="false">H89/3600</f>
        <v>2.13880277777778</v>
      </c>
      <c r="L89" s="75" t="n">
        <v>1420.92</v>
      </c>
      <c r="M89" s="76" t="n">
        <v>34.1936</v>
      </c>
      <c r="N89" s="76" t="n">
        <v>40.3629</v>
      </c>
      <c r="O89" s="76" t="n">
        <v>39.6816</v>
      </c>
      <c r="P89" s="76" t="n">
        <v>7406.26</v>
      </c>
      <c r="Q89" s="76" t="n">
        <v>12.68</v>
      </c>
      <c r="R89" s="58" t="n">
        <f aca="false">P89/3600</f>
        <v>2.0572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7057.9</v>
      </c>
      <c r="I90" s="78" t="n">
        <v>10.9</v>
      </c>
      <c r="J90" s="64" t="n">
        <f aca="false">H90/3600</f>
        <v>1.96052777777778</v>
      </c>
      <c r="L90" s="77" t="n">
        <v>701.3405</v>
      </c>
      <c r="M90" s="78" t="n">
        <v>31.1392</v>
      </c>
      <c r="N90" s="78" t="n">
        <v>38.8964</v>
      </c>
      <c r="O90" s="78" t="n">
        <v>37.9336</v>
      </c>
      <c r="P90" s="78" t="n">
        <v>6788.95</v>
      </c>
      <c r="Q90" s="78" t="n">
        <v>10.48</v>
      </c>
      <c r="R90" s="64" t="n">
        <f aca="false">P90/3600</f>
        <v>1.88581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4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3821.46</v>
      </c>
      <c r="I91" s="74" t="n">
        <v>6.16</v>
      </c>
      <c r="J91" s="53" t="n">
        <f aca="false">H91/3600</f>
        <v>1.06151666666667</v>
      </c>
      <c r="L91" s="73" t="n">
        <v>1528.6144</v>
      </c>
      <c r="M91" s="74" t="n">
        <v>45.7272</v>
      </c>
      <c r="N91" s="74" t="n">
        <v>44.821</v>
      </c>
      <c r="O91" s="74" t="n">
        <v>44.8174</v>
      </c>
      <c r="P91" s="74" t="n">
        <v>3657.62</v>
      </c>
      <c r="Q91" s="74" t="n">
        <v>5.35</v>
      </c>
      <c r="R91" s="53" t="n">
        <f aca="false">P91/3600</f>
        <v>1.0160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3776.69</v>
      </c>
      <c r="I92" s="76" t="n">
        <v>5.42</v>
      </c>
      <c r="J92" s="58" t="n">
        <f aca="false">H92/3600</f>
        <v>1.04908055555556</v>
      </c>
      <c r="L92" s="75" t="n">
        <v>1149.0752</v>
      </c>
      <c r="M92" s="76" t="n">
        <v>41.3382</v>
      </c>
      <c r="N92" s="76" t="n">
        <v>41.3006</v>
      </c>
      <c r="O92" s="76" t="n">
        <v>41.2688</v>
      </c>
      <c r="P92" s="76" t="n">
        <v>3624.53</v>
      </c>
      <c r="Q92" s="76" t="n">
        <v>5.24</v>
      </c>
      <c r="R92" s="58" t="n">
        <f aca="false">P92/3600</f>
        <v>1.0068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3735.07</v>
      </c>
      <c r="I93" s="76" t="n">
        <v>5.31</v>
      </c>
      <c r="J93" s="58" t="n">
        <f aca="false">H93/3600</f>
        <v>1.03751944444444</v>
      </c>
      <c r="L93" s="75" t="n">
        <v>855.2896</v>
      </c>
      <c r="M93" s="76" t="n">
        <v>36.6441</v>
      </c>
      <c r="N93" s="76" t="n">
        <v>39.1903</v>
      </c>
      <c r="O93" s="76" t="n">
        <v>39.1046</v>
      </c>
      <c r="P93" s="76" t="n">
        <v>3591.18</v>
      </c>
      <c r="Q93" s="76" t="n">
        <v>5.15</v>
      </c>
      <c r="R93" s="58" t="n">
        <f aca="false">P93/3600</f>
        <v>0.9975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3710.44</v>
      </c>
      <c r="I94" s="78" t="n">
        <v>5.97</v>
      </c>
      <c r="J94" s="64" t="n">
        <f aca="false">H94/3600</f>
        <v>1.03067777777778</v>
      </c>
      <c r="L94" s="77" t="n">
        <v>610.2904</v>
      </c>
      <c r="M94" s="78" t="n">
        <v>32.0311</v>
      </c>
      <c r="N94" s="78" t="n">
        <v>37.9082</v>
      </c>
      <c r="O94" s="78" t="n">
        <v>37.5968</v>
      </c>
      <c r="P94" s="78" t="n">
        <v>3562.92</v>
      </c>
      <c r="Q94" s="78" t="n">
        <v>5</v>
      </c>
      <c r="R94" s="64" t="n">
        <f aca="false">P94/3600</f>
        <v>0.989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5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6723.68</v>
      </c>
      <c r="I95" s="74" t="n">
        <v>10.99</v>
      </c>
      <c r="J95" s="53" t="n">
        <f aca="false">H95/3600</f>
        <v>1.86768888888889</v>
      </c>
      <c r="L95" s="73" t="n">
        <v>862.0707</v>
      </c>
      <c r="M95" s="74" t="n">
        <v>49.3751</v>
      </c>
      <c r="N95" s="74" t="n">
        <v>52.4677</v>
      </c>
      <c r="O95" s="74" t="n">
        <v>53.5227</v>
      </c>
      <c r="P95" s="74" t="n">
        <v>6450.08</v>
      </c>
      <c r="Q95" s="74" t="n">
        <v>10.64</v>
      </c>
      <c r="R95" s="53" t="n">
        <f aca="false">P95/3600</f>
        <v>1.7916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6530.16</v>
      </c>
      <c r="I96" s="76" t="n">
        <v>10.4</v>
      </c>
      <c r="J96" s="58" t="n">
        <f aca="false">H96/3600</f>
        <v>1.81393333333333</v>
      </c>
      <c r="L96" s="75" t="n">
        <v>541.599</v>
      </c>
      <c r="M96" s="76" t="n">
        <v>45.6491</v>
      </c>
      <c r="N96" s="76" t="n">
        <v>49.3396</v>
      </c>
      <c r="O96" s="76" t="n">
        <v>50.4596</v>
      </c>
      <c r="P96" s="76" t="n">
        <v>6287.91</v>
      </c>
      <c r="Q96" s="76" t="n">
        <v>9.98</v>
      </c>
      <c r="R96" s="58" t="n">
        <f aca="false">P96/3600</f>
        <v>1.7466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6392.44</v>
      </c>
      <c r="I97" s="76" t="n">
        <v>9.83</v>
      </c>
      <c r="J97" s="58" t="n">
        <f aca="false">H97/3600</f>
        <v>1.77567777777778</v>
      </c>
      <c r="L97" s="75" t="n">
        <v>345.055</v>
      </c>
      <c r="M97" s="76" t="n">
        <v>42.025</v>
      </c>
      <c r="N97" s="76" t="n">
        <v>46.9</v>
      </c>
      <c r="O97" s="76" t="n">
        <v>48.1626</v>
      </c>
      <c r="P97" s="76" t="n">
        <v>6136</v>
      </c>
      <c r="Q97" s="76" t="n">
        <v>9.53</v>
      </c>
      <c r="R97" s="58" t="n">
        <f aca="false">P97/3600</f>
        <v>1.7044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6318.53</v>
      </c>
      <c r="I98" s="78" t="n">
        <v>9.49</v>
      </c>
      <c r="J98" s="64" t="n">
        <f aca="false">H98/3600</f>
        <v>1.75514722222222</v>
      </c>
      <c r="L98" s="77" t="n">
        <v>225.0899</v>
      </c>
      <c r="M98" s="78" t="n">
        <v>38.4315</v>
      </c>
      <c r="N98" s="78" t="n">
        <v>44.8706</v>
      </c>
      <c r="O98" s="78" t="n">
        <v>46.2135</v>
      </c>
      <c r="P98" s="78" t="n">
        <v>6032.47</v>
      </c>
      <c r="Q98" s="78" t="n">
        <v>9.23</v>
      </c>
      <c r="R98" s="64" t="n">
        <f aca="false">P98/3600</f>
        <v>1.6756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2" t="n">
        <f aca="false">GEOMEAN(I3:I98)</f>
        <v>9.40663386139575</v>
      </c>
      <c r="J106" s="82" t="n">
        <f aca="false">GEOMEAN(J3:J98)</f>
        <v>0</v>
      </c>
      <c r="Q106" s="82" t="n">
        <f aca="false">GEOMEAN(Q3:Q98)</f>
        <v>9.1414654596499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3" t="n">
        <f aca="false">Q106/I106</f>
        <v>0.97181048974021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2" t="n">
        <f aca="false">SUM(I3:I98)/3600</f>
        <v>0.316602777777778</v>
      </c>
      <c r="J108" s="82" t="n">
        <f aca="false">SUM(J3:J98)</f>
        <v>167.404063888889</v>
      </c>
      <c r="Q108" s="82" t="n">
        <f aca="false">SUM(Q3:Q98)/3600</f>
        <v>0.307238888888889</v>
      </c>
      <c r="R108" s="82" t="n">
        <f aca="false">SUM(R3:R98)</f>
        <v>160.751972222222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2" t="n">
        <f aca="false">GEOMEAN(I3:I10,I19:I70)</f>
        <v>9.56292727305091</v>
      </c>
      <c r="J113" s="82" t="n">
        <f aca="false">GEOMEAN(J3:J10,J19:J70)</f>
        <v>1.34880846288262</v>
      </c>
      <c r="Q113" s="82" t="n">
        <f aca="false">GEOMEAN(Q3:Q10,Q19:Q70)</f>
        <v>9.34443783723617</v>
      </c>
      <c r="R113" s="82" t="n">
        <f aca="false">GEOMEAN(R3:R10,R19:R70)</f>
        <v>1.29557582966587</v>
      </c>
    </row>
    <row r="114" customFormat="false" ht="12" hidden="false" customHeight="false" outlineLevel="0" collapsed="false">
      <c r="B114" s="1" t="s">
        <v>97</v>
      </c>
      <c r="Q114" s="83" t="n">
        <f aca="false">Q113/I113</f>
        <v>0.977152452426314</v>
      </c>
      <c r="R114" s="83" t="n">
        <f aca="false">R113/J113</f>
        <v>0.96053358598967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T71:V82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T3:V70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W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X3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Y3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W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X7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Y7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W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X11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Y11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W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X15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Y15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W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X19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Y19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W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X23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Y23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W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X27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Y27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W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X31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Y31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W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X35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Y35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W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X39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Y39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W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X43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Y43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W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X47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Y47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W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X51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Y51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W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X55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Y55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W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X59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Y59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W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X63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Y63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W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X67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Y67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W6:X6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10:X10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W14:X14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W18:X18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22:X22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W26:X26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W30:X30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34:X34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38:X38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42:X42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46:X46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50:X50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54:X54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58:X58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62:X62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66:X66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70:X70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T83:V98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83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X83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Y83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87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X87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Y87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91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X91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Y91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W95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X95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Y95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W86:X86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W90:X90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94:X94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W98:X98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T105:V105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105:Y105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T99:V104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W99:Y103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104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104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104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T111:V112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112:Y112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111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X111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Y111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2-02-05T03:16:33Z</dcterms:modified>
  <cp:revision>0</cp:revision>
  <dc:subject/>
  <dc:title/>
</cp:coreProperties>
</file>