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I$98</definedName>
    <definedName function="false" hidden="false" localSheetId="3" name="excel_1" vbProcedure="false">'AI-HE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LB-HE'!$D$3:$I$98</definedName>
    <definedName function="false" hidden="false" localSheetId="5" name="excel_1" vbProcedure="false">'LB-HE'!$L$3:$Q$98</definedName>
    <definedName function="false" hidden="false" localSheetId="6" name="excel" vbProcedure="false">'LP-HE'!$D$3:$I$98</definedName>
    <definedName function="false" hidden="false" localSheetId="6" name="excel_1" vbProcedure="false">'LP-HE'!$L$3:$Q$98</definedName>
    <definedName function="false" hidden="false" localSheetId="7" name="excel" vbProcedure="false">'AI-LC'!$D$3:$I$98</definedName>
    <definedName function="false" hidden="false" localSheetId="7" name="excel_1" vbProcedure="false">'AI-LC'!$L$3:$Q$98</definedName>
    <definedName function="false" hidden="false" localSheetId="8" name="excel" vbProcedure="false">'RA-LC'!$D$3:$I$98</definedName>
    <definedName function="false" hidden="false" localSheetId="8" name="excel_1" vbProcedure="false">#REF!</definedName>
    <definedName function="false" hidden="false" localSheetId="8" name="excel_2" vbProcedure="false">'RA-LC'!$L$3:$Q$98</definedName>
    <definedName function="false" hidden="false" localSheetId="9" name="excel" vbProcedure="false">'LB-LC'!$D$3:$I$98</definedName>
    <definedName function="false" hidden="false" localSheetId="9" name="excel_1" vbProcedure="false">'LB-LC'!$L$3:$Q$98</definedName>
    <definedName function="false" hidden="false" localSheetId="10" name="excel" vbProcedure="false">'LP-LC'!$D$3:$I$98</definedName>
    <definedName function="false" hidden="false" localSheetId="10" name="excel_1" vbProcedure="false">'LP-LC'!$L$3:$Q$98</definedName>
    <definedName function="false" hidden="false" localSheetId="12" name="excel" vbProcedure="false">'RA-HE10'!$D$3:$I$97</definedName>
    <definedName function="false" hidden="false" localSheetId="12" name="excel_1" vbProcedure="false">'RA-HE10'!$L$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+ JCTVC-H014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44867"/>
        <c:axId val="85243533"/>
      </c:scatterChart>
      <c:valAx>
        <c:axId val="8854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533"/>
        <c:crossesAt val="0"/>
        <c:crossBetween val="midCat"/>
      </c:valAx>
      <c:valAx>
        <c:axId val="852435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633685"/>
        <c:axId val="45589811"/>
      </c:scatterChart>
      <c:valAx>
        <c:axId val="2963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11"/>
        <c:crossesAt val="0"/>
        <c:crossBetween val="midCat"/>
      </c:valAx>
      <c:valAx>
        <c:axId val="4558981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373514"/>
        <c:axId val="93842236"/>
      </c:scatterChart>
      <c:valAx>
        <c:axId val="7437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36"/>
        <c:crossesAt val="0"/>
        <c:crossBetween val="midCat"/>
      </c:valAx>
      <c:valAx>
        <c:axId val="938422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348521"/>
        <c:axId val="7827811"/>
      </c:scatterChart>
      <c:valAx>
        <c:axId val="383485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11"/>
        <c:crossesAt val="0"/>
        <c:crossBetween val="midCat"/>
      </c:valAx>
      <c:valAx>
        <c:axId val="78278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5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9968690128758</v>
      </c>
      <c r="D12" s="23"/>
      <c r="E12" s="23"/>
      <c r="F12" s="23" t="n">
        <f aca="false">'AI-LC'!R114</f>
        <v>1.005323988025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6001212946484</v>
      </c>
      <c r="D13" s="24"/>
      <c r="E13" s="24"/>
      <c r="F13" s="24" t="n">
        <f aca="false">'AI-LC'!Q114</f>
        <v>0.99682094341500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8470964258183</v>
      </c>
      <c r="D25" s="23"/>
      <c r="E25" s="23"/>
      <c r="F25" s="23" t="n">
        <f aca="false">'RA-LC'!R114</f>
        <v>0.998579944950573</v>
      </c>
      <c r="G25" s="23"/>
      <c r="H25" s="23"/>
      <c r="I25" s="23" t="n">
        <f aca="false">'RA-HE10'!R114</f>
        <v>0.98586853780658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4501928593506</v>
      </c>
      <c r="D26" s="24"/>
      <c r="E26" s="24"/>
      <c r="F26" s="24" t="n">
        <f aca="false">'RA-LC'!Q114</f>
        <v>0.988201088454356</v>
      </c>
      <c r="G26" s="24"/>
      <c r="H26" s="24"/>
      <c r="I26" s="24" t="n">
        <f aca="false">'RA-HE10'!Q114</f>
        <v>0.99677259545921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87976118478501</v>
      </c>
      <c r="D38" s="23"/>
      <c r="E38" s="23"/>
      <c r="F38" s="23" t="n">
        <f aca="false">'LB-LC'!R114</f>
        <v>0.99338507838026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51944647849</v>
      </c>
      <c r="D39" s="24"/>
      <c r="E39" s="24"/>
      <c r="F39" s="24" t="n">
        <f aca="false">'LB-LC'!Q114</f>
        <v>0.99416232765047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 t="n">
        <f aca="false">'LP-HE'!R114</f>
        <v>0.999815173933516</v>
      </c>
      <c r="D51" s="23"/>
      <c r="E51" s="23"/>
      <c r="F51" s="23" t="n">
        <f aca="false">'LB-LC'!R114</f>
        <v>0.993385078380266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85739620267627</v>
      </c>
      <c r="D52" s="24"/>
      <c r="E52" s="24"/>
      <c r="F52" s="24" t="n">
        <f aca="false">'LB-LC'!Q114</f>
        <v>0.99416232765047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3 C4:H9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4:H4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7060.14</v>
      </c>
      <c r="I19" s="73" t="n">
        <v>24.16</v>
      </c>
      <c r="J19" s="52" t="n">
        <f aca="false">H19/3600</f>
        <v>4.73892777777778</v>
      </c>
      <c r="L19" s="72" t="n">
        <v>5327.6104</v>
      </c>
      <c r="M19" s="73" t="n">
        <v>41.4702</v>
      </c>
      <c r="N19" s="73" t="n">
        <v>43.0546</v>
      </c>
      <c r="O19" s="73" t="n">
        <v>44.4929</v>
      </c>
      <c r="P19" s="73" t="n">
        <v>16560.54</v>
      </c>
      <c r="Q19" s="73" t="n">
        <v>23.74</v>
      </c>
      <c r="R19" s="52" t="n">
        <f aca="false">P19/3600</f>
        <v>4.6001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5835.33</v>
      </c>
      <c r="I20" s="75" t="n">
        <v>19.04</v>
      </c>
      <c r="J20" s="57" t="n">
        <f aca="false">H20/3600</f>
        <v>4.39870277777778</v>
      </c>
      <c r="L20" s="74" t="n">
        <v>2482.1256</v>
      </c>
      <c r="M20" s="75" t="n">
        <v>39.4807</v>
      </c>
      <c r="N20" s="75" t="n">
        <v>41.4376</v>
      </c>
      <c r="O20" s="75" t="n">
        <v>42.6116</v>
      </c>
      <c r="P20" s="75" t="n">
        <v>15504.18</v>
      </c>
      <c r="Q20" s="75" t="n">
        <v>19.74</v>
      </c>
      <c r="R20" s="57" t="n">
        <f aca="false">P20/3600</f>
        <v>4.3067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4721.55</v>
      </c>
      <c r="I21" s="75" t="n">
        <v>16.77</v>
      </c>
      <c r="J21" s="57" t="n">
        <f aca="false">H21/3600</f>
        <v>4.08931944444444</v>
      </c>
      <c r="L21" s="74" t="n">
        <v>1182.2792</v>
      </c>
      <c r="M21" s="75" t="n">
        <v>36.9439</v>
      </c>
      <c r="N21" s="75" t="n">
        <v>40.1764</v>
      </c>
      <c r="O21" s="75" t="n">
        <v>41.3729</v>
      </c>
      <c r="P21" s="75" t="n">
        <v>14510.02</v>
      </c>
      <c r="Q21" s="75" t="n">
        <v>16.9</v>
      </c>
      <c r="R21" s="57" t="n">
        <f aca="false">P21/3600</f>
        <v>4.0305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3749.37</v>
      </c>
      <c r="I22" s="77" t="n">
        <v>13.86</v>
      </c>
      <c r="J22" s="63" t="n">
        <f aca="false">H22/3600</f>
        <v>3.81926944444444</v>
      </c>
      <c r="L22" s="76" t="n">
        <v>566.2744</v>
      </c>
      <c r="M22" s="77" t="n">
        <v>34.3353</v>
      </c>
      <c r="N22" s="77" t="n">
        <v>39.3471</v>
      </c>
      <c r="O22" s="77" t="n">
        <v>40.62</v>
      </c>
      <c r="P22" s="77" t="n">
        <v>13705.52</v>
      </c>
      <c r="Q22" s="77" t="n">
        <v>15.06</v>
      </c>
      <c r="R22" s="63" t="n">
        <f aca="false">P22/3600</f>
        <v>3.8070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5138.22</v>
      </c>
      <c r="I23" s="73" t="n">
        <v>28.09</v>
      </c>
      <c r="J23" s="52" t="n">
        <f aca="false">H23/3600</f>
        <v>4.20506111111111</v>
      </c>
      <c r="L23" s="72" t="n">
        <v>7844.7504</v>
      </c>
      <c r="M23" s="73" t="n">
        <v>39.6487</v>
      </c>
      <c r="N23" s="73" t="n">
        <v>41.6704</v>
      </c>
      <c r="O23" s="73" t="n">
        <v>42.7381</v>
      </c>
      <c r="P23" s="73" t="n">
        <v>14950.24</v>
      </c>
      <c r="Q23" s="73" t="n">
        <v>25.19</v>
      </c>
      <c r="R23" s="52" t="n">
        <f aca="false">P23/3600</f>
        <v>4.1528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3920.03</v>
      </c>
      <c r="I24" s="75" t="n">
        <v>20.55</v>
      </c>
      <c r="J24" s="57" t="n">
        <f aca="false">H24/3600</f>
        <v>3.866675</v>
      </c>
      <c r="L24" s="74" t="n">
        <v>3182.836</v>
      </c>
      <c r="M24" s="75" t="n">
        <v>36.7995</v>
      </c>
      <c r="N24" s="75" t="n">
        <v>39.5815</v>
      </c>
      <c r="O24" s="75" t="n">
        <v>40.5717</v>
      </c>
      <c r="P24" s="75" t="n">
        <v>13868.94</v>
      </c>
      <c r="Q24" s="75" t="n">
        <v>19.63</v>
      </c>
      <c r="R24" s="57" t="n">
        <f aca="false">P24/3600</f>
        <v>3.8524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3104.3</v>
      </c>
      <c r="I25" s="75" t="n">
        <v>16.08</v>
      </c>
      <c r="J25" s="57" t="n">
        <f aca="false">H25/3600</f>
        <v>3.64008333333333</v>
      </c>
      <c r="L25" s="74" t="n">
        <v>1347.1912</v>
      </c>
      <c r="M25" s="75" t="n">
        <v>34.0545</v>
      </c>
      <c r="N25" s="75" t="n">
        <v>37.9906</v>
      </c>
      <c r="O25" s="75" t="n">
        <v>39.2382</v>
      </c>
      <c r="P25" s="75" t="n">
        <v>13119.27</v>
      </c>
      <c r="Q25" s="75" t="n">
        <v>16.42</v>
      </c>
      <c r="R25" s="57" t="n">
        <f aca="false">P25/3600</f>
        <v>3.6442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2472.53</v>
      </c>
      <c r="I26" s="77" t="n">
        <v>14.78</v>
      </c>
      <c r="J26" s="63" t="n">
        <f aca="false">H26/3600</f>
        <v>3.46459166666667</v>
      </c>
      <c r="L26" s="76" t="n">
        <v>579.0944</v>
      </c>
      <c r="M26" s="77" t="n">
        <v>31.5132</v>
      </c>
      <c r="N26" s="77" t="n">
        <v>36.9235</v>
      </c>
      <c r="O26" s="77" t="n">
        <v>38.4944</v>
      </c>
      <c r="P26" s="77" t="n">
        <v>12549.63</v>
      </c>
      <c r="Q26" s="77" t="n">
        <v>14.49</v>
      </c>
      <c r="R26" s="63" t="n">
        <f aca="false">P26/3600</f>
        <v>3.4860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1725.05</v>
      </c>
      <c r="I27" s="73" t="n">
        <v>57.67</v>
      </c>
      <c r="J27" s="52" t="n">
        <f aca="false">H27/3600</f>
        <v>8.81251388888889</v>
      </c>
      <c r="L27" s="72" t="n">
        <v>19766.8432</v>
      </c>
      <c r="M27" s="73" t="n">
        <v>38.5386</v>
      </c>
      <c r="N27" s="73" t="n">
        <v>39.8851</v>
      </c>
      <c r="O27" s="73" t="n">
        <v>43.011</v>
      </c>
      <c r="P27" s="73" t="n">
        <v>31264.92</v>
      </c>
      <c r="Q27" s="73" t="n">
        <v>51.18</v>
      </c>
      <c r="R27" s="52" t="n">
        <f aca="false">P27/3600</f>
        <v>8.684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27837.15</v>
      </c>
      <c r="I28" s="75" t="n">
        <v>36.66</v>
      </c>
      <c r="J28" s="57" t="n">
        <f aca="false">H28/3600</f>
        <v>7.73254166666667</v>
      </c>
      <c r="L28" s="74" t="n">
        <v>6023.1016</v>
      </c>
      <c r="M28" s="75" t="n">
        <v>36.6041</v>
      </c>
      <c r="N28" s="75" t="n">
        <v>38.7207</v>
      </c>
      <c r="O28" s="75" t="n">
        <v>41.0814</v>
      </c>
      <c r="P28" s="75" t="n">
        <v>27747.08</v>
      </c>
      <c r="Q28" s="75" t="n">
        <v>36.29</v>
      </c>
      <c r="R28" s="57" t="n">
        <f aca="false">P28/3600</f>
        <v>7.7075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6065.92</v>
      </c>
      <c r="I29" s="75" t="n">
        <v>30.67</v>
      </c>
      <c r="J29" s="57" t="n">
        <f aca="false">H29/3600</f>
        <v>7.24053333333333</v>
      </c>
      <c r="L29" s="74" t="n">
        <v>2692.9168</v>
      </c>
      <c r="M29" s="75" t="n">
        <v>34.4366</v>
      </c>
      <c r="N29" s="75" t="n">
        <v>37.807</v>
      </c>
      <c r="O29" s="75" t="n">
        <v>39.5385</v>
      </c>
      <c r="P29" s="75" t="n">
        <v>26164.6</v>
      </c>
      <c r="Q29" s="75" t="n">
        <v>31.58</v>
      </c>
      <c r="R29" s="57" t="n">
        <f aca="false">P29/3600</f>
        <v>7.2679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4849.43</v>
      </c>
      <c r="I30" s="77" t="n">
        <v>26.2</v>
      </c>
      <c r="J30" s="63" t="n">
        <f aca="false">H30/3600</f>
        <v>6.90261944444444</v>
      </c>
      <c r="L30" s="76" t="n">
        <v>1310.596</v>
      </c>
      <c r="M30" s="77" t="n">
        <v>32.1341</v>
      </c>
      <c r="N30" s="77" t="n">
        <v>37.0931</v>
      </c>
      <c r="O30" s="77" t="n">
        <v>38.3835</v>
      </c>
      <c r="P30" s="77" t="n">
        <v>25117.58</v>
      </c>
      <c r="Q30" s="77" t="n">
        <v>28.2</v>
      </c>
      <c r="R30" s="63" t="n">
        <f aca="false">P30/3600</f>
        <v>6.9771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38639.8</v>
      </c>
      <c r="I31" s="73" t="n">
        <v>60.83</v>
      </c>
      <c r="J31" s="52" t="n">
        <f aca="false">H31/3600</f>
        <v>10.7332777777778</v>
      </c>
      <c r="L31" s="72" t="n">
        <v>20771.24</v>
      </c>
      <c r="M31" s="73" t="n">
        <v>39.2598</v>
      </c>
      <c r="N31" s="73" t="n">
        <v>43.396</v>
      </c>
      <c r="O31" s="73" t="n">
        <v>44.4807</v>
      </c>
      <c r="P31" s="73" t="n">
        <v>37239.69</v>
      </c>
      <c r="Q31" s="73" t="n">
        <v>57.01</v>
      </c>
      <c r="R31" s="52" t="n">
        <f aca="false">P31/3600</f>
        <v>10.3443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4369.47</v>
      </c>
      <c r="I32" s="75" t="n">
        <v>43.96</v>
      </c>
      <c r="J32" s="57" t="n">
        <f aca="false">H32/3600</f>
        <v>9.547075</v>
      </c>
      <c r="L32" s="74" t="n">
        <v>7310.0872</v>
      </c>
      <c r="M32" s="75" t="n">
        <v>37.3988</v>
      </c>
      <c r="N32" s="75" t="n">
        <v>41.9873</v>
      </c>
      <c r="O32" s="75" t="n">
        <v>42.4167</v>
      </c>
      <c r="P32" s="75" t="n">
        <v>33611.97</v>
      </c>
      <c r="Q32" s="75" t="n">
        <v>44.2</v>
      </c>
      <c r="R32" s="57" t="n">
        <f aca="false">P32/3600</f>
        <v>9.3366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1690.01</v>
      </c>
      <c r="I33" s="75" t="n">
        <v>38.53</v>
      </c>
      <c r="J33" s="57" t="n">
        <f aca="false">H33/3600</f>
        <v>8.80278055555556</v>
      </c>
      <c r="L33" s="74" t="n">
        <v>3357.7944</v>
      </c>
      <c r="M33" s="75" t="n">
        <v>35.4218</v>
      </c>
      <c r="N33" s="75" t="n">
        <v>40.6756</v>
      </c>
      <c r="O33" s="75" t="n">
        <v>40.5725</v>
      </c>
      <c r="P33" s="75" t="n">
        <v>31110.13</v>
      </c>
      <c r="Q33" s="75" t="n">
        <v>37.18</v>
      </c>
      <c r="R33" s="57" t="n">
        <f aca="false">P33/3600</f>
        <v>8.6417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29474.01</v>
      </c>
      <c r="I34" s="77" t="n">
        <v>30.92</v>
      </c>
      <c r="J34" s="63" t="n">
        <f aca="false">H34/3600</f>
        <v>8.187225</v>
      </c>
      <c r="L34" s="76" t="n">
        <v>1669.836</v>
      </c>
      <c r="M34" s="77" t="n">
        <v>33.2488</v>
      </c>
      <c r="N34" s="77" t="n">
        <v>39.6645</v>
      </c>
      <c r="O34" s="77" t="n">
        <v>39.2017</v>
      </c>
      <c r="P34" s="77" t="n">
        <v>29167.71</v>
      </c>
      <c r="Q34" s="77" t="n">
        <v>32.98</v>
      </c>
      <c r="R34" s="63" t="n">
        <f aca="false">P34/3600</f>
        <v>8.1021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0213.35</v>
      </c>
      <c r="I35" s="73" t="n">
        <v>91.56</v>
      </c>
      <c r="J35" s="52" t="n">
        <f aca="false">H35/3600</f>
        <v>11.170375</v>
      </c>
      <c r="L35" s="72" t="n">
        <v>46513.0392</v>
      </c>
      <c r="M35" s="73" t="n">
        <v>37.7408</v>
      </c>
      <c r="N35" s="73" t="n">
        <v>41.7764</v>
      </c>
      <c r="O35" s="73" t="n">
        <v>43.8754</v>
      </c>
      <c r="P35" s="73" t="n">
        <v>39397.32</v>
      </c>
      <c r="Q35" s="73" t="n">
        <v>81.34</v>
      </c>
      <c r="R35" s="52" t="n">
        <f aca="false">P35/3600</f>
        <v>10.943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2567.41</v>
      </c>
      <c r="I36" s="75" t="n">
        <v>46.68</v>
      </c>
      <c r="J36" s="57" t="n">
        <f aca="false">H36/3600</f>
        <v>9.04650277777778</v>
      </c>
      <c r="L36" s="74" t="n">
        <v>7082.6504</v>
      </c>
      <c r="M36" s="75" t="n">
        <v>35.2344</v>
      </c>
      <c r="N36" s="75" t="n">
        <v>40.2827</v>
      </c>
      <c r="O36" s="75" t="n">
        <v>42.6282</v>
      </c>
      <c r="P36" s="75" t="n">
        <v>32739.52</v>
      </c>
      <c r="Q36" s="75" t="n">
        <v>46.1</v>
      </c>
      <c r="R36" s="57" t="n">
        <f aca="false">P36/3600</f>
        <v>9.0943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0643.33</v>
      </c>
      <c r="I37" s="75" t="n">
        <v>35.49</v>
      </c>
      <c r="J37" s="57" t="n">
        <f aca="false">H37/3600</f>
        <v>8.51203611111111</v>
      </c>
      <c r="L37" s="74" t="n">
        <v>2014.6064</v>
      </c>
      <c r="M37" s="75" t="n">
        <v>33.4387</v>
      </c>
      <c r="N37" s="75" t="n">
        <v>39.0211</v>
      </c>
      <c r="O37" s="75" t="n">
        <v>41.6429</v>
      </c>
      <c r="P37" s="75" t="n">
        <v>31010.77</v>
      </c>
      <c r="Q37" s="75" t="n">
        <v>37.7</v>
      </c>
      <c r="R37" s="57" t="n">
        <f aca="false">P37/3600</f>
        <v>8.6141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29554.6</v>
      </c>
      <c r="I38" s="77" t="n">
        <v>30.54</v>
      </c>
      <c r="J38" s="63" t="n">
        <f aca="false">H38/3600</f>
        <v>8.20961111111111</v>
      </c>
      <c r="L38" s="76" t="n">
        <v>765.3376</v>
      </c>
      <c r="M38" s="77" t="n">
        <v>31.2057</v>
      </c>
      <c r="N38" s="77" t="n">
        <v>38.1874</v>
      </c>
      <c r="O38" s="77" t="n">
        <v>40.824</v>
      </c>
      <c r="P38" s="77" t="n">
        <v>30037.01</v>
      </c>
      <c r="Q38" s="77" t="n">
        <v>33.94</v>
      </c>
      <c r="R38" s="63" t="n">
        <f aca="false">P38/3600</f>
        <v>8.3436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381.76</v>
      </c>
      <c r="I39" s="73" t="n">
        <v>10.42</v>
      </c>
      <c r="J39" s="52" t="n">
        <f aca="false">H39/3600</f>
        <v>1.77271111111111</v>
      </c>
      <c r="L39" s="72" t="n">
        <v>3796.02</v>
      </c>
      <c r="M39" s="73" t="n">
        <v>40.0652</v>
      </c>
      <c r="N39" s="73" t="n">
        <v>42.0436</v>
      </c>
      <c r="O39" s="73" t="n">
        <v>42.4522</v>
      </c>
      <c r="P39" s="73" t="n">
        <v>6258.98</v>
      </c>
      <c r="Q39" s="73" t="n">
        <v>10.03</v>
      </c>
      <c r="R39" s="52" t="n">
        <f aca="false">P39/3600</f>
        <v>1.7386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5878.1</v>
      </c>
      <c r="I40" s="75" t="n">
        <v>8.33</v>
      </c>
      <c r="J40" s="57" t="n">
        <f aca="false">H40/3600</f>
        <v>1.63280555555556</v>
      </c>
      <c r="L40" s="74" t="n">
        <v>1822.0272</v>
      </c>
      <c r="M40" s="75" t="n">
        <v>36.9261</v>
      </c>
      <c r="N40" s="75" t="n">
        <v>39.5599</v>
      </c>
      <c r="O40" s="75" t="n">
        <v>39.6665</v>
      </c>
      <c r="P40" s="75" t="n">
        <v>5808.32</v>
      </c>
      <c r="Q40" s="75" t="n">
        <v>8.34</v>
      </c>
      <c r="R40" s="57" t="n">
        <f aca="false">P40/3600</f>
        <v>1.6134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440.8</v>
      </c>
      <c r="I41" s="75" t="n">
        <v>6.66</v>
      </c>
      <c r="J41" s="57" t="n">
        <f aca="false">H41/3600</f>
        <v>1.51133333333333</v>
      </c>
      <c r="L41" s="74" t="n">
        <v>861.212</v>
      </c>
      <c r="M41" s="75" t="n">
        <v>33.9608</v>
      </c>
      <c r="N41" s="75" t="n">
        <v>37.7385</v>
      </c>
      <c r="O41" s="75" t="n">
        <v>37.5955</v>
      </c>
      <c r="P41" s="75" t="n">
        <v>5442.32</v>
      </c>
      <c r="Q41" s="75" t="n">
        <v>6.87</v>
      </c>
      <c r="R41" s="57" t="n">
        <f aca="false">P41/3600</f>
        <v>1.5117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090.62</v>
      </c>
      <c r="I42" s="77" t="n">
        <v>5.48</v>
      </c>
      <c r="J42" s="63" t="n">
        <f aca="false">H42/3600</f>
        <v>1.41406111111111</v>
      </c>
      <c r="L42" s="76" t="n">
        <v>427.3024</v>
      </c>
      <c r="M42" s="77" t="n">
        <v>31.383</v>
      </c>
      <c r="N42" s="77" t="n">
        <v>36.4304</v>
      </c>
      <c r="O42" s="77" t="n">
        <v>36.1036</v>
      </c>
      <c r="P42" s="77" t="n">
        <v>5100.66</v>
      </c>
      <c r="Q42" s="77" t="n">
        <v>5.9</v>
      </c>
      <c r="R42" s="63" t="n">
        <f aca="false">P42/3600</f>
        <v>1.4168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7422.62</v>
      </c>
      <c r="I43" s="73" t="n">
        <v>12.55</v>
      </c>
      <c r="J43" s="52" t="n">
        <f aca="false">H43/3600</f>
        <v>2.06183888888889</v>
      </c>
      <c r="L43" s="72" t="n">
        <v>4233.1464</v>
      </c>
      <c r="M43" s="73" t="n">
        <v>39.8157</v>
      </c>
      <c r="N43" s="73" t="n">
        <v>42.7059</v>
      </c>
      <c r="O43" s="73" t="n">
        <v>43.9399</v>
      </c>
      <c r="P43" s="73" t="n">
        <v>7291.49</v>
      </c>
      <c r="Q43" s="73" t="n">
        <v>11.57</v>
      </c>
      <c r="R43" s="52" t="n">
        <f aca="false">P43/3600</f>
        <v>2.0254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6822.24</v>
      </c>
      <c r="I44" s="75" t="n">
        <v>9.73</v>
      </c>
      <c r="J44" s="57" t="n">
        <f aca="false">H44/3600</f>
        <v>1.89506666666667</v>
      </c>
      <c r="L44" s="74" t="n">
        <v>1915.1176</v>
      </c>
      <c r="M44" s="75" t="n">
        <v>36.9804</v>
      </c>
      <c r="N44" s="75" t="n">
        <v>40.6018</v>
      </c>
      <c r="O44" s="75" t="n">
        <v>41.5603</v>
      </c>
      <c r="P44" s="75" t="n">
        <v>6770.92</v>
      </c>
      <c r="Q44" s="75" t="n">
        <v>9.28</v>
      </c>
      <c r="R44" s="57" t="n">
        <f aca="false">P44/3600</f>
        <v>1.8808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404.88</v>
      </c>
      <c r="I45" s="75" t="n">
        <v>7.88</v>
      </c>
      <c r="J45" s="57" t="n">
        <f aca="false">H45/3600</f>
        <v>1.77913333333333</v>
      </c>
      <c r="L45" s="74" t="n">
        <v>921.3888</v>
      </c>
      <c r="M45" s="75" t="n">
        <v>34.0362</v>
      </c>
      <c r="N45" s="75" t="n">
        <v>38.8821</v>
      </c>
      <c r="O45" s="75" t="n">
        <v>39.7089</v>
      </c>
      <c r="P45" s="75" t="n">
        <v>6378.34</v>
      </c>
      <c r="Q45" s="75" t="n">
        <v>7.79</v>
      </c>
      <c r="R45" s="57" t="n">
        <f aca="false">P45/3600</f>
        <v>1.7717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101.18</v>
      </c>
      <c r="I46" s="77" t="n">
        <v>6.66</v>
      </c>
      <c r="J46" s="63" t="n">
        <f aca="false">H46/3600</f>
        <v>1.69477222222222</v>
      </c>
      <c r="L46" s="76" t="n">
        <v>465.568</v>
      </c>
      <c r="M46" s="77" t="n">
        <v>31.1765</v>
      </c>
      <c r="N46" s="77" t="n">
        <v>37.6894</v>
      </c>
      <c r="O46" s="77" t="n">
        <v>38.374</v>
      </c>
      <c r="P46" s="77" t="n">
        <v>6104.07</v>
      </c>
      <c r="Q46" s="77" t="n">
        <v>6.92</v>
      </c>
      <c r="R46" s="63" t="n">
        <f aca="false">P46/3600</f>
        <v>1.6955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6684.33</v>
      </c>
      <c r="I47" s="73" t="n">
        <v>15.51</v>
      </c>
      <c r="J47" s="52" t="n">
        <f aca="false">H47/3600</f>
        <v>1.85675833333333</v>
      </c>
      <c r="L47" s="72" t="n">
        <v>8079.4632</v>
      </c>
      <c r="M47" s="73" t="n">
        <v>37.96</v>
      </c>
      <c r="N47" s="73" t="n">
        <v>40.4892</v>
      </c>
      <c r="O47" s="73" t="n">
        <v>41.35</v>
      </c>
      <c r="P47" s="73" t="n">
        <v>6534.07</v>
      </c>
      <c r="Q47" s="73" t="n">
        <v>13.45</v>
      </c>
      <c r="R47" s="52" t="n">
        <f aca="false">P47/3600</f>
        <v>1.8150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5959.11</v>
      </c>
      <c r="I48" s="75" t="n">
        <v>11.16</v>
      </c>
      <c r="J48" s="57" t="n">
        <f aca="false">H48/3600</f>
        <v>1.65530833333333</v>
      </c>
      <c r="L48" s="74" t="n">
        <v>3497.1408</v>
      </c>
      <c r="M48" s="75" t="n">
        <v>34.2318</v>
      </c>
      <c r="N48" s="75" t="n">
        <v>37.9227</v>
      </c>
      <c r="O48" s="75" t="n">
        <v>38.7364</v>
      </c>
      <c r="P48" s="75" t="n">
        <v>5891.26</v>
      </c>
      <c r="Q48" s="75" t="n">
        <v>10.06</v>
      </c>
      <c r="R48" s="57" t="n">
        <f aca="false">P48/3600</f>
        <v>1.6364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472.37</v>
      </c>
      <c r="I49" s="75" t="n">
        <v>8.26</v>
      </c>
      <c r="J49" s="57" t="n">
        <f aca="false">H49/3600</f>
        <v>1.52010277777778</v>
      </c>
      <c r="L49" s="74" t="n">
        <v>1537.4816</v>
      </c>
      <c r="M49" s="75" t="n">
        <v>30.8493</v>
      </c>
      <c r="N49" s="75" t="n">
        <v>36.0388</v>
      </c>
      <c r="O49" s="75" t="n">
        <v>36.8197</v>
      </c>
      <c r="P49" s="75" t="n">
        <v>5455.65</v>
      </c>
      <c r="Q49" s="75" t="n">
        <v>7.99</v>
      </c>
      <c r="R49" s="57" t="n">
        <f aca="false">P49/3600</f>
        <v>1.5154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115.82</v>
      </c>
      <c r="I50" s="77" t="n">
        <v>6.51</v>
      </c>
      <c r="J50" s="63" t="n">
        <f aca="false">H50/3600</f>
        <v>1.42106111111111</v>
      </c>
      <c r="L50" s="76" t="n">
        <v>649.884</v>
      </c>
      <c r="M50" s="77" t="n">
        <v>27.6651</v>
      </c>
      <c r="N50" s="77" t="n">
        <v>34.7385</v>
      </c>
      <c r="O50" s="77" t="n">
        <v>35.487</v>
      </c>
      <c r="P50" s="77" t="n">
        <v>5155.72</v>
      </c>
      <c r="Q50" s="77" t="n">
        <v>6.68</v>
      </c>
      <c r="R50" s="63" t="n">
        <f aca="false">P50/3600</f>
        <v>1.4321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200.28</v>
      </c>
      <c r="I51" s="73" t="n">
        <v>9.4</v>
      </c>
      <c r="J51" s="52" t="n">
        <f aca="false">H51/3600</f>
        <v>1.44452222222222</v>
      </c>
      <c r="L51" s="72" t="n">
        <v>5533.4496</v>
      </c>
      <c r="M51" s="73" t="n">
        <v>39.3596</v>
      </c>
      <c r="N51" s="73" t="n">
        <v>41.0841</v>
      </c>
      <c r="O51" s="73" t="n">
        <v>42.4095</v>
      </c>
      <c r="P51" s="73" t="n">
        <v>4929.72</v>
      </c>
      <c r="Q51" s="73" t="n">
        <v>8.5</v>
      </c>
      <c r="R51" s="52" t="n">
        <f aca="false">P51/3600</f>
        <v>1.3693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647.81</v>
      </c>
      <c r="I52" s="75" t="n">
        <v>6.9</v>
      </c>
      <c r="J52" s="57" t="n">
        <f aca="false">H52/3600</f>
        <v>1.29105833333333</v>
      </c>
      <c r="L52" s="74" t="n">
        <v>2273.0296</v>
      </c>
      <c r="M52" s="75" t="n">
        <v>35.9178</v>
      </c>
      <c r="N52" s="75" t="n">
        <v>38.5487</v>
      </c>
      <c r="O52" s="75" t="n">
        <v>40.0742</v>
      </c>
      <c r="P52" s="75" t="n">
        <v>4468.42</v>
      </c>
      <c r="Q52" s="75" t="n">
        <v>6.41</v>
      </c>
      <c r="R52" s="57" t="n">
        <f aca="false">P52/3600</f>
        <v>1.2412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186.83</v>
      </c>
      <c r="I53" s="75" t="n">
        <v>5.32</v>
      </c>
      <c r="J53" s="57" t="n">
        <f aca="false">H53/3600</f>
        <v>1.16300833333333</v>
      </c>
      <c r="L53" s="74" t="n">
        <v>1016.9984</v>
      </c>
      <c r="M53" s="75" t="n">
        <v>32.8051</v>
      </c>
      <c r="N53" s="75" t="n">
        <v>36.6559</v>
      </c>
      <c r="O53" s="75" t="n">
        <v>38.2727</v>
      </c>
      <c r="P53" s="75" t="n">
        <v>4075.51</v>
      </c>
      <c r="Q53" s="75" t="n">
        <v>5.14</v>
      </c>
      <c r="R53" s="57" t="n">
        <f aca="false">P53/3600</f>
        <v>1.1320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3813.53</v>
      </c>
      <c r="I54" s="77" t="n">
        <v>4.28</v>
      </c>
      <c r="J54" s="63" t="n">
        <f aca="false">H54/3600</f>
        <v>1.05931388888889</v>
      </c>
      <c r="L54" s="76" t="n">
        <v>461.7584</v>
      </c>
      <c r="M54" s="77" t="n">
        <v>29.9833</v>
      </c>
      <c r="N54" s="77" t="n">
        <v>35.4033</v>
      </c>
      <c r="O54" s="77" t="n">
        <v>37.0007</v>
      </c>
      <c r="P54" s="77" t="n">
        <v>3738.5</v>
      </c>
      <c r="Q54" s="77" t="n">
        <v>4.3</v>
      </c>
      <c r="R54" s="63" t="n">
        <f aca="false">P54/3600</f>
        <v>1.0384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733.08</v>
      </c>
      <c r="I55" s="73" t="n">
        <v>3.19</v>
      </c>
      <c r="J55" s="52" t="n">
        <f aca="false">H55/3600</f>
        <v>0.481411111111111</v>
      </c>
      <c r="L55" s="72" t="n">
        <v>1740.9552</v>
      </c>
      <c r="M55" s="73" t="n">
        <v>40.4006</v>
      </c>
      <c r="N55" s="73" t="n">
        <v>42.9538</v>
      </c>
      <c r="O55" s="73" t="n">
        <v>42.3324</v>
      </c>
      <c r="P55" s="73" t="n">
        <v>1662.08</v>
      </c>
      <c r="Q55" s="73" t="n">
        <v>2.87</v>
      </c>
      <c r="R55" s="52" t="n">
        <f aca="false">P55/3600</f>
        <v>0.4616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591.93</v>
      </c>
      <c r="I56" s="75" t="n">
        <v>2.58</v>
      </c>
      <c r="J56" s="57" t="n">
        <f aca="false">H56/3600</f>
        <v>0.442202777777778</v>
      </c>
      <c r="L56" s="74" t="n">
        <v>887.8064</v>
      </c>
      <c r="M56" s="75" t="n">
        <v>36.742</v>
      </c>
      <c r="N56" s="75" t="n">
        <v>40.3614</v>
      </c>
      <c r="O56" s="75" t="n">
        <v>39.3563</v>
      </c>
      <c r="P56" s="75" t="n">
        <v>1539.32</v>
      </c>
      <c r="Q56" s="75" t="n">
        <v>2.36</v>
      </c>
      <c r="R56" s="57" t="n">
        <f aca="false">P56/3600</f>
        <v>0.4275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459.82</v>
      </c>
      <c r="I57" s="75" t="n">
        <v>2.08</v>
      </c>
      <c r="J57" s="57" t="n">
        <f aca="false">H57/3600</f>
        <v>0.405505555555556</v>
      </c>
      <c r="L57" s="74" t="n">
        <v>430.1928</v>
      </c>
      <c r="M57" s="75" t="n">
        <v>33.2823</v>
      </c>
      <c r="N57" s="75" t="n">
        <v>38.4026</v>
      </c>
      <c r="O57" s="75" t="n">
        <v>37.0879</v>
      </c>
      <c r="P57" s="75" t="n">
        <v>1428.12</v>
      </c>
      <c r="Q57" s="75" t="n">
        <v>2.02</v>
      </c>
      <c r="R57" s="57" t="n">
        <f aca="false">P57/3600</f>
        <v>0.39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353.75</v>
      </c>
      <c r="I58" s="77" t="n">
        <v>1.72</v>
      </c>
      <c r="J58" s="63" t="n">
        <f aca="false">H58/3600</f>
        <v>0.376041666666667</v>
      </c>
      <c r="L58" s="76" t="n">
        <v>213.3336</v>
      </c>
      <c r="M58" s="77" t="n">
        <v>30.3805</v>
      </c>
      <c r="N58" s="77" t="n">
        <v>36.9605</v>
      </c>
      <c r="O58" s="77" t="n">
        <v>35.461</v>
      </c>
      <c r="P58" s="77" t="n">
        <v>1334.27</v>
      </c>
      <c r="Q58" s="77" t="n">
        <v>1.71</v>
      </c>
      <c r="R58" s="63" t="n">
        <f aca="false">P58/3600</f>
        <v>0.3706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803.76</v>
      </c>
      <c r="I59" s="73" t="n">
        <v>4.45</v>
      </c>
      <c r="J59" s="52" t="n">
        <f aca="false">H59/3600</f>
        <v>0.501044444444444</v>
      </c>
      <c r="L59" s="72" t="n">
        <v>2138.8944</v>
      </c>
      <c r="M59" s="73" t="n">
        <v>37.8343</v>
      </c>
      <c r="N59" s="73" t="n">
        <v>42.2678</v>
      </c>
      <c r="O59" s="73" t="n">
        <v>43.1612</v>
      </c>
      <c r="P59" s="73" t="n">
        <v>1764.21</v>
      </c>
      <c r="Q59" s="73" t="n">
        <v>3.86</v>
      </c>
      <c r="R59" s="52" t="n">
        <f aca="false">P59/3600</f>
        <v>0.4900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574.11</v>
      </c>
      <c r="I60" s="75" t="n">
        <v>2.97</v>
      </c>
      <c r="J60" s="57" t="n">
        <f aca="false">H60/3600</f>
        <v>0.437252777777778</v>
      </c>
      <c r="L60" s="74" t="n">
        <v>745.2096</v>
      </c>
      <c r="M60" s="75" t="n">
        <v>34.0968</v>
      </c>
      <c r="N60" s="75" t="n">
        <v>40.3463</v>
      </c>
      <c r="O60" s="75" t="n">
        <v>41.1906</v>
      </c>
      <c r="P60" s="75" t="n">
        <v>1565.99</v>
      </c>
      <c r="Q60" s="75" t="n">
        <v>2.72</v>
      </c>
      <c r="R60" s="57" t="n">
        <f aca="false">P60/3600</f>
        <v>0.4349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453.68</v>
      </c>
      <c r="I61" s="75" t="n">
        <v>2.09</v>
      </c>
      <c r="J61" s="57" t="n">
        <f aca="false">H61/3600</f>
        <v>0.4038</v>
      </c>
      <c r="L61" s="74" t="n">
        <v>300.8208</v>
      </c>
      <c r="M61" s="75" t="n">
        <v>31.0261</v>
      </c>
      <c r="N61" s="75" t="n">
        <v>39.0548</v>
      </c>
      <c r="O61" s="75" t="n">
        <v>39.7627</v>
      </c>
      <c r="P61" s="75" t="n">
        <v>1465.78</v>
      </c>
      <c r="Q61" s="75" t="n">
        <v>2.16</v>
      </c>
      <c r="R61" s="57" t="n">
        <f aca="false">P61/3600</f>
        <v>0.4071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393.04</v>
      </c>
      <c r="I62" s="77" t="n">
        <v>1.69</v>
      </c>
      <c r="J62" s="63" t="n">
        <f aca="false">H62/3600</f>
        <v>0.386955555555556</v>
      </c>
      <c r="L62" s="76" t="n">
        <v>126.4424</v>
      </c>
      <c r="M62" s="77" t="n">
        <v>27.9977</v>
      </c>
      <c r="N62" s="77" t="n">
        <v>38.0434</v>
      </c>
      <c r="O62" s="77" t="n">
        <v>38.8455</v>
      </c>
      <c r="P62" s="77" t="n">
        <v>1407.44</v>
      </c>
      <c r="Q62" s="77" t="n">
        <v>1.88</v>
      </c>
      <c r="R62" s="63" t="n">
        <f aca="false">P62/3600</f>
        <v>0.3909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514.87</v>
      </c>
      <c r="I63" s="73" t="n">
        <v>3.62</v>
      </c>
      <c r="J63" s="52" t="n">
        <f aca="false">H63/3600</f>
        <v>0.420797222222222</v>
      </c>
      <c r="L63" s="72" t="n">
        <v>1904.2696</v>
      </c>
      <c r="M63" s="73" t="n">
        <v>37.6116</v>
      </c>
      <c r="N63" s="73" t="n">
        <v>40.1315</v>
      </c>
      <c r="O63" s="73" t="n">
        <v>40.7995</v>
      </c>
      <c r="P63" s="73" t="n">
        <v>1476.98</v>
      </c>
      <c r="Q63" s="73" t="n">
        <v>3.13</v>
      </c>
      <c r="R63" s="52" t="n">
        <f aca="false">P63/3600</f>
        <v>0.4102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342.93</v>
      </c>
      <c r="I64" s="75" t="n">
        <v>2.54</v>
      </c>
      <c r="J64" s="57" t="n">
        <f aca="false">H64/3600</f>
        <v>0.373036111111111</v>
      </c>
      <c r="L64" s="74" t="n">
        <v>822.5824</v>
      </c>
      <c r="M64" s="75" t="n">
        <v>33.9944</v>
      </c>
      <c r="N64" s="75" t="n">
        <v>37.5316</v>
      </c>
      <c r="O64" s="75" t="n">
        <v>38.1238</v>
      </c>
      <c r="P64" s="75" t="n">
        <v>1325.49</v>
      </c>
      <c r="Q64" s="75" t="n">
        <v>2.31</v>
      </c>
      <c r="R64" s="57" t="n">
        <f aca="false">P64/3600</f>
        <v>0.3681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229.49</v>
      </c>
      <c r="I65" s="75" t="n">
        <v>1.84</v>
      </c>
      <c r="J65" s="57" t="n">
        <f aca="false">H65/3600</f>
        <v>0.341525</v>
      </c>
      <c r="L65" s="74" t="n">
        <v>353.272</v>
      </c>
      <c r="M65" s="75" t="n">
        <v>30.6424</v>
      </c>
      <c r="N65" s="75" t="n">
        <v>35.5854</v>
      </c>
      <c r="O65" s="75" t="n">
        <v>36.1847</v>
      </c>
      <c r="P65" s="75" t="n">
        <v>1231.5</v>
      </c>
      <c r="Q65" s="75" t="n">
        <v>1.83</v>
      </c>
      <c r="R65" s="57" t="n">
        <f aca="false">P65/3600</f>
        <v>0.3420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155.54</v>
      </c>
      <c r="I66" s="77" t="n">
        <v>1.43</v>
      </c>
      <c r="J66" s="63" t="n">
        <f aca="false">H66/3600</f>
        <v>0.320983333333333</v>
      </c>
      <c r="L66" s="76" t="n">
        <v>148.9848</v>
      </c>
      <c r="M66" s="77" t="n">
        <v>27.6432</v>
      </c>
      <c r="N66" s="77" t="n">
        <v>34.2267</v>
      </c>
      <c r="O66" s="77" t="n">
        <v>34.8104</v>
      </c>
      <c r="P66" s="77" t="n">
        <v>1161.96</v>
      </c>
      <c r="Q66" s="77" t="n">
        <v>1.53</v>
      </c>
      <c r="R66" s="63" t="n">
        <f aca="false">P66/3600</f>
        <v>0.3227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193.38</v>
      </c>
      <c r="I67" s="73" t="n">
        <v>2.41</v>
      </c>
      <c r="J67" s="52" t="n">
        <f aca="false">H67/3600</f>
        <v>0.331494444444445</v>
      </c>
      <c r="L67" s="72" t="n">
        <v>1324.9584</v>
      </c>
      <c r="M67" s="73" t="n">
        <v>39.3567</v>
      </c>
      <c r="N67" s="73" t="n">
        <v>40.7749</v>
      </c>
      <c r="O67" s="73" t="n">
        <v>41.7696</v>
      </c>
      <c r="P67" s="73" t="n">
        <v>1134.26</v>
      </c>
      <c r="Q67" s="73" t="n">
        <v>2.1</v>
      </c>
      <c r="R67" s="52" t="n">
        <f aca="false">P67/3600</f>
        <v>0.3150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082.92</v>
      </c>
      <c r="I68" s="75" t="n">
        <v>1.87</v>
      </c>
      <c r="J68" s="57" t="n">
        <f aca="false">H68/3600</f>
        <v>0.300811111111111</v>
      </c>
      <c r="L68" s="74" t="n">
        <v>644.06</v>
      </c>
      <c r="M68" s="75" t="n">
        <v>35.5128</v>
      </c>
      <c r="N68" s="75" t="n">
        <v>37.9965</v>
      </c>
      <c r="O68" s="75" t="n">
        <v>39.1146</v>
      </c>
      <c r="P68" s="75" t="n">
        <v>1037.44</v>
      </c>
      <c r="Q68" s="75" t="n">
        <v>1.7</v>
      </c>
      <c r="R68" s="57" t="n">
        <f aca="false">P68/3600</f>
        <v>0.2881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975.43</v>
      </c>
      <c r="I69" s="75" t="n">
        <v>1.45</v>
      </c>
      <c r="J69" s="57" t="n">
        <f aca="false">H69/3600</f>
        <v>0.270952777777778</v>
      </c>
      <c r="L69" s="74" t="n">
        <v>301.5944</v>
      </c>
      <c r="M69" s="75" t="n">
        <v>31.9833</v>
      </c>
      <c r="N69" s="75" t="n">
        <v>36.0627</v>
      </c>
      <c r="O69" s="75" t="n">
        <v>37.1233</v>
      </c>
      <c r="P69" s="75" t="n">
        <v>942.82</v>
      </c>
      <c r="Q69" s="75" t="n">
        <v>1.36</v>
      </c>
      <c r="R69" s="57" t="n">
        <f aca="false">P69/3600</f>
        <v>0.2618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884.94</v>
      </c>
      <c r="I70" s="77" t="n">
        <v>1.12</v>
      </c>
      <c r="J70" s="63" t="n">
        <f aca="false">H70/3600</f>
        <v>0.245816666666667</v>
      </c>
      <c r="L70" s="76" t="n">
        <v>144.1728</v>
      </c>
      <c r="M70" s="77" t="n">
        <v>29.1762</v>
      </c>
      <c r="N70" s="77" t="n">
        <v>34.6722</v>
      </c>
      <c r="O70" s="77" t="n">
        <v>35.6994</v>
      </c>
      <c r="P70" s="77" t="n">
        <v>865.49</v>
      </c>
      <c r="Q70" s="77" t="n">
        <v>1.09</v>
      </c>
      <c r="R70" s="63" t="n">
        <f aca="false">P70/3600</f>
        <v>0.2404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2831.26</v>
      </c>
      <c r="I71" s="73" t="n">
        <v>16.43</v>
      </c>
      <c r="J71" s="52" t="n">
        <f aca="false">H71/3600</f>
        <v>3.56423888888889</v>
      </c>
      <c r="L71" s="72" t="n">
        <v>2038.7528</v>
      </c>
      <c r="M71" s="73" t="n">
        <v>43.2175</v>
      </c>
      <c r="N71" s="73" t="n">
        <v>46.3726</v>
      </c>
      <c r="O71" s="73" t="n">
        <v>47.3129</v>
      </c>
      <c r="P71" s="73" t="n">
        <v>13080.51</v>
      </c>
      <c r="Q71" s="73" t="n">
        <v>16.87</v>
      </c>
      <c r="R71" s="52" t="n">
        <f aca="false">P71/3600</f>
        <v>3.6334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2196.55</v>
      </c>
      <c r="I72" s="75" t="n">
        <v>13.13</v>
      </c>
      <c r="J72" s="57" t="n">
        <f aca="false">H72/3600</f>
        <v>3.38793055555556</v>
      </c>
      <c r="L72" s="74" t="n">
        <v>753.7176</v>
      </c>
      <c r="M72" s="75" t="n">
        <v>40.9765</v>
      </c>
      <c r="N72" s="75" t="n">
        <v>45.1226</v>
      </c>
      <c r="O72" s="75" t="n">
        <v>45.7135</v>
      </c>
      <c r="P72" s="75" t="n">
        <v>12504.81</v>
      </c>
      <c r="Q72" s="75" t="n">
        <v>14.15</v>
      </c>
      <c r="R72" s="57" t="n">
        <f aca="false">P72/3600</f>
        <v>3.4735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1878.15</v>
      </c>
      <c r="I73" s="75" t="n">
        <v>11.51</v>
      </c>
      <c r="J73" s="57" t="n">
        <f aca="false">H73/3600</f>
        <v>3.29948611111111</v>
      </c>
      <c r="L73" s="74" t="n">
        <v>358.7168</v>
      </c>
      <c r="M73" s="75" t="n">
        <v>38.4939</v>
      </c>
      <c r="N73" s="75" t="n">
        <v>43.8034</v>
      </c>
      <c r="O73" s="75" t="n">
        <v>44.1546</v>
      </c>
      <c r="P73" s="75" t="n">
        <v>12177.39</v>
      </c>
      <c r="Q73" s="75" t="n">
        <v>12.85</v>
      </c>
      <c r="R73" s="57" t="n">
        <f aca="false">P73/3600</f>
        <v>3.3826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1718.09</v>
      </c>
      <c r="I74" s="77" t="n">
        <v>10.51</v>
      </c>
      <c r="J74" s="63" t="n">
        <f aca="false">H74/3600</f>
        <v>3.255025</v>
      </c>
      <c r="L74" s="76" t="n">
        <v>188.3576</v>
      </c>
      <c r="M74" s="77" t="n">
        <v>35.7702</v>
      </c>
      <c r="N74" s="77" t="n">
        <v>42.7581</v>
      </c>
      <c r="O74" s="77" t="n">
        <v>42.9822</v>
      </c>
      <c r="P74" s="77" t="n">
        <v>11985.51</v>
      </c>
      <c r="Q74" s="77" t="n">
        <v>12</v>
      </c>
      <c r="R74" s="63" t="n">
        <f aca="false">P74/3600</f>
        <v>3.3293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2945.54</v>
      </c>
      <c r="I75" s="73" t="n">
        <v>17.05</v>
      </c>
      <c r="J75" s="52" t="n">
        <f aca="false">H75/3600</f>
        <v>3.59598333333333</v>
      </c>
      <c r="L75" s="72" t="n">
        <v>2713.7632</v>
      </c>
      <c r="M75" s="73" t="n">
        <v>42.9444</v>
      </c>
      <c r="N75" s="73" t="n">
        <v>47.81</v>
      </c>
      <c r="O75" s="73" t="n">
        <v>47.45</v>
      </c>
      <c r="P75" s="73" t="n">
        <v>13177.63</v>
      </c>
      <c r="Q75" s="73" t="n">
        <v>17.12</v>
      </c>
      <c r="R75" s="52" t="n">
        <f aca="false">P75/3600</f>
        <v>3.6604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2297.52</v>
      </c>
      <c r="I76" s="75" t="n">
        <v>13.45</v>
      </c>
      <c r="J76" s="57" t="n">
        <f aca="false">H76/3600</f>
        <v>3.41597777777778</v>
      </c>
      <c r="L76" s="74" t="n">
        <v>893.8008</v>
      </c>
      <c r="M76" s="75" t="n">
        <v>40.5336</v>
      </c>
      <c r="N76" s="75" t="n">
        <v>46.3674</v>
      </c>
      <c r="O76" s="75" t="n">
        <v>45.5827</v>
      </c>
      <c r="P76" s="75" t="n">
        <v>12541.16</v>
      </c>
      <c r="Q76" s="75" t="n">
        <v>14.32</v>
      </c>
      <c r="R76" s="57" t="n">
        <f aca="false">P76/3600</f>
        <v>3.4836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912.71</v>
      </c>
      <c r="I77" s="75" t="n">
        <v>11.67</v>
      </c>
      <c r="J77" s="57" t="n">
        <f aca="false">H77/3600</f>
        <v>3.30908611111111</v>
      </c>
      <c r="L77" s="74" t="n">
        <v>414.7752</v>
      </c>
      <c r="M77" s="75" t="n">
        <v>37.9061</v>
      </c>
      <c r="N77" s="75" t="n">
        <v>45.2425</v>
      </c>
      <c r="O77" s="75" t="n">
        <v>43.8777</v>
      </c>
      <c r="P77" s="75" t="n">
        <v>12200.61</v>
      </c>
      <c r="Q77" s="75" t="n">
        <v>12.89</v>
      </c>
      <c r="R77" s="57" t="n">
        <f aca="false">P77/3600</f>
        <v>3.3890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1676.98</v>
      </c>
      <c r="I78" s="77" t="n">
        <v>10.57</v>
      </c>
      <c r="J78" s="63" t="n">
        <f aca="false">H78/3600</f>
        <v>3.24360555555556</v>
      </c>
      <c r="L78" s="76" t="n">
        <v>219.1224</v>
      </c>
      <c r="M78" s="77" t="n">
        <v>35.0063</v>
      </c>
      <c r="N78" s="77" t="n">
        <v>44.4659</v>
      </c>
      <c r="O78" s="77" t="n">
        <v>42.6144</v>
      </c>
      <c r="P78" s="77" t="n">
        <v>11960.98</v>
      </c>
      <c r="Q78" s="77" t="n">
        <v>11.88</v>
      </c>
      <c r="R78" s="63" t="n">
        <f aca="false">P78/3600</f>
        <v>3.3224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3109.97</v>
      </c>
      <c r="I79" s="73" t="n">
        <v>16.47</v>
      </c>
      <c r="J79" s="52" t="n">
        <f aca="false">H79/3600</f>
        <v>3.64165833333333</v>
      </c>
      <c r="L79" s="72" t="n">
        <v>2319.9016</v>
      </c>
      <c r="M79" s="73" t="n">
        <v>42.9289</v>
      </c>
      <c r="N79" s="73" t="n">
        <v>47.5492</v>
      </c>
      <c r="O79" s="73" t="n">
        <v>47.7142</v>
      </c>
      <c r="P79" s="73" t="n">
        <v>13269.68</v>
      </c>
      <c r="Q79" s="73" t="n">
        <v>16.74</v>
      </c>
      <c r="R79" s="52" t="n">
        <f aca="false">P79/3600</f>
        <v>3.68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2417.47</v>
      </c>
      <c r="I80" s="75" t="n">
        <v>12.81</v>
      </c>
      <c r="J80" s="57" t="n">
        <f aca="false">H80/3600</f>
        <v>3.44929722222222</v>
      </c>
      <c r="L80" s="74" t="n">
        <v>745.092</v>
      </c>
      <c r="M80" s="75" t="n">
        <v>40.5703</v>
      </c>
      <c r="N80" s="75" t="n">
        <v>45.7751</v>
      </c>
      <c r="O80" s="75" t="n">
        <v>45.8939</v>
      </c>
      <c r="P80" s="75" t="n">
        <v>12658.92</v>
      </c>
      <c r="Q80" s="75" t="n">
        <v>14.02</v>
      </c>
      <c r="R80" s="57" t="n">
        <f aca="false">P80/3600</f>
        <v>3.5163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997.27</v>
      </c>
      <c r="I81" s="75" t="n">
        <v>11.16</v>
      </c>
      <c r="J81" s="57" t="n">
        <f aca="false">H81/3600</f>
        <v>3.332575</v>
      </c>
      <c r="L81" s="74" t="n">
        <v>329.1416</v>
      </c>
      <c r="M81" s="75" t="n">
        <v>38.0789</v>
      </c>
      <c r="N81" s="75" t="n">
        <v>44.2022</v>
      </c>
      <c r="O81" s="75" t="n">
        <v>44.138</v>
      </c>
      <c r="P81" s="75" t="n">
        <v>12309.91</v>
      </c>
      <c r="Q81" s="75" t="n">
        <v>12.7</v>
      </c>
      <c r="R81" s="57" t="n">
        <f aca="false">P81/3600</f>
        <v>3.4194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1726.96</v>
      </c>
      <c r="I82" s="77" t="n">
        <v>10.28</v>
      </c>
      <c r="J82" s="63" t="n">
        <f aca="false">H82/3600</f>
        <v>3.25748888888889</v>
      </c>
      <c r="L82" s="76" t="n">
        <v>167.684</v>
      </c>
      <c r="M82" s="77" t="n">
        <v>35.4179</v>
      </c>
      <c r="N82" s="77" t="n">
        <v>43.0229</v>
      </c>
      <c r="O82" s="77" t="n">
        <v>42.9236</v>
      </c>
      <c r="P82" s="77" t="n">
        <v>12038.84</v>
      </c>
      <c r="Q82" s="77" t="n">
        <v>11.87</v>
      </c>
      <c r="R82" s="63" t="n">
        <f aca="false">P82/3600</f>
        <v>3.3441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278.16</v>
      </c>
      <c r="I83" s="73" t="n">
        <v>10.49</v>
      </c>
      <c r="J83" s="52" t="n">
        <f aca="false">H83/3600</f>
        <v>1.74393333333333</v>
      </c>
      <c r="L83" s="72" t="n">
        <v>4023.2704</v>
      </c>
      <c r="M83" s="73" t="n">
        <v>40.1339</v>
      </c>
      <c r="N83" s="73" t="n">
        <v>41.7373</v>
      </c>
      <c r="O83" s="73" t="n">
        <v>42.1789</v>
      </c>
      <c r="P83" s="73" t="n">
        <v>6153.08</v>
      </c>
      <c r="Q83" s="73" t="n">
        <v>9.97</v>
      </c>
      <c r="R83" s="52" t="n">
        <f aca="false">P83/3600</f>
        <v>1.7091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5764.65</v>
      </c>
      <c r="I84" s="75" t="n">
        <v>8.34</v>
      </c>
      <c r="J84" s="57" t="n">
        <f aca="false">H84/3600</f>
        <v>1.60129166666667</v>
      </c>
      <c r="L84" s="74" t="n">
        <v>1942.2528</v>
      </c>
      <c r="M84" s="75" t="n">
        <v>36.8574</v>
      </c>
      <c r="N84" s="75" t="n">
        <v>38.9452</v>
      </c>
      <c r="O84" s="75" t="n">
        <v>39.1967</v>
      </c>
      <c r="P84" s="75" t="n">
        <v>5720.33</v>
      </c>
      <c r="Q84" s="75" t="n">
        <v>8.3</v>
      </c>
      <c r="R84" s="57" t="n">
        <f aca="false">P84/3600</f>
        <v>1.5889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339.49</v>
      </c>
      <c r="I85" s="75" t="n">
        <v>6.64</v>
      </c>
      <c r="J85" s="57" t="n">
        <f aca="false">H85/3600</f>
        <v>1.48319166666667</v>
      </c>
      <c r="L85" s="74" t="n">
        <v>933.3464</v>
      </c>
      <c r="M85" s="75" t="n">
        <v>33.7746</v>
      </c>
      <c r="N85" s="75" t="n">
        <v>36.9049</v>
      </c>
      <c r="O85" s="75" t="n">
        <v>36.9119</v>
      </c>
      <c r="P85" s="75" t="n">
        <v>5350.51</v>
      </c>
      <c r="Q85" s="75" t="n">
        <v>6.84</v>
      </c>
      <c r="R85" s="57" t="n">
        <f aca="false">P85/3600</f>
        <v>1.4862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017.58</v>
      </c>
      <c r="I86" s="77" t="n">
        <v>5.55</v>
      </c>
      <c r="J86" s="63" t="n">
        <f aca="false">H86/3600</f>
        <v>1.39377222222222</v>
      </c>
      <c r="L86" s="76" t="n">
        <v>471.1584</v>
      </c>
      <c r="M86" s="77" t="n">
        <v>30.9792</v>
      </c>
      <c r="N86" s="77" t="n">
        <v>35.3939</v>
      </c>
      <c r="O86" s="77" t="n">
        <v>35.2572</v>
      </c>
      <c r="P86" s="77" t="n">
        <v>5042.57</v>
      </c>
      <c r="Q86" s="77" t="n">
        <v>5.85</v>
      </c>
      <c r="R86" s="63" t="n">
        <f aca="false">P86/3600</f>
        <v>1.4007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4347.98</v>
      </c>
      <c r="I87" s="73" t="n">
        <v>21.46</v>
      </c>
      <c r="J87" s="52" t="n">
        <f aca="false">H87/3600</f>
        <v>3.98555</v>
      </c>
      <c r="L87" s="72" t="n">
        <v>5779.0766</v>
      </c>
      <c r="M87" s="73" t="n">
        <v>41.9445</v>
      </c>
      <c r="N87" s="73" t="n">
        <v>44.9419</v>
      </c>
      <c r="O87" s="73" t="n">
        <v>44.8797</v>
      </c>
      <c r="P87" s="73" t="n">
        <v>13837.49</v>
      </c>
      <c r="Q87" s="73" t="n">
        <v>20.1</v>
      </c>
      <c r="R87" s="52" t="n">
        <f aca="false">P87/3600</f>
        <v>3.8437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2794.23</v>
      </c>
      <c r="I88" s="75" t="n">
        <v>17.59</v>
      </c>
      <c r="J88" s="57" t="n">
        <f aca="false">H88/3600</f>
        <v>3.55395277777778</v>
      </c>
      <c r="L88" s="74" t="n">
        <v>2937.8275</v>
      </c>
      <c r="M88" s="75" t="n">
        <v>38.0862</v>
      </c>
      <c r="N88" s="75" t="n">
        <v>42.1032</v>
      </c>
      <c r="O88" s="75" t="n">
        <v>41.7287</v>
      </c>
      <c r="P88" s="75" t="n">
        <v>12505.94</v>
      </c>
      <c r="Q88" s="75" t="n">
        <v>16.9</v>
      </c>
      <c r="R88" s="57" t="n">
        <f aca="false">P88/3600</f>
        <v>3.4738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1453.87</v>
      </c>
      <c r="I89" s="75" t="n">
        <v>13.99</v>
      </c>
      <c r="J89" s="57" t="n">
        <f aca="false">H89/3600</f>
        <v>3.18163055555556</v>
      </c>
      <c r="L89" s="74" t="n">
        <v>1394.2488</v>
      </c>
      <c r="M89" s="75" t="n">
        <v>34.456</v>
      </c>
      <c r="N89" s="75" t="n">
        <v>39.9836</v>
      </c>
      <c r="O89" s="75" t="n">
        <v>39.3016</v>
      </c>
      <c r="P89" s="75" t="n">
        <v>11332.62</v>
      </c>
      <c r="Q89" s="75" t="n">
        <v>14.08</v>
      </c>
      <c r="R89" s="57" t="n">
        <f aca="false">P89/3600</f>
        <v>3.1479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0487.49</v>
      </c>
      <c r="I90" s="77" t="n">
        <v>11.5</v>
      </c>
      <c r="J90" s="63" t="n">
        <f aca="false">H90/3600</f>
        <v>2.91319166666667</v>
      </c>
      <c r="L90" s="76" t="n">
        <v>626.845</v>
      </c>
      <c r="M90" s="77" t="n">
        <v>31.19</v>
      </c>
      <c r="N90" s="77" t="n">
        <v>38.4676</v>
      </c>
      <c r="O90" s="77" t="n">
        <v>37.4682</v>
      </c>
      <c r="P90" s="77" t="n">
        <v>10500.72</v>
      </c>
      <c r="Q90" s="77" t="n">
        <v>12.16</v>
      </c>
      <c r="R90" s="63" t="n">
        <f aca="false">P90/3600</f>
        <v>2.9168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5655.31</v>
      </c>
      <c r="I91" s="73" t="n">
        <v>4.62</v>
      </c>
      <c r="J91" s="52" t="n">
        <f aca="false">H91/3600</f>
        <v>1.57091944444444</v>
      </c>
      <c r="L91" s="72" t="n">
        <v>379.624</v>
      </c>
      <c r="M91" s="73" t="n">
        <v>44.5896</v>
      </c>
      <c r="N91" s="73" t="n">
        <v>44.0971</v>
      </c>
      <c r="O91" s="73" t="n">
        <v>43.9638</v>
      </c>
      <c r="P91" s="73" t="n">
        <v>5787.91</v>
      </c>
      <c r="Q91" s="73" t="n">
        <v>5.42</v>
      </c>
      <c r="R91" s="52" t="n">
        <f aca="false">P91/3600</f>
        <v>1.6077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5582.34</v>
      </c>
      <c r="I92" s="75" t="n">
        <v>4.55</v>
      </c>
      <c r="J92" s="57" t="n">
        <f aca="false">H92/3600</f>
        <v>1.55065</v>
      </c>
      <c r="L92" s="74" t="n">
        <v>268.0944</v>
      </c>
      <c r="M92" s="75" t="n">
        <v>40.0827</v>
      </c>
      <c r="N92" s="75" t="n">
        <v>40.7687</v>
      </c>
      <c r="O92" s="75" t="n">
        <v>40.5908</v>
      </c>
      <c r="P92" s="75" t="n">
        <v>5731.5</v>
      </c>
      <c r="Q92" s="75" t="n">
        <v>5.33</v>
      </c>
      <c r="R92" s="57" t="n">
        <f aca="false">P92/3600</f>
        <v>1.5920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503.57</v>
      </c>
      <c r="I93" s="75" t="n">
        <v>4.55</v>
      </c>
      <c r="J93" s="57" t="n">
        <f aca="false">H93/3600</f>
        <v>1.52876944444444</v>
      </c>
      <c r="L93" s="74" t="n">
        <v>196.4272</v>
      </c>
      <c r="M93" s="75" t="n">
        <v>35.3581</v>
      </c>
      <c r="N93" s="75" t="n">
        <v>38.696</v>
      </c>
      <c r="O93" s="75" t="n">
        <v>38.4426</v>
      </c>
      <c r="P93" s="75" t="n">
        <v>5679.1</v>
      </c>
      <c r="Q93" s="75" t="n">
        <v>5.32</v>
      </c>
      <c r="R93" s="57" t="n">
        <f aca="false">P93/3600</f>
        <v>1.577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5481.62</v>
      </c>
      <c r="I94" s="77" t="n">
        <v>4.44</v>
      </c>
      <c r="J94" s="63" t="n">
        <f aca="false">H94/3600</f>
        <v>1.52267222222222</v>
      </c>
      <c r="L94" s="76" t="n">
        <v>133.0184</v>
      </c>
      <c r="M94" s="77" t="n">
        <v>30.8229</v>
      </c>
      <c r="N94" s="77" t="n">
        <v>37.3282</v>
      </c>
      <c r="O94" s="77" t="n">
        <v>37.0361</v>
      </c>
      <c r="P94" s="77" t="n">
        <v>5648.65</v>
      </c>
      <c r="Q94" s="77" t="n">
        <v>5.28</v>
      </c>
      <c r="R94" s="63" t="n">
        <f aca="false">P94/3600</f>
        <v>1.5690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0829.4</v>
      </c>
      <c r="I95" s="73" t="n">
        <v>10.52</v>
      </c>
      <c r="J95" s="52" t="n">
        <f aca="false">H95/3600</f>
        <v>3.00816666666667</v>
      </c>
      <c r="L95" s="72" t="n">
        <v>726.3094</v>
      </c>
      <c r="M95" s="73" t="n">
        <v>47.5527</v>
      </c>
      <c r="N95" s="73" t="n">
        <v>50.9753</v>
      </c>
      <c r="O95" s="73" t="n">
        <v>51.9729</v>
      </c>
      <c r="P95" s="73" t="n">
        <v>10958.82</v>
      </c>
      <c r="Q95" s="73" t="n">
        <v>11.28</v>
      </c>
      <c r="R95" s="52" t="n">
        <f aca="false">P95/3600</f>
        <v>3.0441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0538.72</v>
      </c>
      <c r="I96" s="75" t="n">
        <v>9.86</v>
      </c>
      <c r="J96" s="57" t="n">
        <f aca="false">H96/3600</f>
        <v>2.92742222222222</v>
      </c>
      <c r="L96" s="74" t="n">
        <v>440.0506</v>
      </c>
      <c r="M96" s="75" t="n">
        <v>43.7941</v>
      </c>
      <c r="N96" s="75" t="n">
        <v>47.636</v>
      </c>
      <c r="O96" s="75" t="n">
        <v>48.8505</v>
      </c>
      <c r="P96" s="75" t="n">
        <v>10674.74</v>
      </c>
      <c r="Q96" s="75" t="n">
        <v>10.77</v>
      </c>
      <c r="R96" s="57" t="n">
        <f aca="false">P96/3600</f>
        <v>2.9652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0271.31</v>
      </c>
      <c r="I97" s="75" t="n">
        <v>9.29</v>
      </c>
      <c r="J97" s="57" t="n">
        <f aca="false">H97/3600</f>
        <v>2.85314166666667</v>
      </c>
      <c r="L97" s="74" t="n">
        <v>263.8266</v>
      </c>
      <c r="M97" s="75" t="n">
        <v>40.0005</v>
      </c>
      <c r="N97" s="75" t="n">
        <v>44.0908</v>
      </c>
      <c r="O97" s="75" t="n">
        <v>46.0237</v>
      </c>
      <c r="P97" s="75" t="n">
        <v>10447.04</v>
      </c>
      <c r="Q97" s="75" t="n">
        <v>10.4</v>
      </c>
      <c r="R97" s="57" t="n">
        <f aca="false">P97/3600</f>
        <v>2.9019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0113.99</v>
      </c>
      <c r="I98" s="77" t="n">
        <v>8.87</v>
      </c>
      <c r="J98" s="63" t="n">
        <f aca="false">H98/3600</f>
        <v>2.80944166666667</v>
      </c>
      <c r="L98" s="76" t="n">
        <v>162.6534</v>
      </c>
      <c r="M98" s="77" t="n">
        <v>36.3017</v>
      </c>
      <c r="N98" s="77" t="n">
        <v>43.1217</v>
      </c>
      <c r="O98" s="77" t="n">
        <v>44.5063</v>
      </c>
      <c r="P98" s="77" t="n">
        <v>10281.48</v>
      </c>
      <c r="Q98" s="77" t="n">
        <v>10.04</v>
      </c>
      <c r="R98" s="63" t="n">
        <f aca="false">P98/3600</f>
        <v>2.8559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30607396650238</v>
      </c>
      <c r="J106" s="81" t="n">
        <f aca="false">GEOMEAN(J3:J98)</f>
        <v>0</v>
      </c>
      <c r="Q106" s="81" t="n">
        <f aca="false">GEOMEAN(Q3:Q98)</f>
        <v>9.3821155028387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81711725707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229</v>
      </c>
      <c r="J108" s="81" t="n">
        <f aca="false">SUM(J3:J98)</f>
        <v>246.712258333333</v>
      </c>
      <c r="Q108" s="81" t="n">
        <f aca="false">SUM(Q3:Q98)/3600</f>
        <v>0.321716666666667</v>
      </c>
      <c r="R108" s="81" t="n">
        <f aca="false">SUM(R3:R98)</f>
        <v>246.02283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52577710272631</v>
      </c>
      <c r="J113" s="81" t="n">
        <f aca="false">GEOMEAN(J19:J82)</f>
        <v>1.95205218476652</v>
      </c>
      <c r="Q113" s="81" t="n">
        <f aca="false">GEOMEAN(Q19:Q82)</f>
        <v>9.47016873712595</v>
      </c>
      <c r="R113" s="81" t="n">
        <f aca="false">GEOMEAN(R19:R82)</f>
        <v>1.9391395125666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4162327650471</v>
      </c>
      <c r="R114" s="82" t="n">
        <f aca="false">R113/J113</f>
        <v>0.993385078380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1091.77</v>
      </c>
      <c r="I19" s="73" t="n">
        <v>21.12</v>
      </c>
      <c r="J19" s="52" t="n">
        <f aca="false">H19/3600</f>
        <v>3.08104722222222</v>
      </c>
      <c r="L19" s="72" t="n">
        <v>5750.7024</v>
      </c>
      <c r="M19" s="73" t="n">
        <v>41.2154</v>
      </c>
      <c r="N19" s="73" t="n">
        <v>43.0309</v>
      </c>
      <c r="O19" s="73" t="n">
        <v>44.5069</v>
      </c>
      <c r="P19" s="73" t="n">
        <v>10855.71</v>
      </c>
      <c r="Q19" s="73" t="n">
        <v>21.37</v>
      </c>
      <c r="R19" s="52" t="n">
        <f aca="false">P19/3600</f>
        <v>3.0154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9941.38</v>
      </c>
      <c r="I20" s="75" t="n">
        <v>16.19</v>
      </c>
      <c r="J20" s="57" t="n">
        <f aca="false">H20/3600</f>
        <v>2.76149444444444</v>
      </c>
      <c r="L20" s="74" t="n">
        <v>2595.0192</v>
      </c>
      <c r="M20" s="75" t="n">
        <v>39.205</v>
      </c>
      <c r="N20" s="75" t="n">
        <v>41.4199</v>
      </c>
      <c r="O20" s="75" t="n">
        <v>42.6296</v>
      </c>
      <c r="P20" s="75" t="n">
        <v>9799.84</v>
      </c>
      <c r="Q20" s="75" t="n">
        <v>17.3</v>
      </c>
      <c r="R20" s="57" t="n">
        <f aca="false">P20/3600</f>
        <v>2.7221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8949.42</v>
      </c>
      <c r="I21" s="75" t="n">
        <v>13.36</v>
      </c>
      <c r="J21" s="57" t="n">
        <f aca="false">H21/3600</f>
        <v>2.48595</v>
      </c>
      <c r="L21" s="74" t="n">
        <v>1227.968</v>
      </c>
      <c r="M21" s="75" t="n">
        <v>36.7341</v>
      </c>
      <c r="N21" s="75" t="n">
        <v>40.1428</v>
      </c>
      <c r="O21" s="75" t="n">
        <v>41.37</v>
      </c>
      <c r="P21" s="75" t="n">
        <v>8870.8</v>
      </c>
      <c r="Q21" s="75" t="n">
        <v>14.62</v>
      </c>
      <c r="R21" s="57" t="n">
        <f aca="false">P21/3600</f>
        <v>2.4641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8142.61</v>
      </c>
      <c r="I22" s="77" t="n">
        <v>11.39</v>
      </c>
      <c r="J22" s="63" t="n">
        <f aca="false">H22/3600</f>
        <v>2.26183611111111</v>
      </c>
      <c r="L22" s="76" t="n">
        <v>586.2368</v>
      </c>
      <c r="M22" s="77" t="n">
        <v>34.1773</v>
      </c>
      <c r="N22" s="77" t="n">
        <v>39.3082</v>
      </c>
      <c r="O22" s="77" t="n">
        <v>40.5949</v>
      </c>
      <c r="P22" s="77" t="n">
        <v>8122.94</v>
      </c>
      <c r="Q22" s="77" t="n">
        <v>12.88</v>
      </c>
      <c r="R22" s="63" t="n">
        <f aca="false">P22/3600</f>
        <v>2.2563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9512.92</v>
      </c>
      <c r="I23" s="73" t="n">
        <v>24.57</v>
      </c>
      <c r="J23" s="52" t="n">
        <f aca="false">H23/3600</f>
        <v>2.64247777777778</v>
      </c>
      <c r="L23" s="72" t="n">
        <v>8418.0352</v>
      </c>
      <c r="M23" s="73" t="n">
        <v>39.461</v>
      </c>
      <c r="N23" s="73" t="n">
        <v>41.6344</v>
      </c>
      <c r="O23" s="73" t="n">
        <v>42.7134</v>
      </c>
      <c r="P23" s="73" t="n">
        <v>9460.46</v>
      </c>
      <c r="Q23" s="73" t="n">
        <v>23.08</v>
      </c>
      <c r="R23" s="52" t="n">
        <f aca="false">P23/3600</f>
        <v>2.6279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8291.53</v>
      </c>
      <c r="I24" s="75" t="n">
        <v>19.41</v>
      </c>
      <c r="J24" s="57" t="n">
        <f aca="false">H24/3600</f>
        <v>2.30320277777778</v>
      </c>
      <c r="L24" s="74" t="n">
        <v>3331.748</v>
      </c>
      <c r="M24" s="75" t="n">
        <v>36.6335</v>
      </c>
      <c r="N24" s="75" t="n">
        <v>39.5745</v>
      </c>
      <c r="O24" s="75" t="n">
        <v>40.5618</v>
      </c>
      <c r="P24" s="75" t="n">
        <v>8297.69</v>
      </c>
      <c r="Q24" s="75" t="n">
        <v>17.94</v>
      </c>
      <c r="R24" s="57" t="n">
        <f aca="false">P24/3600</f>
        <v>2.3049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7465.24</v>
      </c>
      <c r="I25" s="75" t="n">
        <v>13.29</v>
      </c>
      <c r="J25" s="57" t="n">
        <f aca="false">H25/3600</f>
        <v>2.07367777777778</v>
      </c>
      <c r="L25" s="74" t="n">
        <v>1397.2096</v>
      </c>
      <c r="M25" s="75" t="n">
        <v>33.9453</v>
      </c>
      <c r="N25" s="75" t="n">
        <v>37.9853</v>
      </c>
      <c r="O25" s="75" t="n">
        <v>39.2149</v>
      </c>
      <c r="P25" s="75" t="n">
        <v>7566.08</v>
      </c>
      <c r="Q25" s="75" t="n">
        <v>14.02</v>
      </c>
      <c r="R25" s="57" t="n">
        <f aca="false">P25/3600</f>
        <v>2.1016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6935.7</v>
      </c>
      <c r="I26" s="77" t="n">
        <v>10.99</v>
      </c>
      <c r="J26" s="63" t="n">
        <f aca="false">H26/3600</f>
        <v>1.92658333333333</v>
      </c>
      <c r="L26" s="76" t="n">
        <v>599.2512</v>
      </c>
      <c r="M26" s="77" t="n">
        <v>31.4474</v>
      </c>
      <c r="N26" s="77" t="n">
        <v>36.9182</v>
      </c>
      <c r="O26" s="77" t="n">
        <v>38.4778</v>
      </c>
      <c r="P26" s="77" t="n">
        <v>7060.27</v>
      </c>
      <c r="Q26" s="77" t="n">
        <v>12.17</v>
      </c>
      <c r="R26" s="63" t="n">
        <f aca="false">P26/3600</f>
        <v>1.9611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0651.4</v>
      </c>
      <c r="I27" s="73" t="n">
        <v>54.18</v>
      </c>
      <c r="J27" s="52" t="n">
        <f aca="false">H27/3600</f>
        <v>5.7365</v>
      </c>
      <c r="L27" s="72" t="n">
        <v>23932.92</v>
      </c>
      <c r="M27" s="73" t="n">
        <v>38.3066</v>
      </c>
      <c r="N27" s="73" t="n">
        <v>39.7996</v>
      </c>
      <c r="O27" s="73" t="n">
        <v>43.0102</v>
      </c>
      <c r="P27" s="73" t="n">
        <v>20312.66</v>
      </c>
      <c r="Q27" s="73" t="n">
        <v>51.3</v>
      </c>
      <c r="R27" s="52" t="n">
        <f aca="false">P27/3600</f>
        <v>5.6424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6924.49</v>
      </c>
      <c r="I28" s="75" t="n">
        <v>32.77</v>
      </c>
      <c r="J28" s="57" t="n">
        <f aca="false">H28/3600</f>
        <v>4.70124722222222</v>
      </c>
      <c r="L28" s="74" t="n">
        <v>6456.9872</v>
      </c>
      <c r="M28" s="75" t="n">
        <v>36.4346</v>
      </c>
      <c r="N28" s="75" t="n">
        <v>38.705</v>
      </c>
      <c r="O28" s="75" t="n">
        <v>41.0915</v>
      </c>
      <c r="P28" s="75" t="n">
        <v>16909.88</v>
      </c>
      <c r="Q28" s="75" t="n">
        <v>31.08</v>
      </c>
      <c r="R28" s="57" t="n">
        <f aca="false">P28/3600</f>
        <v>4.6971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5322.08</v>
      </c>
      <c r="I29" s="75" t="n">
        <v>24.97</v>
      </c>
      <c r="J29" s="57" t="n">
        <f aca="false">H29/3600</f>
        <v>4.25613333333333</v>
      </c>
      <c r="L29" s="74" t="n">
        <v>2802.8632</v>
      </c>
      <c r="M29" s="75" t="n">
        <v>34.3355</v>
      </c>
      <c r="N29" s="75" t="n">
        <v>37.7974</v>
      </c>
      <c r="O29" s="75" t="n">
        <v>39.5263</v>
      </c>
      <c r="P29" s="75" t="n">
        <v>15410.79</v>
      </c>
      <c r="Q29" s="75" t="n">
        <v>25.57</v>
      </c>
      <c r="R29" s="57" t="n">
        <f aca="false">P29/3600</f>
        <v>4.2807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4133.96</v>
      </c>
      <c r="I30" s="77" t="n">
        <v>21.84</v>
      </c>
      <c r="J30" s="63" t="n">
        <f aca="false">H30/3600</f>
        <v>3.9261</v>
      </c>
      <c r="L30" s="76" t="n">
        <v>1348.9752</v>
      </c>
      <c r="M30" s="77" t="n">
        <v>32.0639</v>
      </c>
      <c r="N30" s="77" t="n">
        <v>37.0673</v>
      </c>
      <c r="O30" s="77" t="n">
        <v>38.3297</v>
      </c>
      <c r="P30" s="77" t="n">
        <v>14384.35</v>
      </c>
      <c r="Q30" s="77" t="n">
        <v>22.47</v>
      </c>
      <c r="R30" s="63" t="n">
        <f aca="false">P30/3600</f>
        <v>3.9956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6758.27</v>
      </c>
      <c r="I31" s="73" t="n">
        <v>54.91</v>
      </c>
      <c r="J31" s="52" t="n">
        <f aca="false">H31/3600</f>
        <v>7.43285277777778</v>
      </c>
      <c r="L31" s="72" t="n">
        <v>23404.652</v>
      </c>
      <c r="M31" s="73" t="n">
        <v>39.0405</v>
      </c>
      <c r="N31" s="73" t="n">
        <v>43.3619</v>
      </c>
      <c r="O31" s="73" t="n">
        <v>44.4469</v>
      </c>
      <c r="P31" s="73" t="n">
        <v>25790.18</v>
      </c>
      <c r="Q31" s="73" t="n">
        <v>55.25</v>
      </c>
      <c r="R31" s="52" t="n">
        <f aca="false">P31/3600</f>
        <v>7.1639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2685.31</v>
      </c>
      <c r="I32" s="75" t="n">
        <v>38.86</v>
      </c>
      <c r="J32" s="57" t="n">
        <f aca="false">H32/3600</f>
        <v>6.301475</v>
      </c>
      <c r="L32" s="74" t="n">
        <v>7802.6624</v>
      </c>
      <c r="M32" s="75" t="n">
        <v>37.1749</v>
      </c>
      <c r="N32" s="75" t="n">
        <v>41.9305</v>
      </c>
      <c r="O32" s="75" t="n">
        <v>42.3558</v>
      </c>
      <c r="P32" s="75" t="n">
        <v>22075.88</v>
      </c>
      <c r="Q32" s="75" t="n">
        <v>39.41</v>
      </c>
      <c r="R32" s="57" t="n">
        <f aca="false">P32/3600</f>
        <v>6.1321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19869.57</v>
      </c>
      <c r="I33" s="75" t="n">
        <v>30.18</v>
      </c>
      <c r="J33" s="57" t="n">
        <f aca="false">H33/3600</f>
        <v>5.519325</v>
      </c>
      <c r="L33" s="74" t="n">
        <v>3515.0592</v>
      </c>
      <c r="M33" s="75" t="n">
        <v>35.2177</v>
      </c>
      <c r="N33" s="75" t="n">
        <v>40.6172</v>
      </c>
      <c r="O33" s="75" t="n">
        <v>40.5121</v>
      </c>
      <c r="P33" s="75" t="n">
        <v>19606.06</v>
      </c>
      <c r="Q33" s="75" t="n">
        <v>32.63</v>
      </c>
      <c r="R33" s="57" t="n">
        <f aca="false">P33/3600</f>
        <v>5.44612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7772.87</v>
      </c>
      <c r="I34" s="77" t="n">
        <v>25.86</v>
      </c>
      <c r="J34" s="63" t="n">
        <f aca="false">H34/3600</f>
        <v>4.93690833333333</v>
      </c>
      <c r="L34" s="76" t="n">
        <v>1733.0376</v>
      </c>
      <c r="M34" s="77" t="n">
        <v>33.0632</v>
      </c>
      <c r="N34" s="77" t="n">
        <v>39.6175</v>
      </c>
      <c r="O34" s="77" t="n">
        <v>39.1306</v>
      </c>
      <c r="P34" s="77" t="n">
        <v>17747.54</v>
      </c>
      <c r="Q34" s="77" t="n">
        <v>28.72</v>
      </c>
      <c r="R34" s="63" t="n">
        <f aca="false">P34/3600</f>
        <v>4.9298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6298.03</v>
      </c>
      <c r="I35" s="73" t="n">
        <v>98.01</v>
      </c>
      <c r="J35" s="52" t="n">
        <f aca="false">H35/3600</f>
        <v>7.30500833333333</v>
      </c>
      <c r="L35" s="72" t="n">
        <v>59429.62</v>
      </c>
      <c r="M35" s="73" t="n">
        <v>37.6639</v>
      </c>
      <c r="N35" s="73" t="n">
        <v>41.7155</v>
      </c>
      <c r="O35" s="73" t="n">
        <v>43.8485</v>
      </c>
      <c r="P35" s="73" t="n">
        <v>25905.64</v>
      </c>
      <c r="Q35" s="73" t="n">
        <v>88.65</v>
      </c>
      <c r="R35" s="52" t="n">
        <f aca="false">P35/3600</f>
        <v>7.1960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18950.52</v>
      </c>
      <c r="I36" s="75" t="n">
        <v>44.16</v>
      </c>
      <c r="J36" s="57" t="n">
        <f aca="false">H36/3600</f>
        <v>5.26403333333333</v>
      </c>
      <c r="L36" s="74" t="n">
        <v>9374.156</v>
      </c>
      <c r="M36" s="75" t="n">
        <v>34.8176</v>
      </c>
      <c r="N36" s="75" t="n">
        <v>40.2642</v>
      </c>
      <c r="O36" s="75" t="n">
        <v>42.6137</v>
      </c>
      <c r="P36" s="75" t="n">
        <v>19226.39</v>
      </c>
      <c r="Q36" s="75" t="n">
        <v>42.1</v>
      </c>
      <c r="R36" s="57" t="n">
        <f aca="false">P36/3600</f>
        <v>5.3406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6834.77</v>
      </c>
      <c r="I37" s="75" t="n">
        <v>33.34</v>
      </c>
      <c r="J37" s="57" t="n">
        <f aca="false">H37/3600</f>
        <v>4.676325</v>
      </c>
      <c r="L37" s="74" t="n">
        <v>2423.0752</v>
      </c>
      <c r="M37" s="75" t="n">
        <v>33.1389</v>
      </c>
      <c r="N37" s="75" t="n">
        <v>39.0101</v>
      </c>
      <c r="O37" s="75" t="n">
        <v>41.5701</v>
      </c>
      <c r="P37" s="75" t="n">
        <v>17210.3</v>
      </c>
      <c r="Q37" s="75" t="n">
        <v>31.1</v>
      </c>
      <c r="R37" s="57" t="n">
        <f aca="false">P37/3600</f>
        <v>4.780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5837.44</v>
      </c>
      <c r="I38" s="77" t="n">
        <v>24.39</v>
      </c>
      <c r="J38" s="63" t="n">
        <f aca="false">H38/3600</f>
        <v>4.39928888888889</v>
      </c>
      <c r="L38" s="76" t="n">
        <v>867.32</v>
      </c>
      <c r="M38" s="77" t="n">
        <v>30.9433</v>
      </c>
      <c r="N38" s="77" t="n">
        <v>38.151</v>
      </c>
      <c r="O38" s="77" t="n">
        <v>40.8377</v>
      </c>
      <c r="P38" s="77" t="n">
        <v>16293.55</v>
      </c>
      <c r="Q38" s="77" t="n">
        <v>30.88</v>
      </c>
      <c r="R38" s="63" t="n">
        <f aca="false">P38/3600</f>
        <v>4.5259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235.65</v>
      </c>
      <c r="I39" s="73" t="n">
        <v>9.53</v>
      </c>
      <c r="J39" s="52" t="n">
        <f aca="false">H39/3600</f>
        <v>1.17656944444444</v>
      </c>
      <c r="L39" s="72" t="n">
        <v>4032.7008</v>
      </c>
      <c r="M39" s="73" t="n">
        <v>39.8429</v>
      </c>
      <c r="N39" s="73" t="n">
        <v>42.0195</v>
      </c>
      <c r="O39" s="73" t="n">
        <v>42.445</v>
      </c>
      <c r="P39" s="73" t="n">
        <v>4135.45</v>
      </c>
      <c r="Q39" s="73" t="n">
        <v>9.08</v>
      </c>
      <c r="R39" s="52" t="n">
        <f aca="false">P39/3600</f>
        <v>1.1487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3733.8</v>
      </c>
      <c r="I40" s="75" t="n">
        <v>7.79</v>
      </c>
      <c r="J40" s="57" t="n">
        <f aca="false">H40/3600</f>
        <v>1.03716666666667</v>
      </c>
      <c r="L40" s="74" t="n">
        <v>1896.956</v>
      </c>
      <c r="M40" s="75" t="n">
        <v>36.7437</v>
      </c>
      <c r="N40" s="75" t="n">
        <v>39.5394</v>
      </c>
      <c r="O40" s="75" t="n">
        <v>39.6354</v>
      </c>
      <c r="P40" s="75" t="n">
        <v>3689.77</v>
      </c>
      <c r="Q40" s="75" t="n">
        <v>7.31</v>
      </c>
      <c r="R40" s="57" t="n">
        <f aca="false">P40/3600</f>
        <v>1.0249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327.37</v>
      </c>
      <c r="I41" s="75" t="n">
        <v>5.66</v>
      </c>
      <c r="J41" s="57" t="n">
        <f aca="false">H41/3600</f>
        <v>0.924269444444444</v>
      </c>
      <c r="L41" s="74" t="n">
        <v>894.0552</v>
      </c>
      <c r="M41" s="75" t="n">
        <v>33.8545</v>
      </c>
      <c r="N41" s="75" t="n">
        <v>37.6882</v>
      </c>
      <c r="O41" s="75" t="n">
        <v>37.5288</v>
      </c>
      <c r="P41" s="75" t="n">
        <v>3325.31</v>
      </c>
      <c r="Q41" s="75" t="n">
        <v>5.81</v>
      </c>
      <c r="R41" s="57" t="n">
        <f aca="false">P41/3600</f>
        <v>0.92369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009.55</v>
      </c>
      <c r="I42" s="77" t="n">
        <v>4.5</v>
      </c>
      <c r="J42" s="63" t="n">
        <f aca="false">H42/3600</f>
        <v>0.835986111111111</v>
      </c>
      <c r="L42" s="76" t="n">
        <v>441.2256</v>
      </c>
      <c r="M42" s="77" t="n">
        <v>31.3285</v>
      </c>
      <c r="N42" s="77" t="n">
        <v>36.3677</v>
      </c>
      <c r="O42" s="77" t="n">
        <v>36.0412</v>
      </c>
      <c r="P42" s="77" t="n">
        <v>3033.59</v>
      </c>
      <c r="Q42" s="77" t="n">
        <v>4.79</v>
      </c>
      <c r="R42" s="63" t="n">
        <f aca="false">P42/3600</f>
        <v>0.84266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4889.06</v>
      </c>
      <c r="I43" s="73" t="n">
        <v>11.14</v>
      </c>
      <c r="J43" s="52" t="n">
        <f aca="false">H43/3600</f>
        <v>1.35807222222222</v>
      </c>
      <c r="L43" s="72" t="n">
        <v>4694.328</v>
      </c>
      <c r="M43" s="73" t="n">
        <v>39.562</v>
      </c>
      <c r="N43" s="73" t="n">
        <v>42.6624</v>
      </c>
      <c r="O43" s="73" t="n">
        <v>43.9022</v>
      </c>
      <c r="P43" s="73" t="n">
        <v>4811.32</v>
      </c>
      <c r="Q43" s="73" t="n">
        <v>10.56</v>
      </c>
      <c r="R43" s="52" t="n">
        <f aca="false">P43/3600</f>
        <v>1.3364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260.48</v>
      </c>
      <c r="I44" s="75" t="n">
        <v>8.19</v>
      </c>
      <c r="J44" s="57" t="n">
        <f aca="false">H44/3600</f>
        <v>1.18346666666667</v>
      </c>
      <c r="L44" s="74" t="n">
        <v>2034.712</v>
      </c>
      <c r="M44" s="75" t="n">
        <v>36.7063</v>
      </c>
      <c r="N44" s="75" t="n">
        <v>40.5722</v>
      </c>
      <c r="O44" s="75" t="n">
        <v>41.5388</v>
      </c>
      <c r="P44" s="75" t="n">
        <v>4221.99</v>
      </c>
      <c r="Q44" s="75" t="n">
        <v>8.28</v>
      </c>
      <c r="R44" s="57" t="n">
        <f aca="false">P44/3600</f>
        <v>1.1727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3833.1</v>
      </c>
      <c r="I45" s="75" t="n">
        <v>6.58</v>
      </c>
      <c r="J45" s="57" t="n">
        <f aca="false">H45/3600</f>
        <v>1.06475</v>
      </c>
      <c r="L45" s="74" t="n">
        <v>959.0408</v>
      </c>
      <c r="M45" s="75" t="n">
        <v>33.815</v>
      </c>
      <c r="N45" s="75" t="n">
        <v>38.8712</v>
      </c>
      <c r="O45" s="75" t="n">
        <v>39.6772</v>
      </c>
      <c r="P45" s="75" t="n">
        <v>3835.32</v>
      </c>
      <c r="Q45" s="75" t="n">
        <v>6.57</v>
      </c>
      <c r="R45" s="57" t="n">
        <f aca="false">P45/3600</f>
        <v>1.0653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514.55</v>
      </c>
      <c r="I46" s="77" t="n">
        <v>5.41</v>
      </c>
      <c r="J46" s="63" t="n">
        <f aca="false">H46/3600</f>
        <v>0.976263888888889</v>
      </c>
      <c r="L46" s="76" t="n">
        <v>477.04</v>
      </c>
      <c r="M46" s="77" t="n">
        <v>30.992</v>
      </c>
      <c r="N46" s="77" t="n">
        <v>37.6897</v>
      </c>
      <c r="O46" s="77" t="n">
        <v>38.3297</v>
      </c>
      <c r="P46" s="77" t="n">
        <v>3552.38</v>
      </c>
      <c r="Q46" s="77" t="n">
        <v>5.68</v>
      </c>
      <c r="R46" s="63" t="n">
        <f aca="false">P46/3600</f>
        <v>0.98677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536.73</v>
      </c>
      <c r="I47" s="73" t="n">
        <v>14.41</v>
      </c>
      <c r="J47" s="52" t="n">
        <f aca="false">H47/3600</f>
        <v>1.26020277777778</v>
      </c>
      <c r="L47" s="72" t="n">
        <v>9170.9296</v>
      </c>
      <c r="M47" s="73" t="n">
        <v>37.7579</v>
      </c>
      <c r="N47" s="73" t="n">
        <v>40.4372</v>
      </c>
      <c r="O47" s="73" t="n">
        <v>41.3009</v>
      </c>
      <c r="P47" s="73" t="n">
        <v>4440.17</v>
      </c>
      <c r="Q47" s="73" t="n">
        <v>13.18</v>
      </c>
      <c r="R47" s="52" t="n">
        <f aca="false">P47/3600</f>
        <v>1.2333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3750.34</v>
      </c>
      <c r="I48" s="75" t="n">
        <v>9.7</v>
      </c>
      <c r="J48" s="57" t="n">
        <f aca="false">H48/3600</f>
        <v>1.04176111111111</v>
      </c>
      <c r="L48" s="74" t="n">
        <v>3727.5784</v>
      </c>
      <c r="M48" s="75" t="n">
        <v>34.0199</v>
      </c>
      <c r="N48" s="75" t="n">
        <v>37.8925</v>
      </c>
      <c r="O48" s="75" t="n">
        <v>38.6963</v>
      </c>
      <c r="P48" s="75" t="n">
        <v>3714.65</v>
      </c>
      <c r="Q48" s="75" t="n">
        <v>9.11</v>
      </c>
      <c r="R48" s="57" t="n">
        <f aca="false">P48/3600</f>
        <v>1.0318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246.51</v>
      </c>
      <c r="I49" s="75" t="n">
        <v>7.17</v>
      </c>
      <c r="J49" s="57" t="n">
        <f aca="false">H49/3600</f>
        <v>0.901808333333333</v>
      </c>
      <c r="L49" s="74" t="n">
        <v>1600.284</v>
      </c>
      <c r="M49" s="75" t="n">
        <v>30.7244</v>
      </c>
      <c r="N49" s="75" t="n">
        <v>36.0122</v>
      </c>
      <c r="O49" s="75" t="n">
        <v>36.7852</v>
      </c>
      <c r="P49" s="75" t="n">
        <v>3266.63</v>
      </c>
      <c r="Q49" s="75" t="n">
        <v>6.96</v>
      </c>
      <c r="R49" s="57" t="n">
        <f aca="false">P49/3600</f>
        <v>0.9073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2905.46</v>
      </c>
      <c r="I50" s="77" t="n">
        <v>5.89</v>
      </c>
      <c r="J50" s="63" t="n">
        <f aca="false">H50/3600</f>
        <v>0.807072222222222</v>
      </c>
      <c r="L50" s="76" t="n">
        <v>666.5184</v>
      </c>
      <c r="M50" s="77" t="n">
        <v>27.5899</v>
      </c>
      <c r="N50" s="77" t="n">
        <v>34.7279</v>
      </c>
      <c r="O50" s="77" t="n">
        <v>35.4402</v>
      </c>
      <c r="P50" s="77" t="n">
        <v>2945.8</v>
      </c>
      <c r="Q50" s="77" t="n">
        <v>5.57</v>
      </c>
      <c r="R50" s="63" t="n">
        <f aca="false">P50/3600</f>
        <v>0.81827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3819.46</v>
      </c>
      <c r="I51" s="73" t="n">
        <v>8.99</v>
      </c>
      <c r="J51" s="52" t="n">
        <f aca="false">H51/3600</f>
        <v>1.06096111111111</v>
      </c>
      <c r="L51" s="72" t="n">
        <v>5909.2776</v>
      </c>
      <c r="M51" s="73" t="n">
        <v>39.1355</v>
      </c>
      <c r="N51" s="73" t="n">
        <v>41.0002</v>
      </c>
      <c r="O51" s="73" t="n">
        <v>42.3306</v>
      </c>
      <c r="P51" s="73" t="n">
        <v>3649.42</v>
      </c>
      <c r="Q51" s="73" t="n">
        <v>8.11</v>
      </c>
      <c r="R51" s="52" t="n">
        <f aca="false">P51/3600</f>
        <v>1.0137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294.39</v>
      </c>
      <c r="I52" s="75" t="n">
        <v>6.21</v>
      </c>
      <c r="J52" s="57" t="n">
        <f aca="false">H52/3600</f>
        <v>0.915108333333333</v>
      </c>
      <c r="L52" s="74" t="n">
        <v>2403.1832</v>
      </c>
      <c r="M52" s="75" t="n">
        <v>35.5973</v>
      </c>
      <c r="N52" s="75" t="n">
        <v>38.4671</v>
      </c>
      <c r="O52" s="75" t="n">
        <v>40.005</v>
      </c>
      <c r="P52" s="75" t="n">
        <v>3159</v>
      </c>
      <c r="Q52" s="75" t="n">
        <v>6.01</v>
      </c>
      <c r="R52" s="57" t="n">
        <f aca="false">P52/3600</f>
        <v>0.87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2829.03</v>
      </c>
      <c r="I53" s="75" t="n">
        <v>4.74</v>
      </c>
      <c r="J53" s="57" t="n">
        <f aca="false">H53/3600</f>
        <v>0.785841666666667</v>
      </c>
      <c r="L53" s="74" t="n">
        <v>1051.6208</v>
      </c>
      <c r="M53" s="75" t="n">
        <v>32.5316</v>
      </c>
      <c r="N53" s="75" t="n">
        <v>36.5752</v>
      </c>
      <c r="O53" s="75" t="n">
        <v>38.2007</v>
      </c>
      <c r="P53" s="75" t="n">
        <v>2754.34</v>
      </c>
      <c r="Q53" s="75" t="n">
        <v>4.72</v>
      </c>
      <c r="R53" s="57" t="n">
        <f aca="false">P53/3600</f>
        <v>0.765094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449.66</v>
      </c>
      <c r="I54" s="77" t="n">
        <v>3.7</v>
      </c>
      <c r="J54" s="63" t="n">
        <f aca="false">H54/3600</f>
        <v>0.680461111111111</v>
      </c>
      <c r="L54" s="76" t="n">
        <v>470.9176</v>
      </c>
      <c r="M54" s="77" t="n">
        <v>29.7984</v>
      </c>
      <c r="N54" s="77" t="n">
        <v>35.341</v>
      </c>
      <c r="O54" s="77" t="n">
        <v>36.9701</v>
      </c>
      <c r="P54" s="77" t="n">
        <v>2406.61</v>
      </c>
      <c r="Q54" s="77" t="n">
        <v>3.83</v>
      </c>
      <c r="R54" s="63" t="n">
        <f aca="false">P54/3600</f>
        <v>0.6685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198.09</v>
      </c>
      <c r="I55" s="73" t="n">
        <v>2.82</v>
      </c>
      <c r="J55" s="52" t="n">
        <f aca="false">H55/3600</f>
        <v>0.332802777777778</v>
      </c>
      <c r="L55" s="72" t="n">
        <v>1783.848</v>
      </c>
      <c r="M55" s="73" t="n">
        <v>40.164</v>
      </c>
      <c r="N55" s="73" t="n">
        <v>42.9111</v>
      </c>
      <c r="O55" s="73" t="n">
        <v>42.2897</v>
      </c>
      <c r="P55" s="73" t="n">
        <v>1153.98</v>
      </c>
      <c r="Q55" s="73" t="n">
        <v>2.63</v>
      </c>
      <c r="R55" s="52" t="n">
        <f aca="false">P55/3600</f>
        <v>0.3205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057.87</v>
      </c>
      <c r="I56" s="75" t="n">
        <v>2.22</v>
      </c>
      <c r="J56" s="57" t="n">
        <f aca="false">H56/3600</f>
        <v>0.293852777777778</v>
      </c>
      <c r="L56" s="74" t="n">
        <v>907.3216</v>
      </c>
      <c r="M56" s="75" t="n">
        <v>36.5572</v>
      </c>
      <c r="N56" s="75" t="n">
        <v>40.3255</v>
      </c>
      <c r="O56" s="75" t="n">
        <v>39.3396</v>
      </c>
      <c r="P56" s="75" t="n">
        <v>1026.74</v>
      </c>
      <c r="Q56" s="75" t="n">
        <v>2.14</v>
      </c>
      <c r="R56" s="57" t="n">
        <f aca="false">P56/3600</f>
        <v>0.2852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926.16</v>
      </c>
      <c r="I57" s="75" t="n">
        <v>1.75</v>
      </c>
      <c r="J57" s="57" t="n">
        <f aca="false">H57/3600</f>
        <v>0.257266666666667</v>
      </c>
      <c r="L57" s="74" t="n">
        <v>439.5992</v>
      </c>
      <c r="M57" s="75" t="n">
        <v>33.1604</v>
      </c>
      <c r="N57" s="75" t="n">
        <v>38.374</v>
      </c>
      <c r="O57" s="75" t="n">
        <v>37.0561</v>
      </c>
      <c r="P57" s="75" t="n">
        <v>912.64</v>
      </c>
      <c r="Q57" s="75" t="n">
        <v>1.71</v>
      </c>
      <c r="R57" s="57" t="n">
        <f aca="false">P57/3600</f>
        <v>0.2535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826.3</v>
      </c>
      <c r="I58" s="77" t="n">
        <v>1.4</v>
      </c>
      <c r="J58" s="63" t="n">
        <f aca="false">H58/3600</f>
        <v>0.229527777777778</v>
      </c>
      <c r="L58" s="76" t="n">
        <v>217.5912</v>
      </c>
      <c r="M58" s="77" t="n">
        <v>30.2794</v>
      </c>
      <c r="N58" s="77" t="n">
        <v>37.0056</v>
      </c>
      <c r="O58" s="77" t="n">
        <v>35.4528</v>
      </c>
      <c r="P58" s="77" t="n">
        <v>822.48</v>
      </c>
      <c r="Q58" s="77" t="n">
        <v>1.44</v>
      </c>
      <c r="R58" s="63" t="n">
        <f aca="false">P58/3600</f>
        <v>0.2284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170.35</v>
      </c>
      <c r="I59" s="73" t="n">
        <v>3.93</v>
      </c>
      <c r="J59" s="52" t="n">
        <f aca="false">H59/3600</f>
        <v>0.325097222222222</v>
      </c>
      <c r="L59" s="72" t="n">
        <v>2587.956</v>
      </c>
      <c r="M59" s="73" t="n">
        <v>37.6208</v>
      </c>
      <c r="N59" s="73" t="n">
        <v>42.2258</v>
      </c>
      <c r="O59" s="73" t="n">
        <v>43.1235</v>
      </c>
      <c r="P59" s="73" t="n">
        <v>1149.76</v>
      </c>
      <c r="Q59" s="73" t="n">
        <v>3.6</v>
      </c>
      <c r="R59" s="52" t="n">
        <f aca="false">P59/3600</f>
        <v>0.3193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943.89</v>
      </c>
      <c r="I60" s="75" t="n">
        <v>2.59</v>
      </c>
      <c r="J60" s="57" t="n">
        <f aca="false">H60/3600</f>
        <v>0.262191666666667</v>
      </c>
      <c r="L60" s="74" t="n">
        <v>867.648</v>
      </c>
      <c r="M60" s="75" t="n">
        <v>33.8115</v>
      </c>
      <c r="N60" s="75" t="n">
        <v>40.3514</v>
      </c>
      <c r="O60" s="75" t="n">
        <v>41.1384</v>
      </c>
      <c r="P60" s="75" t="n">
        <v>951.35</v>
      </c>
      <c r="Q60" s="75" t="n">
        <v>2.44</v>
      </c>
      <c r="R60" s="57" t="n">
        <f aca="false">P60/3600</f>
        <v>0.2642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814.39</v>
      </c>
      <c r="I61" s="75" t="n">
        <v>1.79</v>
      </c>
      <c r="J61" s="57" t="n">
        <f aca="false">H61/3600</f>
        <v>0.226219444444444</v>
      </c>
      <c r="L61" s="74" t="n">
        <v>321.8424</v>
      </c>
      <c r="M61" s="75" t="n">
        <v>30.8765</v>
      </c>
      <c r="N61" s="75" t="n">
        <v>39.0206</v>
      </c>
      <c r="O61" s="75" t="n">
        <v>39.7652</v>
      </c>
      <c r="P61" s="75" t="n">
        <v>829.08</v>
      </c>
      <c r="Q61" s="75" t="n">
        <v>1.74</v>
      </c>
      <c r="R61" s="57" t="n">
        <f aca="false">P61/3600</f>
        <v>0.230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742.24</v>
      </c>
      <c r="I62" s="77" t="n">
        <v>1.29</v>
      </c>
      <c r="J62" s="63" t="n">
        <f aca="false">H62/3600</f>
        <v>0.206177777777778</v>
      </c>
      <c r="L62" s="76" t="n">
        <v>127.56</v>
      </c>
      <c r="M62" s="77" t="n">
        <v>28.0327</v>
      </c>
      <c r="N62" s="77" t="n">
        <v>38.0972</v>
      </c>
      <c r="O62" s="77" t="n">
        <v>38.7435</v>
      </c>
      <c r="P62" s="77" t="n">
        <v>762.65</v>
      </c>
      <c r="Q62" s="77" t="n">
        <v>1.4</v>
      </c>
      <c r="R62" s="63" t="n">
        <f aca="false">P62/3600</f>
        <v>0.2118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05.06</v>
      </c>
      <c r="I63" s="73" t="n">
        <v>3.22</v>
      </c>
      <c r="J63" s="52" t="n">
        <f aca="false">H63/3600</f>
        <v>0.279183333333333</v>
      </c>
      <c r="L63" s="72" t="n">
        <v>2089.3424</v>
      </c>
      <c r="M63" s="73" t="n">
        <v>37.4471</v>
      </c>
      <c r="N63" s="73" t="n">
        <v>40.0803</v>
      </c>
      <c r="O63" s="73" t="n">
        <v>40.7663</v>
      </c>
      <c r="P63" s="73" t="n">
        <v>987.62</v>
      </c>
      <c r="Q63" s="73" t="n">
        <v>2.94</v>
      </c>
      <c r="R63" s="52" t="n">
        <f aca="false">P63/3600</f>
        <v>0.2743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823.51</v>
      </c>
      <c r="I64" s="75" t="n">
        <v>2.17</v>
      </c>
      <c r="J64" s="57" t="n">
        <f aca="false">H64/3600</f>
        <v>0.228752777777778</v>
      </c>
      <c r="L64" s="74" t="n">
        <v>854.3432</v>
      </c>
      <c r="M64" s="75" t="n">
        <v>33.8597</v>
      </c>
      <c r="N64" s="75" t="n">
        <v>37.4844</v>
      </c>
      <c r="O64" s="75" t="n">
        <v>38.0978</v>
      </c>
      <c r="P64" s="75" t="n">
        <v>816.34</v>
      </c>
      <c r="Q64" s="75" t="n">
        <v>2.03</v>
      </c>
      <c r="R64" s="57" t="n">
        <f aca="false">P64/3600</f>
        <v>0.2267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03.58</v>
      </c>
      <c r="I65" s="75" t="n">
        <v>1.53</v>
      </c>
      <c r="J65" s="57" t="n">
        <f aca="false">H65/3600</f>
        <v>0.195438888888889</v>
      </c>
      <c r="L65" s="74" t="n">
        <v>361.3384</v>
      </c>
      <c r="M65" s="75" t="n">
        <v>30.6101</v>
      </c>
      <c r="N65" s="75" t="n">
        <v>35.5403</v>
      </c>
      <c r="O65" s="75" t="n">
        <v>36.1424</v>
      </c>
      <c r="P65" s="75" t="n">
        <v>714.92</v>
      </c>
      <c r="Q65" s="75" t="n">
        <v>1.52</v>
      </c>
      <c r="R65" s="57" t="n">
        <f aca="false">P65/3600</f>
        <v>0.1985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635.84</v>
      </c>
      <c r="I66" s="77" t="n">
        <v>1.16</v>
      </c>
      <c r="J66" s="63" t="n">
        <f aca="false">H66/3600</f>
        <v>0.176622222222222</v>
      </c>
      <c r="L66" s="76" t="n">
        <v>151.6736</v>
      </c>
      <c r="M66" s="77" t="n">
        <v>27.6658</v>
      </c>
      <c r="N66" s="77" t="n">
        <v>34.1888</v>
      </c>
      <c r="O66" s="77" t="n">
        <v>34.7731</v>
      </c>
      <c r="P66" s="77" t="n">
        <v>651.61</v>
      </c>
      <c r="Q66" s="77" t="n">
        <v>1.2</v>
      </c>
      <c r="R66" s="63" t="n">
        <f aca="false">P66/3600</f>
        <v>0.1810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863.93</v>
      </c>
      <c r="I67" s="73" t="n">
        <v>2.12</v>
      </c>
      <c r="J67" s="52" t="n">
        <f aca="false">H67/3600</f>
        <v>0.239980555555556</v>
      </c>
      <c r="L67" s="72" t="n">
        <v>1367.1568</v>
      </c>
      <c r="M67" s="73" t="n">
        <v>39.0829</v>
      </c>
      <c r="N67" s="73" t="n">
        <v>40.7221</v>
      </c>
      <c r="O67" s="73" t="n">
        <v>41.6971</v>
      </c>
      <c r="P67" s="73" t="n">
        <v>820.7</v>
      </c>
      <c r="Q67" s="73" t="n">
        <v>1.97</v>
      </c>
      <c r="R67" s="52" t="n">
        <f aca="false">P67/3600</f>
        <v>0.2279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752.44</v>
      </c>
      <c r="I68" s="75" t="n">
        <v>1.7</v>
      </c>
      <c r="J68" s="57" t="n">
        <f aca="false">H68/3600</f>
        <v>0.209011111111111</v>
      </c>
      <c r="L68" s="74" t="n">
        <v>657.3352</v>
      </c>
      <c r="M68" s="75" t="n">
        <v>35.2764</v>
      </c>
      <c r="N68" s="75" t="n">
        <v>37.9462</v>
      </c>
      <c r="O68" s="75" t="n">
        <v>39.0319</v>
      </c>
      <c r="P68" s="75" t="n">
        <v>725.1</v>
      </c>
      <c r="Q68" s="75" t="n">
        <v>1.53</v>
      </c>
      <c r="R68" s="57" t="n">
        <f aca="false">P68/3600</f>
        <v>0.2014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43.65</v>
      </c>
      <c r="I69" s="75" t="n">
        <v>1.21</v>
      </c>
      <c r="J69" s="57" t="n">
        <f aca="false">H69/3600</f>
        <v>0.178791666666667</v>
      </c>
      <c r="L69" s="74" t="n">
        <v>306.2712</v>
      </c>
      <c r="M69" s="75" t="n">
        <v>31.8649</v>
      </c>
      <c r="N69" s="75" t="n">
        <v>36.0305</v>
      </c>
      <c r="O69" s="75" t="n">
        <v>37.1258</v>
      </c>
      <c r="P69" s="75" t="n">
        <v>625.99</v>
      </c>
      <c r="Q69" s="75" t="n">
        <v>1.2</v>
      </c>
      <c r="R69" s="57" t="n">
        <f aca="false">P69/3600</f>
        <v>0.1738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556.34</v>
      </c>
      <c r="I70" s="77" t="n">
        <v>0.94</v>
      </c>
      <c r="J70" s="63" t="n">
        <f aca="false">H70/3600</f>
        <v>0.154538888888889</v>
      </c>
      <c r="L70" s="76" t="n">
        <v>145.9656</v>
      </c>
      <c r="M70" s="77" t="n">
        <v>29.1301</v>
      </c>
      <c r="N70" s="77" t="n">
        <v>34.6664</v>
      </c>
      <c r="O70" s="77" t="n">
        <v>35.6681</v>
      </c>
      <c r="P70" s="77" t="n">
        <v>547.87</v>
      </c>
      <c r="Q70" s="77" t="n">
        <v>0.97</v>
      </c>
      <c r="R70" s="63" t="n">
        <f aca="false">P70/3600</f>
        <v>0.1521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7175.59</v>
      </c>
      <c r="I71" s="73" t="n">
        <v>13.75</v>
      </c>
      <c r="J71" s="52" t="n">
        <f aca="false">H71/3600</f>
        <v>1.99321944444444</v>
      </c>
      <c r="L71" s="72" t="n">
        <v>2345.6976</v>
      </c>
      <c r="M71" s="73" t="n">
        <v>42.7971</v>
      </c>
      <c r="N71" s="73" t="n">
        <v>46.3487</v>
      </c>
      <c r="O71" s="73" t="n">
        <v>47.3049</v>
      </c>
      <c r="P71" s="73" t="n">
        <v>7293.98</v>
      </c>
      <c r="Q71" s="73" t="n">
        <v>13.62</v>
      </c>
      <c r="R71" s="52" t="n">
        <f aca="false">P71/3600</f>
        <v>2.0261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6573.14</v>
      </c>
      <c r="I72" s="75" t="n">
        <v>10.52</v>
      </c>
      <c r="J72" s="57" t="n">
        <f aca="false">H72/3600</f>
        <v>1.82587222222222</v>
      </c>
      <c r="L72" s="74" t="n">
        <v>809.0592</v>
      </c>
      <c r="M72" s="75" t="n">
        <v>40.6725</v>
      </c>
      <c r="N72" s="75" t="n">
        <v>45.0968</v>
      </c>
      <c r="O72" s="75" t="n">
        <v>45.7063</v>
      </c>
      <c r="P72" s="75" t="n">
        <v>6789.42</v>
      </c>
      <c r="Q72" s="75" t="n">
        <v>10.74</v>
      </c>
      <c r="R72" s="57" t="n">
        <f aca="false">P72/3600</f>
        <v>1.8859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6307.18</v>
      </c>
      <c r="I73" s="75" t="n">
        <v>9.7</v>
      </c>
      <c r="J73" s="57" t="n">
        <f aca="false">H73/3600</f>
        <v>1.75199444444444</v>
      </c>
      <c r="L73" s="74" t="n">
        <v>367.7616</v>
      </c>
      <c r="M73" s="75" t="n">
        <v>38.312</v>
      </c>
      <c r="N73" s="75" t="n">
        <v>43.798</v>
      </c>
      <c r="O73" s="75" t="n">
        <v>44.1412</v>
      </c>
      <c r="P73" s="75" t="n">
        <v>6514.59</v>
      </c>
      <c r="Q73" s="75" t="n">
        <v>9.54</v>
      </c>
      <c r="R73" s="57" t="n">
        <f aca="false">P73/3600</f>
        <v>1.8096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156.02</v>
      </c>
      <c r="I74" s="77" t="n">
        <v>8.42</v>
      </c>
      <c r="J74" s="63" t="n">
        <f aca="false">H74/3600</f>
        <v>1.71000555555556</v>
      </c>
      <c r="L74" s="76" t="n">
        <v>190.86</v>
      </c>
      <c r="M74" s="77" t="n">
        <v>35.6729</v>
      </c>
      <c r="N74" s="77" t="n">
        <v>42.7152</v>
      </c>
      <c r="O74" s="77" t="n">
        <v>42.9415</v>
      </c>
      <c r="P74" s="77" t="n">
        <v>6386.54</v>
      </c>
      <c r="Q74" s="77" t="n">
        <v>8.8</v>
      </c>
      <c r="R74" s="63" t="n">
        <f aca="false">P74/3600</f>
        <v>1.7740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7255.2</v>
      </c>
      <c r="I75" s="73" t="n">
        <v>14.69</v>
      </c>
      <c r="J75" s="52" t="n">
        <f aca="false">H75/3600</f>
        <v>2.01533333333333</v>
      </c>
      <c r="L75" s="72" t="n">
        <v>3282.1392</v>
      </c>
      <c r="M75" s="73" t="n">
        <v>42.6022</v>
      </c>
      <c r="N75" s="73" t="n">
        <v>47.7654</v>
      </c>
      <c r="O75" s="73" t="n">
        <v>47.45</v>
      </c>
      <c r="P75" s="73" t="n">
        <v>7417.53</v>
      </c>
      <c r="Q75" s="73" t="n">
        <v>14.18</v>
      </c>
      <c r="R75" s="52" t="n">
        <f aca="false">P75/3600</f>
        <v>2.0604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6650.59</v>
      </c>
      <c r="I76" s="75" t="n">
        <v>10.81</v>
      </c>
      <c r="J76" s="57" t="n">
        <f aca="false">H76/3600</f>
        <v>1.84738611111111</v>
      </c>
      <c r="L76" s="74" t="n">
        <v>1008.4056</v>
      </c>
      <c r="M76" s="75" t="n">
        <v>40.2146</v>
      </c>
      <c r="N76" s="75" t="n">
        <v>46.3639</v>
      </c>
      <c r="O76" s="75" t="n">
        <v>45.5901</v>
      </c>
      <c r="P76" s="75" t="n">
        <v>6810.06</v>
      </c>
      <c r="Q76" s="75" t="n">
        <v>10.94</v>
      </c>
      <c r="R76" s="57" t="n">
        <f aca="false">P76/3600</f>
        <v>1.8916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6326.4</v>
      </c>
      <c r="I77" s="75" t="n">
        <v>9.18</v>
      </c>
      <c r="J77" s="57" t="n">
        <f aca="false">H77/3600</f>
        <v>1.75733333333333</v>
      </c>
      <c r="L77" s="74" t="n">
        <v>439.6104</v>
      </c>
      <c r="M77" s="75" t="n">
        <v>37.6771</v>
      </c>
      <c r="N77" s="75" t="n">
        <v>45.2332</v>
      </c>
      <c r="O77" s="75" t="n">
        <v>43.8345</v>
      </c>
      <c r="P77" s="75" t="n">
        <v>6539.76</v>
      </c>
      <c r="Q77" s="75" t="n">
        <v>9.67</v>
      </c>
      <c r="R77" s="57" t="n">
        <f aca="false">P77/3600</f>
        <v>1.816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142.38</v>
      </c>
      <c r="I78" s="77" t="n">
        <v>8.43</v>
      </c>
      <c r="J78" s="63" t="n">
        <f aca="false">H78/3600</f>
        <v>1.70621666666667</v>
      </c>
      <c r="L78" s="76" t="n">
        <v>226.8728</v>
      </c>
      <c r="M78" s="77" t="n">
        <v>34.8087</v>
      </c>
      <c r="N78" s="77" t="n">
        <v>44.3766</v>
      </c>
      <c r="O78" s="77" t="n">
        <v>42.6011</v>
      </c>
      <c r="P78" s="77" t="n">
        <v>6374.8</v>
      </c>
      <c r="Q78" s="77" t="n">
        <v>8.8</v>
      </c>
      <c r="R78" s="63" t="n">
        <f aca="false">P78/3600</f>
        <v>1.7707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7446.29</v>
      </c>
      <c r="I79" s="73" t="n">
        <v>13.85</v>
      </c>
      <c r="J79" s="52" t="n">
        <f aca="false">H79/3600</f>
        <v>2.06841388888889</v>
      </c>
      <c r="L79" s="72" t="n">
        <v>2752.6968</v>
      </c>
      <c r="M79" s="73" t="n">
        <v>42.5835</v>
      </c>
      <c r="N79" s="73" t="n">
        <v>47.4885</v>
      </c>
      <c r="O79" s="73" t="n">
        <v>47.6844</v>
      </c>
      <c r="P79" s="73" t="n">
        <v>7555.57</v>
      </c>
      <c r="Q79" s="73" t="n">
        <v>13.67</v>
      </c>
      <c r="R79" s="52" t="n">
        <f aca="false">P79/3600</f>
        <v>2.0987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6799.19</v>
      </c>
      <c r="I80" s="75" t="n">
        <v>10.18</v>
      </c>
      <c r="J80" s="57" t="n">
        <f aca="false">H80/3600</f>
        <v>1.88866388888889</v>
      </c>
      <c r="L80" s="74" t="n">
        <v>809.3344</v>
      </c>
      <c r="M80" s="75" t="n">
        <v>40.2868</v>
      </c>
      <c r="N80" s="75" t="n">
        <v>45.7398</v>
      </c>
      <c r="O80" s="75" t="n">
        <v>45.8514</v>
      </c>
      <c r="P80" s="75" t="n">
        <v>6967.55</v>
      </c>
      <c r="Q80" s="75" t="n">
        <v>10.61</v>
      </c>
      <c r="R80" s="57" t="n">
        <f aca="false">P80/3600</f>
        <v>1.9354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6460.14</v>
      </c>
      <c r="I81" s="75" t="n">
        <v>9.65</v>
      </c>
      <c r="J81" s="57" t="n">
        <f aca="false">H81/3600</f>
        <v>1.79448333333333</v>
      </c>
      <c r="L81" s="74" t="n">
        <v>340.4296</v>
      </c>
      <c r="M81" s="75" t="n">
        <v>37.9041</v>
      </c>
      <c r="N81" s="75" t="n">
        <v>44.0936</v>
      </c>
      <c r="O81" s="75" t="n">
        <v>44.036</v>
      </c>
      <c r="P81" s="75" t="n">
        <v>6651.3</v>
      </c>
      <c r="Q81" s="75" t="n">
        <v>9.89</v>
      </c>
      <c r="R81" s="57" t="n">
        <f aca="false">P81/3600</f>
        <v>1.8475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6241.6</v>
      </c>
      <c r="I82" s="77" t="n">
        <v>8.11</v>
      </c>
      <c r="J82" s="63" t="n">
        <f aca="false">H82/3600</f>
        <v>1.73377777777778</v>
      </c>
      <c r="L82" s="76" t="n">
        <v>170.3952</v>
      </c>
      <c r="M82" s="77" t="n">
        <v>35.3142</v>
      </c>
      <c r="N82" s="77" t="n">
        <v>42.9361</v>
      </c>
      <c r="O82" s="77" t="n">
        <v>42.8233</v>
      </c>
      <c r="P82" s="77" t="n">
        <v>6452.8</v>
      </c>
      <c r="Q82" s="77" t="n">
        <v>10.36</v>
      </c>
      <c r="R82" s="63" t="n">
        <f aca="false">P82/3600</f>
        <v>1.7924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162.32</v>
      </c>
      <c r="I83" s="73" t="n">
        <v>9.39</v>
      </c>
      <c r="J83" s="52" t="n">
        <f aca="false">H83/3600</f>
        <v>1.1562</v>
      </c>
      <c r="L83" s="72" t="n">
        <v>4363.6944</v>
      </c>
      <c r="M83" s="73" t="n">
        <v>39.9083</v>
      </c>
      <c r="N83" s="73" t="n">
        <v>41.7246</v>
      </c>
      <c r="O83" s="73" t="n">
        <v>42.1576</v>
      </c>
      <c r="P83" s="73" t="n">
        <v>4084.81</v>
      </c>
      <c r="Q83" s="73" t="n">
        <v>9.09</v>
      </c>
      <c r="R83" s="52" t="n">
        <f aca="false">P83/3600</f>
        <v>1.1346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3677.69</v>
      </c>
      <c r="I84" s="75" t="n">
        <v>7.31</v>
      </c>
      <c r="J84" s="57" t="n">
        <f aca="false">H84/3600</f>
        <v>1.02158055555556</v>
      </c>
      <c r="L84" s="74" t="n">
        <v>2063.3632</v>
      </c>
      <c r="M84" s="75" t="n">
        <v>36.6676</v>
      </c>
      <c r="N84" s="75" t="n">
        <v>38.9482</v>
      </c>
      <c r="O84" s="75" t="n">
        <v>39.1742</v>
      </c>
      <c r="P84" s="75" t="n">
        <v>3627.39</v>
      </c>
      <c r="Q84" s="75" t="n">
        <v>7.26</v>
      </c>
      <c r="R84" s="57" t="n">
        <f aca="false">P84/3600</f>
        <v>1.0076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266.56</v>
      </c>
      <c r="I85" s="75" t="n">
        <v>5.66</v>
      </c>
      <c r="J85" s="57" t="n">
        <f aca="false">H85/3600</f>
        <v>0.907377777777778</v>
      </c>
      <c r="L85" s="74" t="n">
        <v>972.788</v>
      </c>
      <c r="M85" s="75" t="n">
        <v>33.6496</v>
      </c>
      <c r="N85" s="75" t="n">
        <v>36.8758</v>
      </c>
      <c r="O85" s="75" t="n">
        <v>36.8713</v>
      </c>
      <c r="P85" s="75" t="n">
        <v>3259.43</v>
      </c>
      <c r="Q85" s="75" t="n">
        <v>5.74</v>
      </c>
      <c r="R85" s="57" t="n">
        <f aca="false">P85/3600</f>
        <v>0.9053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2968.17</v>
      </c>
      <c r="I86" s="77" t="n">
        <v>4.58</v>
      </c>
      <c r="J86" s="63" t="n">
        <f aca="false">H86/3600</f>
        <v>0.824491666666667</v>
      </c>
      <c r="L86" s="76" t="n">
        <v>485.8056</v>
      </c>
      <c r="M86" s="77" t="n">
        <v>30.9542</v>
      </c>
      <c r="N86" s="77" t="n">
        <v>35.3067</v>
      </c>
      <c r="O86" s="77" t="n">
        <v>35.1833</v>
      </c>
      <c r="P86" s="77" t="n">
        <v>2978.25</v>
      </c>
      <c r="Q86" s="77" t="n">
        <v>4.75</v>
      </c>
      <c r="R86" s="63" t="n">
        <f aca="false">P86/3600</f>
        <v>0.82729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9974.48</v>
      </c>
      <c r="I87" s="73" t="n">
        <v>19.27</v>
      </c>
      <c r="J87" s="52" t="n">
        <f aca="false">H87/3600</f>
        <v>2.77068888888889</v>
      </c>
      <c r="L87" s="72" t="n">
        <v>5849.5877</v>
      </c>
      <c r="M87" s="73" t="n">
        <v>41.8051</v>
      </c>
      <c r="N87" s="73" t="n">
        <v>44.8305</v>
      </c>
      <c r="O87" s="73" t="n">
        <v>44.7919</v>
      </c>
      <c r="P87" s="73" t="n">
        <v>9619.78</v>
      </c>
      <c r="Q87" s="73" t="n">
        <v>18.76</v>
      </c>
      <c r="R87" s="52" t="n">
        <f aca="false">P87/3600</f>
        <v>2.6721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8552.87</v>
      </c>
      <c r="I88" s="75" t="n">
        <v>15.25</v>
      </c>
      <c r="J88" s="57" t="n">
        <f aca="false">H88/3600</f>
        <v>2.37579722222222</v>
      </c>
      <c r="L88" s="74" t="n">
        <v>2971.6824</v>
      </c>
      <c r="M88" s="75" t="n">
        <v>37.9708</v>
      </c>
      <c r="N88" s="75" t="n">
        <v>41.9965</v>
      </c>
      <c r="O88" s="75" t="n">
        <v>41.662</v>
      </c>
      <c r="P88" s="75" t="n">
        <v>8344.64</v>
      </c>
      <c r="Q88" s="75" t="n">
        <v>15.32</v>
      </c>
      <c r="R88" s="57" t="n">
        <f aca="false">P88/3600</f>
        <v>2.3179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247.21</v>
      </c>
      <c r="I89" s="75" t="n">
        <v>12.05</v>
      </c>
      <c r="J89" s="57" t="n">
        <f aca="false">H89/3600</f>
        <v>2.01311388888889</v>
      </c>
      <c r="L89" s="74" t="n">
        <v>1406.0789</v>
      </c>
      <c r="M89" s="75" t="n">
        <v>34.3648</v>
      </c>
      <c r="N89" s="75" t="n">
        <v>39.8886</v>
      </c>
      <c r="O89" s="75" t="n">
        <v>39.2159</v>
      </c>
      <c r="P89" s="75" t="n">
        <v>7174.39</v>
      </c>
      <c r="Q89" s="75" t="n">
        <v>12.47</v>
      </c>
      <c r="R89" s="57" t="n">
        <f aca="false">P89/3600</f>
        <v>1.9928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6324.16</v>
      </c>
      <c r="I90" s="77" t="n">
        <v>9.87</v>
      </c>
      <c r="J90" s="63" t="n">
        <f aca="false">H90/3600</f>
        <v>1.75671111111111</v>
      </c>
      <c r="L90" s="76" t="n">
        <v>626.0688</v>
      </c>
      <c r="M90" s="77" t="n">
        <v>31.1373</v>
      </c>
      <c r="N90" s="77" t="n">
        <v>38.3714</v>
      </c>
      <c r="O90" s="77" t="n">
        <v>37.4225</v>
      </c>
      <c r="P90" s="77" t="n">
        <v>6343</v>
      </c>
      <c r="Q90" s="77" t="n">
        <v>10.24</v>
      </c>
      <c r="R90" s="63" t="n">
        <f aca="false">P90/3600</f>
        <v>1.761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064.38</v>
      </c>
      <c r="I91" s="73" t="n">
        <v>4.46</v>
      </c>
      <c r="J91" s="52" t="n">
        <f aca="false">H91/3600</f>
        <v>0.851216666666667</v>
      </c>
      <c r="L91" s="72" t="n">
        <v>379.9656</v>
      </c>
      <c r="M91" s="73" t="n">
        <v>44.5057</v>
      </c>
      <c r="N91" s="73" t="n">
        <v>44.1018</v>
      </c>
      <c r="O91" s="73" t="n">
        <v>43.965</v>
      </c>
      <c r="P91" s="73" t="n">
        <v>3152.03</v>
      </c>
      <c r="Q91" s="73" t="n">
        <v>3.67</v>
      </c>
      <c r="R91" s="52" t="n">
        <f aca="false">P91/3600</f>
        <v>0.8755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2985.48</v>
      </c>
      <c r="I92" s="75" t="n">
        <v>3.54</v>
      </c>
      <c r="J92" s="57" t="n">
        <f aca="false">H92/3600</f>
        <v>0.8293</v>
      </c>
      <c r="L92" s="74" t="n">
        <v>270.6744</v>
      </c>
      <c r="M92" s="75" t="n">
        <v>39.996</v>
      </c>
      <c r="N92" s="75" t="n">
        <v>40.7304</v>
      </c>
      <c r="O92" s="75" t="n">
        <v>40.5488</v>
      </c>
      <c r="P92" s="75" t="n">
        <v>3091.25</v>
      </c>
      <c r="Q92" s="75" t="n">
        <v>3.63</v>
      </c>
      <c r="R92" s="57" t="n">
        <f aca="false">P92/3600</f>
        <v>0.8586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2934.68</v>
      </c>
      <c r="I93" s="75" t="n">
        <v>3.52</v>
      </c>
      <c r="J93" s="57" t="n">
        <f aca="false">H93/3600</f>
        <v>0.815188888888889</v>
      </c>
      <c r="L93" s="74" t="n">
        <v>196.3128</v>
      </c>
      <c r="M93" s="75" t="n">
        <v>35.3078</v>
      </c>
      <c r="N93" s="75" t="n">
        <v>38.7202</v>
      </c>
      <c r="O93" s="75" t="n">
        <v>38.4155</v>
      </c>
      <c r="P93" s="75" t="n">
        <v>3041.4</v>
      </c>
      <c r="Q93" s="75" t="n">
        <v>3.58</v>
      </c>
      <c r="R93" s="57" t="n">
        <f aca="false">P93/3600</f>
        <v>0.8448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2901.82</v>
      </c>
      <c r="I94" s="77" t="n">
        <v>3.4</v>
      </c>
      <c r="J94" s="63" t="n">
        <f aca="false">H94/3600</f>
        <v>0.806061111111111</v>
      </c>
      <c r="L94" s="76" t="n">
        <v>132.208</v>
      </c>
      <c r="M94" s="77" t="n">
        <v>30.7969</v>
      </c>
      <c r="N94" s="77" t="n">
        <v>37.3202</v>
      </c>
      <c r="O94" s="77" t="n">
        <v>37.0068</v>
      </c>
      <c r="P94" s="77" t="n">
        <v>3010.44</v>
      </c>
      <c r="Q94" s="77" t="n">
        <v>3.52</v>
      </c>
      <c r="R94" s="63" t="n">
        <f aca="false">P94/3600</f>
        <v>0.83623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6375.21</v>
      </c>
      <c r="I95" s="73" t="n">
        <v>8.61</v>
      </c>
      <c r="J95" s="52" t="n">
        <f aca="false">H95/3600</f>
        <v>1.77089166666667</v>
      </c>
      <c r="L95" s="72" t="n">
        <v>738.1715</v>
      </c>
      <c r="M95" s="73" t="n">
        <v>47.4817</v>
      </c>
      <c r="N95" s="73" t="n">
        <v>50.84</v>
      </c>
      <c r="O95" s="73" t="n">
        <v>51.8591</v>
      </c>
      <c r="P95" s="73" t="n">
        <v>6400.46</v>
      </c>
      <c r="Q95" s="73" t="n">
        <v>8.67</v>
      </c>
      <c r="R95" s="52" t="n">
        <f aca="false">P95/3600</f>
        <v>1.7779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056.71</v>
      </c>
      <c r="I96" s="75" t="n">
        <v>8.23</v>
      </c>
      <c r="J96" s="57" t="n">
        <f aca="false">H96/3600</f>
        <v>1.68241944444444</v>
      </c>
      <c r="L96" s="74" t="n">
        <v>443.3645</v>
      </c>
      <c r="M96" s="75" t="n">
        <v>43.7117</v>
      </c>
      <c r="N96" s="75" t="n">
        <v>47.6132</v>
      </c>
      <c r="O96" s="75" t="n">
        <v>48.8188</v>
      </c>
      <c r="P96" s="75" t="n">
        <v>6162.47</v>
      </c>
      <c r="Q96" s="75" t="n">
        <v>8.27</v>
      </c>
      <c r="R96" s="57" t="n">
        <f aca="false">P96/3600</f>
        <v>1.71179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5840.48</v>
      </c>
      <c r="I97" s="75" t="n">
        <v>7.69</v>
      </c>
      <c r="J97" s="57" t="n">
        <f aca="false">H97/3600</f>
        <v>1.62235555555556</v>
      </c>
      <c r="L97" s="74" t="n">
        <v>260.2032</v>
      </c>
      <c r="M97" s="75" t="n">
        <v>39.8965</v>
      </c>
      <c r="N97" s="75" t="n">
        <v>44.4874</v>
      </c>
      <c r="O97" s="75" t="n">
        <v>46.0643</v>
      </c>
      <c r="P97" s="75" t="n">
        <v>5962.81</v>
      </c>
      <c r="Q97" s="75" t="n">
        <v>7.86</v>
      </c>
      <c r="R97" s="57" t="n">
        <f aca="false">P97/3600</f>
        <v>1.6563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5634.16</v>
      </c>
      <c r="I98" s="77" t="n">
        <v>7.27</v>
      </c>
      <c r="J98" s="63" t="n">
        <f aca="false">H98/3600</f>
        <v>1.56504444444444</v>
      </c>
      <c r="L98" s="76" t="n">
        <v>158.9021</v>
      </c>
      <c r="M98" s="77" t="n">
        <v>36.233</v>
      </c>
      <c r="N98" s="77" t="n">
        <v>42.6273</v>
      </c>
      <c r="O98" s="77" t="n">
        <v>44.3302</v>
      </c>
      <c r="P98" s="77" t="n">
        <v>5763.25</v>
      </c>
      <c r="Q98" s="77" t="n">
        <v>7.56</v>
      </c>
      <c r="R98" s="63" t="n">
        <f aca="false">P98/3600</f>
        <v>1.6009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.94305804765398</v>
      </c>
      <c r="J106" s="81" t="n">
        <f aca="false">GEOMEAN(J3:J98)</f>
        <v>0</v>
      </c>
      <c r="Q106" s="81" t="n">
        <f aca="false">GEOMEAN(Q3:Q98)</f>
        <v>7.9481082258540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6357977204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284063888888889</v>
      </c>
      <c r="J108" s="81" t="n">
        <f aca="false">SUM(J3:J98)</f>
        <v>148.657822222222</v>
      </c>
      <c r="Q108" s="81" t="n">
        <f aca="false">SUM(Q3:Q98)/3600</f>
        <v>0.283272222222222</v>
      </c>
      <c r="R108" s="81" t="n">
        <f aca="false">SUM(R3:R98)</f>
        <v>148.643691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8.15498270435935</v>
      </c>
      <c r="J113" s="81" t="n">
        <f aca="false">GEOMEAN(J19:J82)</f>
        <v>1.18136699972087</v>
      </c>
      <c r="Q113" s="81" t="n">
        <f aca="false">GEOMEAN(Q19:Q82)</f>
        <v>8.15961843241742</v>
      </c>
      <c r="R113" s="81" t="n">
        <f aca="false">GEOMEAN(R19:R82)</f>
        <v>1.1802137289067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056845345062</v>
      </c>
      <c r="R114" s="82" t="n">
        <f aca="false">R113/J113</f>
        <v>0.9990237827750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6230.62</v>
      </c>
      <c r="I3" s="73" t="n">
        <v>36.85</v>
      </c>
      <c r="J3" s="52" t="n">
        <f aca="false">H3/3600</f>
        <v>4.50850555555556</v>
      </c>
      <c r="L3" s="50" t="n">
        <v>12996.0256</v>
      </c>
      <c r="M3" s="51" t="n">
        <v>41.9117</v>
      </c>
      <c r="N3" s="51" t="n">
        <v>41.6787</v>
      </c>
      <c r="O3" s="51" t="n">
        <v>44.4256</v>
      </c>
      <c r="P3" s="51" t="n">
        <v>16072.97</v>
      </c>
      <c r="Q3" s="51" t="n">
        <v>34.28</v>
      </c>
      <c r="R3" s="52" t="n">
        <f aca="false">P3/3600</f>
        <v>4.4647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4298.96</v>
      </c>
      <c r="I4" s="75" t="n">
        <v>30.54</v>
      </c>
      <c r="J4" s="57" t="n">
        <f aca="false">H4/3600</f>
        <v>3.97193333333333</v>
      </c>
      <c r="L4" s="55" t="n">
        <v>5285.9712</v>
      </c>
      <c r="M4" s="56" t="n">
        <v>39.3973</v>
      </c>
      <c r="N4" s="56" t="n">
        <v>39.9789</v>
      </c>
      <c r="O4" s="56" t="n">
        <v>42.4824</v>
      </c>
      <c r="P4" s="56" t="n">
        <v>14313.66</v>
      </c>
      <c r="Q4" s="56" t="n">
        <v>30.49</v>
      </c>
      <c r="R4" s="57" t="n">
        <f aca="false">P4/3600</f>
        <v>3.9760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3249.57</v>
      </c>
      <c r="I5" s="75" t="n">
        <v>27.29</v>
      </c>
      <c r="J5" s="57" t="n">
        <f aca="false">H5/3600</f>
        <v>3.68043611111111</v>
      </c>
      <c r="L5" s="55" t="n">
        <v>2544.5568</v>
      </c>
      <c r="M5" s="56" t="n">
        <v>36.8221</v>
      </c>
      <c r="N5" s="56" t="n">
        <v>38.7053</v>
      </c>
      <c r="O5" s="56" t="n">
        <v>40.9541</v>
      </c>
      <c r="P5" s="56" t="n">
        <v>13321.86</v>
      </c>
      <c r="Q5" s="56" t="n">
        <v>27.51</v>
      </c>
      <c r="R5" s="57" t="n">
        <f aca="false">P5/3600</f>
        <v>3.7005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2511.63</v>
      </c>
      <c r="I6" s="77" t="n">
        <v>24.15</v>
      </c>
      <c r="J6" s="63" t="n">
        <f aca="false">H6/3600</f>
        <v>3.47545277777778</v>
      </c>
      <c r="L6" s="61" t="n">
        <v>1322.5712</v>
      </c>
      <c r="M6" s="62" t="n">
        <v>34.1399</v>
      </c>
      <c r="N6" s="62" t="n">
        <v>37.7297</v>
      </c>
      <c r="O6" s="62" t="n">
        <v>39.8709</v>
      </c>
      <c r="P6" s="62" t="n">
        <v>12664.1</v>
      </c>
      <c r="Q6" s="62" t="n">
        <v>24.43</v>
      </c>
      <c r="R6" s="63" t="n">
        <f aca="false">P6/3600</f>
        <v>3.5178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3157.6</v>
      </c>
      <c r="I7" s="73" t="n">
        <v>51.34</v>
      </c>
      <c r="J7" s="52" t="n">
        <f aca="false">H7/3600</f>
        <v>6.43266666666667</v>
      </c>
      <c r="L7" s="50" t="n">
        <v>32933.1328</v>
      </c>
      <c r="M7" s="51" t="n">
        <v>40.4925</v>
      </c>
      <c r="N7" s="51" t="n">
        <v>45.2825</v>
      </c>
      <c r="O7" s="51" t="n">
        <v>44.895</v>
      </c>
      <c r="P7" s="51" t="n">
        <v>22386.17</v>
      </c>
      <c r="Q7" s="51" t="n">
        <v>46.53</v>
      </c>
      <c r="R7" s="52" t="n">
        <f aca="false">P7/3600</f>
        <v>6.2183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0180.46</v>
      </c>
      <c r="I8" s="75" t="n">
        <v>42.48</v>
      </c>
      <c r="J8" s="57" t="n">
        <f aca="false">H8/3600</f>
        <v>5.60568333333333</v>
      </c>
      <c r="L8" s="55" t="n">
        <v>15786.4784</v>
      </c>
      <c r="M8" s="56" t="n">
        <v>37.4992</v>
      </c>
      <c r="N8" s="56" t="n">
        <v>43.3563</v>
      </c>
      <c r="O8" s="56" t="n">
        <v>43.5305</v>
      </c>
      <c r="P8" s="56" t="n">
        <v>19698.22</v>
      </c>
      <c r="Q8" s="56" t="n">
        <v>39.73</v>
      </c>
      <c r="R8" s="57" t="n">
        <f aca="false">P8/3600</f>
        <v>5.4717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18135.45</v>
      </c>
      <c r="I9" s="75" t="n">
        <v>36.1</v>
      </c>
      <c r="J9" s="57" t="n">
        <f aca="false">H9/3600</f>
        <v>5.037625</v>
      </c>
      <c r="L9" s="55" t="n">
        <v>8293.776</v>
      </c>
      <c r="M9" s="56" t="n">
        <v>34.5365</v>
      </c>
      <c r="N9" s="56" t="n">
        <v>41.7294</v>
      </c>
      <c r="O9" s="56" t="n">
        <v>42.239</v>
      </c>
      <c r="P9" s="56" t="n">
        <v>17886.94</v>
      </c>
      <c r="Q9" s="56" t="n">
        <v>34.19</v>
      </c>
      <c r="R9" s="57" t="n">
        <f aca="false">P9/3600</f>
        <v>4.96859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6707.16</v>
      </c>
      <c r="I10" s="77" t="n">
        <v>35.33</v>
      </c>
      <c r="J10" s="63" t="n">
        <f aca="false">H10/3600</f>
        <v>4.64087777777778</v>
      </c>
      <c r="L10" s="61" t="n">
        <v>4638.512</v>
      </c>
      <c r="M10" s="62" t="n">
        <v>31.7511</v>
      </c>
      <c r="N10" s="62" t="n">
        <v>40.4703</v>
      </c>
      <c r="O10" s="62" t="n">
        <v>41.1783</v>
      </c>
      <c r="P10" s="62" t="n">
        <v>16576.25</v>
      </c>
      <c r="Q10" s="62" t="n">
        <v>31.48</v>
      </c>
      <c r="R10" s="63" t="n">
        <f aca="false">P10/3600</f>
        <v>4.6045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63776.07</v>
      </c>
      <c r="I11" s="73" t="n">
        <v>115.87</v>
      </c>
      <c r="J11" s="52" t="n">
        <f aca="false">H11/3600</f>
        <v>17.715575</v>
      </c>
      <c r="L11" s="50" t="n">
        <v>217500.1952</v>
      </c>
      <c r="M11" s="51" t="n">
        <v>39.6604</v>
      </c>
      <c r="N11" s="51" t="n">
        <v>39.8262</v>
      </c>
      <c r="O11" s="51" t="n">
        <v>38.1279</v>
      </c>
      <c r="P11" s="51" t="n">
        <v>60378.34</v>
      </c>
      <c r="Q11" s="51" t="n">
        <v>116.03</v>
      </c>
      <c r="R11" s="52" t="n">
        <f aca="false">P11/3600</f>
        <v>16.7717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2984.41</v>
      </c>
      <c r="I12" s="75" t="n">
        <v>100.68</v>
      </c>
      <c r="J12" s="57" t="n">
        <f aca="false">H12/3600</f>
        <v>14.7178916666667</v>
      </c>
      <c r="L12" s="55" t="n">
        <v>94399.1536</v>
      </c>
      <c r="M12" s="56" t="n">
        <v>33.7302</v>
      </c>
      <c r="N12" s="56" t="n">
        <v>38.4289</v>
      </c>
      <c r="O12" s="56" t="n">
        <v>36.7463</v>
      </c>
      <c r="P12" s="56" t="n">
        <v>51080.63</v>
      </c>
      <c r="Q12" s="56" t="n">
        <v>104.56</v>
      </c>
      <c r="R12" s="57" t="n">
        <f aca="false">P12/3600</f>
        <v>14.18906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38982.72</v>
      </c>
      <c r="I13" s="75" t="n">
        <v>77.17</v>
      </c>
      <c r="J13" s="57" t="n">
        <f aca="false">H13/3600</f>
        <v>10.8285333333333</v>
      </c>
      <c r="L13" s="55" t="n">
        <v>29506.5648</v>
      </c>
      <c r="M13" s="56" t="n">
        <v>29.7477</v>
      </c>
      <c r="N13" s="56" t="n">
        <v>37.4994</v>
      </c>
      <c r="O13" s="56" t="n">
        <v>35.7385</v>
      </c>
      <c r="P13" s="56" t="n">
        <v>38456.86</v>
      </c>
      <c r="Q13" s="56" t="n">
        <v>80.45</v>
      </c>
      <c r="R13" s="57" t="n">
        <f aca="false">P13/3600</f>
        <v>10.6824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1308.99</v>
      </c>
      <c r="I14" s="77" t="n">
        <v>58.05</v>
      </c>
      <c r="J14" s="63" t="n">
        <f aca="false">H14/3600</f>
        <v>8.69694166666667</v>
      </c>
      <c r="L14" s="61" t="n">
        <v>7175.8416</v>
      </c>
      <c r="M14" s="62" t="n">
        <v>28.084</v>
      </c>
      <c r="N14" s="62" t="n">
        <v>36.731</v>
      </c>
      <c r="O14" s="62" t="n">
        <v>34.9019</v>
      </c>
      <c r="P14" s="62" t="n">
        <v>31315.29</v>
      </c>
      <c r="Q14" s="62" t="n">
        <v>61.15</v>
      </c>
      <c r="R14" s="63" t="n">
        <f aca="false">P14/3600</f>
        <v>8.69869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1153.29</v>
      </c>
      <c r="I15" s="73" t="n">
        <v>71.31</v>
      </c>
      <c r="J15" s="52" t="n">
        <f aca="false">H15/3600</f>
        <v>11.4314694444444</v>
      </c>
      <c r="L15" s="50" t="n">
        <v>23295.9808</v>
      </c>
      <c r="M15" s="51" t="n">
        <v>41.6555</v>
      </c>
      <c r="N15" s="51" t="n">
        <v>46.9163</v>
      </c>
      <c r="O15" s="51" t="n">
        <v>46.5372</v>
      </c>
      <c r="P15" s="51" t="n">
        <v>39818.59</v>
      </c>
      <c r="Q15" s="51" t="n">
        <v>70.59</v>
      </c>
      <c r="R15" s="52" t="n">
        <f aca="false">P15/3600</f>
        <v>11.0607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3745.1</v>
      </c>
      <c r="I16" s="75" t="n">
        <v>56.04</v>
      </c>
      <c r="J16" s="57" t="n">
        <f aca="false">H16/3600</f>
        <v>9.37363888888889</v>
      </c>
      <c r="L16" s="55" t="n">
        <v>5950.536</v>
      </c>
      <c r="M16" s="56" t="n">
        <v>40.2426</v>
      </c>
      <c r="N16" s="56" t="n">
        <v>46.1552</v>
      </c>
      <c r="O16" s="56" t="n">
        <v>45.9782</v>
      </c>
      <c r="P16" s="56" t="n">
        <v>33255.67</v>
      </c>
      <c r="Q16" s="56" t="n">
        <v>58.37</v>
      </c>
      <c r="R16" s="57" t="n">
        <f aca="false">P16/3600</f>
        <v>9.2376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0619.07</v>
      </c>
      <c r="I17" s="75" t="n">
        <v>49.96</v>
      </c>
      <c r="J17" s="57" t="n">
        <f aca="false">H17/3600</f>
        <v>8.50529722222222</v>
      </c>
      <c r="L17" s="55" t="n">
        <v>2489.4608</v>
      </c>
      <c r="M17" s="56" t="n">
        <v>38.9496</v>
      </c>
      <c r="N17" s="56" t="n">
        <v>45.5166</v>
      </c>
      <c r="O17" s="56" t="n">
        <v>45.5052</v>
      </c>
      <c r="P17" s="56" t="n">
        <v>30297.78</v>
      </c>
      <c r="Q17" s="56" t="n">
        <v>52.48</v>
      </c>
      <c r="R17" s="57" t="n">
        <f aca="false">P17/3600</f>
        <v>8.4160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28416.45</v>
      </c>
      <c r="I18" s="77" t="n">
        <v>43.05</v>
      </c>
      <c r="J18" s="63" t="n">
        <f aca="false">H18/3600</f>
        <v>7.89345833333333</v>
      </c>
      <c r="L18" s="61" t="n">
        <v>1191.8576</v>
      </c>
      <c r="M18" s="62" t="n">
        <v>37.2124</v>
      </c>
      <c r="N18" s="62" t="n">
        <v>45.072</v>
      </c>
      <c r="O18" s="62" t="n">
        <v>45.1689</v>
      </c>
      <c r="P18" s="62" t="n">
        <v>28404.27</v>
      </c>
      <c r="Q18" s="62" t="n">
        <v>45.58</v>
      </c>
      <c r="R18" s="63" t="n">
        <f aca="false">P18/3600</f>
        <v>7.8900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4985.44</v>
      </c>
      <c r="I19" s="73" t="n">
        <v>29.14</v>
      </c>
      <c r="J19" s="52" t="n">
        <f aca="false">H19/3600</f>
        <v>4.16262222222222</v>
      </c>
      <c r="L19" s="72" t="n">
        <v>4757.3384</v>
      </c>
      <c r="M19" s="73" t="n">
        <v>41.867</v>
      </c>
      <c r="N19" s="73" t="n">
        <v>43.7642</v>
      </c>
      <c r="O19" s="73" t="n">
        <v>45.5849</v>
      </c>
      <c r="P19" s="73" t="n">
        <v>14634.29</v>
      </c>
      <c r="Q19" s="73" t="n">
        <v>30.99</v>
      </c>
      <c r="R19" s="52" t="n">
        <f aca="false">P19/3600</f>
        <v>4.0650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3290.19</v>
      </c>
      <c r="I20" s="75" t="n">
        <v>25.21</v>
      </c>
      <c r="J20" s="57" t="n">
        <f aca="false">H20/3600</f>
        <v>3.69171944444444</v>
      </c>
      <c r="L20" s="74" t="n">
        <v>2196.1296</v>
      </c>
      <c r="M20" s="75" t="n">
        <v>39.9813</v>
      </c>
      <c r="N20" s="75" t="n">
        <v>42.4211</v>
      </c>
      <c r="O20" s="75" t="n">
        <v>43.6363</v>
      </c>
      <c r="P20" s="75" t="n">
        <v>13096.3</v>
      </c>
      <c r="Q20" s="75" t="n">
        <v>26.19</v>
      </c>
      <c r="R20" s="57" t="n">
        <f aca="false">P20/3600</f>
        <v>3.637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2128.22</v>
      </c>
      <c r="I21" s="75" t="n">
        <v>22.91</v>
      </c>
      <c r="J21" s="57" t="n">
        <f aca="false">H21/3600</f>
        <v>3.36895</v>
      </c>
      <c r="L21" s="74" t="n">
        <v>1079.7376</v>
      </c>
      <c r="M21" s="75" t="n">
        <v>37.6315</v>
      </c>
      <c r="N21" s="75" t="n">
        <v>41.2817</v>
      </c>
      <c r="O21" s="75" t="n">
        <v>42.2581</v>
      </c>
      <c r="P21" s="75" t="n">
        <v>11993.46</v>
      </c>
      <c r="Q21" s="75" t="n">
        <v>23.51</v>
      </c>
      <c r="R21" s="57" t="n">
        <f aca="false">P21/3600</f>
        <v>3.3315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1284.27</v>
      </c>
      <c r="I22" s="77" t="n">
        <v>21.55</v>
      </c>
      <c r="J22" s="63" t="n">
        <f aca="false">H22/3600</f>
        <v>3.13451944444444</v>
      </c>
      <c r="L22" s="76" t="n">
        <v>546.7128</v>
      </c>
      <c r="M22" s="77" t="n">
        <v>35.2053</v>
      </c>
      <c r="N22" s="77" t="n">
        <v>40.4324</v>
      </c>
      <c r="O22" s="77" t="n">
        <v>41.4083</v>
      </c>
      <c r="P22" s="77" t="n">
        <v>11193.63</v>
      </c>
      <c r="Q22" s="77" t="n">
        <v>20.82</v>
      </c>
      <c r="R22" s="63" t="n">
        <f aca="false">P22/3600</f>
        <v>3.1093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4032.62</v>
      </c>
      <c r="I23" s="73" t="n">
        <v>31.74</v>
      </c>
      <c r="J23" s="52" t="n">
        <f aca="false">H23/3600</f>
        <v>3.89795</v>
      </c>
      <c r="L23" s="72" t="n">
        <v>7641.3752</v>
      </c>
      <c r="M23" s="73" t="n">
        <v>40.2475</v>
      </c>
      <c r="N23" s="73" t="n">
        <v>42.6872</v>
      </c>
      <c r="O23" s="73" t="n">
        <v>44.0776</v>
      </c>
      <c r="P23" s="73" t="n">
        <v>13729.26</v>
      </c>
      <c r="Q23" s="73" t="n">
        <v>32.02</v>
      </c>
      <c r="R23" s="52" t="n">
        <f aca="false">P23/3600</f>
        <v>3.8136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2251.58</v>
      </c>
      <c r="I24" s="75" t="n">
        <v>27.21</v>
      </c>
      <c r="J24" s="57" t="n">
        <f aca="false">H24/3600</f>
        <v>3.40321666666667</v>
      </c>
      <c r="L24" s="74" t="n">
        <v>3344.7192</v>
      </c>
      <c r="M24" s="75" t="n">
        <v>37.7225</v>
      </c>
      <c r="N24" s="75" t="n">
        <v>40.8845</v>
      </c>
      <c r="O24" s="75" t="n">
        <v>41.685</v>
      </c>
      <c r="P24" s="75" t="n">
        <v>12099.21</v>
      </c>
      <c r="Q24" s="75" t="n">
        <v>27.06</v>
      </c>
      <c r="R24" s="57" t="n">
        <f aca="false">P24/3600</f>
        <v>3.3608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1202.92</v>
      </c>
      <c r="I25" s="75" t="n">
        <v>23.54</v>
      </c>
      <c r="J25" s="57" t="n">
        <f aca="false">H25/3600</f>
        <v>3.11192222222222</v>
      </c>
      <c r="L25" s="74" t="n">
        <v>1547.7424</v>
      </c>
      <c r="M25" s="75" t="n">
        <v>35.0936</v>
      </c>
      <c r="N25" s="75" t="n">
        <v>39.3636</v>
      </c>
      <c r="O25" s="75" t="n">
        <v>40.0678</v>
      </c>
      <c r="P25" s="75" t="n">
        <v>11152</v>
      </c>
      <c r="Q25" s="75" t="n">
        <v>23.81</v>
      </c>
      <c r="R25" s="57" t="n">
        <f aca="false">P25/3600</f>
        <v>3.0977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0532.48</v>
      </c>
      <c r="I26" s="77" t="n">
        <v>19.06</v>
      </c>
      <c r="J26" s="63" t="n">
        <f aca="false">H26/3600</f>
        <v>2.92568888888889</v>
      </c>
      <c r="L26" s="76" t="n">
        <v>722.9776</v>
      </c>
      <c r="M26" s="77" t="n">
        <v>32.5566</v>
      </c>
      <c r="N26" s="77" t="n">
        <v>38.2265</v>
      </c>
      <c r="O26" s="77" t="n">
        <v>39.1851</v>
      </c>
      <c r="P26" s="77" t="n">
        <v>10542.6</v>
      </c>
      <c r="Q26" s="77" t="n">
        <v>19.87</v>
      </c>
      <c r="R26" s="63" t="n">
        <f aca="false">P26/3600</f>
        <v>2.928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2110.34</v>
      </c>
      <c r="I27" s="73" t="n">
        <v>64.33</v>
      </c>
      <c r="J27" s="52" t="n">
        <f aca="false">H27/3600</f>
        <v>8.91953888888889</v>
      </c>
      <c r="L27" s="72" t="n">
        <v>18088.0376</v>
      </c>
      <c r="M27" s="73" t="n">
        <v>38.6255</v>
      </c>
      <c r="N27" s="73" t="n">
        <v>40.1733</v>
      </c>
      <c r="O27" s="73" t="n">
        <v>43.8029</v>
      </c>
      <c r="P27" s="73" t="n">
        <v>31449.26</v>
      </c>
      <c r="Q27" s="73" t="n">
        <v>59.16</v>
      </c>
      <c r="R27" s="52" t="n">
        <f aca="false">P27/3600</f>
        <v>8.7359055555555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6119.73</v>
      </c>
      <c r="I28" s="75" t="n">
        <v>50.46</v>
      </c>
      <c r="J28" s="57" t="n">
        <f aca="false">H28/3600</f>
        <v>7.25548055555556</v>
      </c>
      <c r="L28" s="74" t="n">
        <v>5754.5352</v>
      </c>
      <c r="M28" s="75" t="n">
        <v>37.0151</v>
      </c>
      <c r="N28" s="75" t="n">
        <v>39.2363</v>
      </c>
      <c r="O28" s="75" t="n">
        <v>42.0856</v>
      </c>
      <c r="P28" s="75" t="n">
        <v>25690.29</v>
      </c>
      <c r="Q28" s="75" t="n">
        <v>47.94</v>
      </c>
      <c r="R28" s="57" t="n">
        <f aca="false">P28/3600</f>
        <v>7.1361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3595.24</v>
      </c>
      <c r="I29" s="75" t="n">
        <v>43.4</v>
      </c>
      <c r="J29" s="57" t="n">
        <f aca="false">H29/3600</f>
        <v>6.55423333333333</v>
      </c>
      <c r="L29" s="74" t="n">
        <v>2702.6848</v>
      </c>
      <c r="M29" s="75" t="n">
        <v>35.1086</v>
      </c>
      <c r="N29" s="75" t="n">
        <v>38.4247</v>
      </c>
      <c r="O29" s="75" t="n">
        <v>40.5911</v>
      </c>
      <c r="P29" s="75" t="n">
        <v>23499.77</v>
      </c>
      <c r="Q29" s="75" t="n">
        <v>44.61</v>
      </c>
      <c r="R29" s="57" t="n">
        <f aca="false">P29/3600</f>
        <v>6.52771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2134.44</v>
      </c>
      <c r="I30" s="77" t="n">
        <v>43.19</v>
      </c>
      <c r="J30" s="63" t="n">
        <f aca="false">H30/3600</f>
        <v>6.14845555555556</v>
      </c>
      <c r="L30" s="76" t="n">
        <v>1383.4504</v>
      </c>
      <c r="M30" s="77" t="n">
        <v>32.9304</v>
      </c>
      <c r="N30" s="77" t="n">
        <v>37.7295</v>
      </c>
      <c r="O30" s="77" t="n">
        <v>39.4413</v>
      </c>
      <c r="P30" s="77" t="n">
        <v>22175.56</v>
      </c>
      <c r="Q30" s="77" t="n">
        <v>39.35</v>
      </c>
      <c r="R30" s="63" t="n">
        <f aca="false">P30/3600</f>
        <v>6.1598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37502.86</v>
      </c>
      <c r="I31" s="73" t="n">
        <v>68.3</v>
      </c>
      <c r="J31" s="52" t="n">
        <f aca="false">H31/3600</f>
        <v>10.4174611111111</v>
      </c>
      <c r="L31" s="72" t="n">
        <v>17219.5056</v>
      </c>
      <c r="M31" s="73" t="n">
        <v>39.3288</v>
      </c>
      <c r="N31" s="73" t="n">
        <v>44.0673</v>
      </c>
      <c r="O31" s="73" t="n">
        <v>45.4273</v>
      </c>
      <c r="P31" s="73" t="n">
        <v>35979.59</v>
      </c>
      <c r="Q31" s="73" t="n">
        <v>70.51</v>
      </c>
      <c r="R31" s="52" t="n">
        <f aca="false">P31/3600</f>
        <v>9.9943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1684.8</v>
      </c>
      <c r="I32" s="75" t="n">
        <v>58.25</v>
      </c>
      <c r="J32" s="57" t="n">
        <f aca="false">H32/3600</f>
        <v>8.80133333333333</v>
      </c>
      <c r="L32" s="74" t="n">
        <v>6041.4288</v>
      </c>
      <c r="M32" s="75" t="n">
        <v>37.6578</v>
      </c>
      <c r="N32" s="75" t="n">
        <v>42.8282</v>
      </c>
      <c r="O32" s="75" t="n">
        <v>43.4502</v>
      </c>
      <c r="P32" s="75" t="n">
        <v>30721.87</v>
      </c>
      <c r="Q32" s="75" t="n">
        <v>57.93</v>
      </c>
      <c r="R32" s="57" t="n">
        <f aca="false">P32/3600</f>
        <v>8.5338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28538.25</v>
      </c>
      <c r="I33" s="75" t="n">
        <v>51.28</v>
      </c>
      <c r="J33" s="57" t="n">
        <f aca="false">H33/3600</f>
        <v>7.92729166666667</v>
      </c>
      <c r="L33" s="74" t="n">
        <v>2845.1528</v>
      </c>
      <c r="M33" s="75" t="n">
        <v>35.8239</v>
      </c>
      <c r="N33" s="75" t="n">
        <v>41.6182</v>
      </c>
      <c r="O33" s="75" t="n">
        <v>41.6294</v>
      </c>
      <c r="P33" s="75" t="n">
        <v>27938.19</v>
      </c>
      <c r="Q33" s="75" t="n">
        <v>52.59</v>
      </c>
      <c r="R33" s="57" t="n">
        <f aca="false">P33/3600</f>
        <v>7.7606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6413.81</v>
      </c>
      <c r="I34" s="77" t="n">
        <v>50.25</v>
      </c>
      <c r="J34" s="63" t="n">
        <f aca="false">H34/3600</f>
        <v>7.33716944444445</v>
      </c>
      <c r="L34" s="76" t="n">
        <v>1493.1048</v>
      </c>
      <c r="M34" s="77" t="n">
        <v>33.8459</v>
      </c>
      <c r="N34" s="77" t="n">
        <v>40.6411</v>
      </c>
      <c r="O34" s="77" t="n">
        <v>40.2766</v>
      </c>
      <c r="P34" s="77" t="n">
        <v>26110.18</v>
      </c>
      <c r="Q34" s="77" t="n">
        <v>52.22</v>
      </c>
      <c r="R34" s="63" t="n">
        <f aca="false">P34/3600</f>
        <v>7.2528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3507.02</v>
      </c>
      <c r="I35" s="73" t="n">
        <v>103.71</v>
      </c>
      <c r="J35" s="52" t="n">
        <f aca="false">H35/3600</f>
        <v>12.0852833333333</v>
      </c>
      <c r="L35" s="72" t="n">
        <v>39583.2968</v>
      </c>
      <c r="M35" s="73" t="n">
        <v>37.574</v>
      </c>
      <c r="N35" s="73" t="n">
        <v>42.3435</v>
      </c>
      <c r="O35" s="73" t="n">
        <v>44.5012</v>
      </c>
      <c r="P35" s="73" t="n">
        <v>42079.66</v>
      </c>
      <c r="Q35" s="73" t="n">
        <v>94.09</v>
      </c>
      <c r="R35" s="52" t="n">
        <f aca="false">P35/3600</f>
        <v>11.6887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1845.21</v>
      </c>
      <c r="I36" s="75" t="n">
        <v>62.85</v>
      </c>
      <c r="J36" s="57" t="n">
        <f aca="false">H36/3600</f>
        <v>8.84589166666667</v>
      </c>
      <c r="L36" s="74" t="n">
        <v>7226.5816</v>
      </c>
      <c r="M36" s="75" t="n">
        <v>35.4389</v>
      </c>
      <c r="N36" s="75" t="n">
        <v>41.064</v>
      </c>
      <c r="O36" s="75" t="n">
        <v>43.3242</v>
      </c>
      <c r="P36" s="75" t="n">
        <v>31608.37</v>
      </c>
      <c r="Q36" s="75" t="n">
        <v>62.73</v>
      </c>
      <c r="R36" s="57" t="n">
        <f aca="false">P36/3600</f>
        <v>8.7801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28211.45</v>
      </c>
      <c r="I37" s="75" t="n">
        <v>52.43</v>
      </c>
      <c r="J37" s="57" t="n">
        <f aca="false">H37/3600</f>
        <v>7.83651388888889</v>
      </c>
      <c r="L37" s="74" t="n">
        <v>2260.1776</v>
      </c>
      <c r="M37" s="75" t="n">
        <v>34.0148</v>
      </c>
      <c r="N37" s="75" t="n">
        <v>39.8067</v>
      </c>
      <c r="O37" s="75" t="n">
        <v>42.2845</v>
      </c>
      <c r="P37" s="75" t="n">
        <v>28149.54</v>
      </c>
      <c r="Q37" s="75" t="n">
        <v>55.94</v>
      </c>
      <c r="R37" s="57" t="n">
        <f aca="false">P37/3600</f>
        <v>7.8193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26710.45</v>
      </c>
      <c r="I38" s="77" t="n">
        <v>50.02</v>
      </c>
      <c r="J38" s="63" t="n">
        <f aca="false">H38/3600</f>
        <v>7.41956944444445</v>
      </c>
      <c r="L38" s="76" t="n">
        <v>979.6952</v>
      </c>
      <c r="M38" s="77" t="n">
        <v>32.2227</v>
      </c>
      <c r="N38" s="77" t="n">
        <v>38.8419</v>
      </c>
      <c r="O38" s="77" t="n">
        <v>41.4734</v>
      </c>
      <c r="P38" s="77" t="n">
        <v>26849.06</v>
      </c>
      <c r="Q38" s="77" t="n">
        <v>50.07</v>
      </c>
      <c r="R38" s="63" t="n">
        <f aca="false">P38/3600</f>
        <v>7.4580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3.9390137891464</v>
      </c>
      <c r="J106" s="81" t="n">
        <f aca="false">GEOMEAN(J3:J98)</f>
        <v>0</v>
      </c>
      <c r="Q106" s="81" t="n">
        <f aca="false">GEOMEAN(Q3:Q98)</f>
        <v>43.797204816525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677259545921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7511111111111</v>
      </c>
      <c r="J108" s="81" t="n">
        <f aca="false">SUM(J3:J98)</f>
        <v>253.760797222222</v>
      </c>
      <c r="Q108" s="81" t="n">
        <f aca="false">SUM(Q3:Q98)/3600</f>
        <v>0.485905555555556</v>
      </c>
      <c r="R108" s="81" t="n">
        <f aca="false">SUM(R3:R98)</f>
        <v>249.0610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43.9390137891464</v>
      </c>
      <c r="J113" s="81" t="n">
        <f aca="false">GEOMEAN(J3:J38)</f>
        <v>6.29421604453421</v>
      </c>
      <c r="Q113" s="81" t="n">
        <f aca="false">GEOMEAN(Q3:Q38)</f>
        <v>43.7972048165258</v>
      </c>
      <c r="R113" s="81" t="n">
        <f aca="false">GEOMEAN(R3:R38)</f>
        <v>6.2052695684637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6772595459219</v>
      </c>
      <c r="R114" s="82" t="n">
        <f aca="false">R113/J113</f>
        <v>0.9858685378065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JCTVC-H0147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6157681639729</v>
      </c>
      <c r="D13" s="24"/>
      <c r="E13" s="24"/>
      <c r="F13" s="24" t="n">
        <f aca="false">'AI-LC'!Q107</f>
        <v>0.99898806040766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20861577053</v>
      </c>
      <c r="D26" s="24"/>
      <c r="E26" s="24"/>
      <c r="F26" s="24" t="n">
        <f aca="false">'RA-LC'!Q107</f>
        <v>0.993668127501879</v>
      </c>
      <c r="G26" s="24"/>
      <c r="H26" s="24"/>
      <c r="I26" s="24" t="n">
        <f aca="false">'RA-HE10'!Q107</f>
        <v>0.99677259545921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909207724354</v>
      </c>
      <c r="D39" s="24"/>
      <c r="E39" s="24"/>
      <c r="F39" s="24" t="n">
        <f aca="false">'LB-LC'!Q107</f>
        <v>1.0081711725707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2699275023489</v>
      </c>
      <c r="D52" s="24"/>
      <c r="E52" s="24"/>
      <c r="F52" s="24" t="n">
        <f aca="false">'LP-LC'!Q107</f>
        <v>1.0006357977204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I23:K23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I36:K36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I49:K49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I9:K9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I22:K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I35:K35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I48:K4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608.86</v>
      </c>
      <c r="I3" s="51" t="n">
        <v>72.09</v>
      </c>
      <c r="J3" s="52" t="n">
        <f aca="false">H3/3600</f>
        <v>1.83579444444444</v>
      </c>
      <c r="L3" s="50" t="n">
        <v>104258.5712</v>
      </c>
      <c r="M3" s="51" t="n">
        <v>43.5704</v>
      </c>
      <c r="N3" s="51" t="n">
        <v>42.9698</v>
      </c>
      <c r="O3" s="51" t="n">
        <v>44.8638</v>
      </c>
      <c r="P3" s="51" t="n">
        <v>6501.28</v>
      </c>
      <c r="Q3" s="51" t="n">
        <v>69.7</v>
      </c>
      <c r="R3" s="53" t="n">
        <f aca="false">P3/3600</f>
        <v>1.8059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050.41</v>
      </c>
      <c r="I4" s="56" t="n">
        <v>63.19</v>
      </c>
      <c r="J4" s="57" t="n">
        <f aca="false">H4/3600</f>
        <v>1.68066944444444</v>
      </c>
      <c r="L4" s="55" t="n">
        <v>58087.448</v>
      </c>
      <c r="M4" s="56" t="n">
        <v>40.4172</v>
      </c>
      <c r="N4" s="56" t="n">
        <v>40.3373</v>
      </c>
      <c r="O4" s="56" t="n">
        <v>42.3419</v>
      </c>
      <c r="P4" s="56" t="n">
        <v>6084.25</v>
      </c>
      <c r="Q4" s="56" t="n">
        <v>61.8</v>
      </c>
      <c r="R4" s="58" t="n">
        <f aca="false">P4/3600</f>
        <v>1.6900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65.9</v>
      </c>
      <c r="I5" s="56" t="n">
        <v>57.55</v>
      </c>
      <c r="J5" s="57" t="n">
        <f aca="false">H5/3600</f>
        <v>1.57386111111111</v>
      </c>
      <c r="L5" s="55" t="n">
        <v>32950.4272</v>
      </c>
      <c r="M5" s="56" t="n">
        <v>37.3836</v>
      </c>
      <c r="N5" s="56" t="n">
        <v>38.5911</v>
      </c>
      <c r="O5" s="56" t="n">
        <v>40.5572</v>
      </c>
      <c r="P5" s="56" t="n">
        <v>5768.6</v>
      </c>
      <c r="Q5" s="56" t="n">
        <v>57.73</v>
      </c>
      <c r="R5" s="58" t="n">
        <f aca="false">P5/3600</f>
        <v>1.6023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42.75</v>
      </c>
      <c r="I6" s="62" t="n">
        <v>50.94</v>
      </c>
      <c r="J6" s="63" t="n">
        <f aca="false">H6/3600</f>
        <v>1.48409722222222</v>
      </c>
      <c r="L6" s="61" t="n">
        <v>18587.9152</v>
      </c>
      <c r="M6" s="62" t="n">
        <v>34.3345</v>
      </c>
      <c r="N6" s="62" t="n">
        <v>37.4139</v>
      </c>
      <c r="O6" s="62" t="n">
        <v>39.4034</v>
      </c>
      <c r="P6" s="62" t="n">
        <v>5437.41</v>
      </c>
      <c r="Q6" s="62" t="n">
        <v>54.85</v>
      </c>
      <c r="R6" s="64" t="n">
        <f aca="false">P6/3600</f>
        <v>1.5103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643.55</v>
      </c>
      <c r="I7" s="51" t="n">
        <v>75.29</v>
      </c>
      <c r="J7" s="52" t="n">
        <f aca="false">H7/3600</f>
        <v>1.84543055555556</v>
      </c>
      <c r="L7" s="50" t="n">
        <v>107118.3824</v>
      </c>
      <c r="M7" s="51" t="n">
        <v>43.4884</v>
      </c>
      <c r="N7" s="51" t="n">
        <v>45.8111</v>
      </c>
      <c r="O7" s="51" t="n">
        <v>45.3563</v>
      </c>
      <c r="P7" s="51" t="n">
        <v>6632.5</v>
      </c>
      <c r="Q7" s="51" t="n">
        <v>75.31</v>
      </c>
      <c r="R7" s="53" t="n">
        <f aca="false">P7/3600</f>
        <v>1.8423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180.39</v>
      </c>
      <c r="I8" s="56" t="n">
        <v>68.66</v>
      </c>
      <c r="J8" s="57" t="n">
        <f aca="false">H8/3600</f>
        <v>1.716775</v>
      </c>
      <c r="L8" s="55" t="n">
        <v>62099.3312</v>
      </c>
      <c r="M8" s="56" t="n">
        <v>40.0985</v>
      </c>
      <c r="N8" s="56" t="n">
        <v>43.5083</v>
      </c>
      <c r="O8" s="56" t="n">
        <v>43.5954</v>
      </c>
      <c r="P8" s="56" t="n">
        <v>6185.59</v>
      </c>
      <c r="Q8" s="56" t="n">
        <v>66.94</v>
      </c>
      <c r="R8" s="58" t="n">
        <f aca="false">P8/3600</f>
        <v>1.71821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768.01</v>
      </c>
      <c r="I9" s="56" t="n">
        <v>62.85</v>
      </c>
      <c r="J9" s="57" t="n">
        <f aca="false">H9/3600</f>
        <v>1.602225</v>
      </c>
      <c r="L9" s="55" t="n">
        <v>35432.6736</v>
      </c>
      <c r="M9" s="56" t="n">
        <v>37.0154</v>
      </c>
      <c r="N9" s="56" t="n">
        <v>41.4964</v>
      </c>
      <c r="O9" s="56" t="n">
        <v>41.9619</v>
      </c>
      <c r="P9" s="56" t="n">
        <v>5853.03</v>
      </c>
      <c r="Q9" s="56" t="n">
        <v>60.93</v>
      </c>
      <c r="R9" s="58" t="n">
        <f aca="false">P9/3600</f>
        <v>1.6258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55.45</v>
      </c>
      <c r="I10" s="62" t="n">
        <v>55.78</v>
      </c>
      <c r="J10" s="63" t="n">
        <f aca="false">H10/3600</f>
        <v>1.51540277777778</v>
      </c>
      <c r="L10" s="61" t="n">
        <v>20662.848</v>
      </c>
      <c r="M10" s="62" t="n">
        <v>34.1689</v>
      </c>
      <c r="N10" s="62" t="n">
        <v>39.9807</v>
      </c>
      <c r="O10" s="62" t="n">
        <v>40.7027</v>
      </c>
      <c r="P10" s="62" t="n">
        <v>5506.94</v>
      </c>
      <c r="Q10" s="62" t="n">
        <v>55.8</v>
      </c>
      <c r="R10" s="64" t="n">
        <f aca="false">P10/3600</f>
        <v>1.5297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883.79</v>
      </c>
      <c r="I19" s="73" t="n">
        <v>44.4</v>
      </c>
      <c r="J19" s="52" t="n">
        <f aca="false">H19/3600</f>
        <v>1.35660833333333</v>
      </c>
      <c r="L19" s="72" t="n">
        <v>22598.8192</v>
      </c>
      <c r="M19" s="73" t="n">
        <v>42.7995</v>
      </c>
      <c r="N19" s="73" t="n">
        <v>44.575</v>
      </c>
      <c r="O19" s="73" t="n">
        <v>46.0324</v>
      </c>
      <c r="P19" s="73" t="n">
        <v>4868.09</v>
      </c>
      <c r="Q19" s="73" t="n">
        <v>45.58</v>
      </c>
      <c r="R19" s="52" t="n">
        <f aca="false">P19/3600</f>
        <v>1.3522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72.14</v>
      </c>
      <c r="I20" s="75" t="n">
        <v>40.96</v>
      </c>
      <c r="J20" s="57" t="n">
        <f aca="false">H20/3600</f>
        <v>1.24226111111111</v>
      </c>
      <c r="L20" s="74" t="n">
        <v>12264.7856</v>
      </c>
      <c r="M20" s="75" t="n">
        <v>41.1476</v>
      </c>
      <c r="N20" s="75" t="n">
        <v>42.8261</v>
      </c>
      <c r="O20" s="75" t="n">
        <v>43.7266</v>
      </c>
      <c r="P20" s="75" t="n">
        <v>4538.52</v>
      </c>
      <c r="Q20" s="75" t="n">
        <v>41.82</v>
      </c>
      <c r="R20" s="57" t="n">
        <f aca="false">P20/3600</f>
        <v>1.260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44.91</v>
      </c>
      <c r="I21" s="75" t="n">
        <v>36.83</v>
      </c>
      <c r="J21" s="57" t="n">
        <f aca="false">H21/3600</f>
        <v>1.17914166666667</v>
      </c>
      <c r="L21" s="74" t="n">
        <v>6905.9368</v>
      </c>
      <c r="M21" s="75" t="n">
        <v>39.1112</v>
      </c>
      <c r="N21" s="75" t="n">
        <v>41.4412</v>
      </c>
      <c r="O21" s="75" t="n">
        <v>42.1578</v>
      </c>
      <c r="P21" s="75" t="n">
        <v>4330.16</v>
      </c>
      <c r="Q21" s="75" t="n">
        <v>39.85</v>
      </c>
      <c r="R21" s="57" t="n">
        <f aca="false">P21/3600</f>
        <v>1.2028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22.13</v>
      </c>
      <c r="I22" s="77" t="n">
        <v>36.85</v>
      </c>
      <c r="J22" s="63" t="n">
        <f aca="false">H22/3600</f>
        <v>1.14503611111111</v>
      </c>
      <c r="L22" s="76" t="n">
        <v>3856.0992</v>
      </c>
      <c r="M22" s="77" t="n">
        <v>36.6775</v>
      </c>
      <c r="N22" s="77" t="n">
        <v>40.454</v>
      </c>
      <c r="O22" s="77" t="n">
        <v>41.2584</v>
      </c>
      <c r="P22" s="77" t="n">
        <v>4217.07</v>
      </c>
      <c r="Q22" s="77" t="n">
        <v>37.36</v>
      </c>
      <c r="R22" s="63" t="n">
        <f aca="false">P22/3600</f>
        <v>1.1714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535.7</v>
      </c>
      <c r="I23" s="73" t="n">
        <v>64.45</v>
      </c>
      <c r="J23" s="52" t="n">
        <f aca="false">H23/3600</f>
        <v>1.53769444444444</v>
      </c>
      <c r="L23" s="72" t="n">
        <v>53563.9744</v>
      </c>
      <c r="M23" s="73" t="n">
        <v>41.8492</v>
      </c>
      <c r="N23" s="73" t="n">
        <v>43.5215</v>
      </c>
      <c r="O23" s="73" t="n">
        <v>44.1866</v>
      </c>
      <c r="P23" s="73" t="n">
        <v>5456.96</v>
      </c>
      <c r="Q23" s="73" t="n">
        <v>63.51</v>
      </c>
      <c r="R23" s="52" t="n">
        <f aca="false">P23/3600</f>
        <v>1.5158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937.86</v>
      </c>
      <c r="I24" s="75" t="n">
        <v>56.37</v>
      </c>
      <c r="J24" s="57" t="n">
        <f aca="false">H24/3600</f>
        <v>1.37162777777778</v>
      </c>
      <c r="L24" s="74" t="n">
        <v>28877.6048</v>
      </c>
      <c r="M24" s="75" t="n">
        <v>38.7921</v>
      </c>
      <c r="N24" s="75" t="n">
        <v>41.0645</v>
      </c>
      <c r="O24" s="75" t="n">
        <v>41.3761</v>
      </c>
      <c r="P24" s="75" t="n">
        <v>4929.06</v>
      </c>
      <c r="Q24" s="75" t="n">
        <v>55.39</v>
      </c>
      <c r="R24" s="57" t="n">
        <f aca="false">P24/3600</f>
        <v>1.3691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528.01</v>
      </c>
      <c r="I25" s="75" t="n">
        <v>47.85</v>
      </c>
      <c r="J25" s="57" t="n">
        <f aca="false">H25/3600</f>
        <v>1.25778055555556</v>
      </c>
      <c r="L25" s="74" t="n">
        <v>14971.3904</v>
      </c>
      <c r="M25" s="75" t="n">
        <v>35.7741</v>
      </c>
      <c r="N25" s="75" t="n">
        <v>39.2396</v>
      </c>
      <c r="O25" s="75" t="n">
        <v>39.7408</v>
      </c>
      <c r="P25" s="75" t="n">
        <v>4576.31</v>
      </c>
      <c r="Q25" s="75" t="n">
        <v>48.28</v>
      </c>
      <c r="R25" s="57" t="n">
        <f aca="false">P25/3600</f>
        <v>1.2711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216.75</v>
      </c>
      <c r="I26" s="77" t="n">
        <v>40.64</v>
      </c>
      <c r="J26" s="63" t="n">
        <f aca="false">H26/3600</f>
        <v>1.17131944444444</v>
      </c>
      <c r="L26" s="76" t="n">
        <v>7361.312</v>
      </c>
      <c r="M26" s="77" t="n">
        <v>32.9078</v>
      </c>
      <c r="N26" s="77" t="n">
        <v>37.992</v>
      </c>
      <c r="O26" s="77" t="n">
        <v>38.9112</v>
      </c>
      <c r="P26" s="77" t="n">
        <v>4220.66</v>
      </c>
      <c r="Q26" s="77" t="n">
        <v>42.79</v>
      </c>
      <c r="R26" s="63" t="n">
        <f aca="false">P26/3600</f>
        <v>1.1724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788.43</v>
      </c>
      <c r="I27" s="73" t="n">
        <v>130.44</v>
      </c>
      <c r="J27" s="52" t="n">
        <f aca="false">H27/3600</f>
        <v>3.27456388888889</v>
      </c>
      <c r="L27" s="72" t="n">
        <v>108508.3672</v>
      </c>
      <c r="M27" s="73" t="n">
        <v>40.7065</v>
      </c>
      <c r="N27" s="73" t="n">
        <v>41.7788</v>
      </c>
      <c r="O27" s="73" t="n">
        <v>44.2513</v>
      </c>
      <c r="P27" s="73" t="n">
        <v>11466.43</v>
      </c>
      <c r="Q27" s="73" t="n">
        <v>124.37</v>
      </c>
      <c r="R27" s="52" t="n">
        <f aca="false">P27/3600</f>
        <v>3.1851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222.83</v>
      </c>
      <c r="I28" s="75" t="n">
        <v>111.13</v>
      </c>
      <c r="J28" s="57" t="n">
        <f aca="false">H28/3600</f>
        <v>2.839675</v>
      </c>
      <c r="L28" s="74" t="n">
        <v>49520.4656</v>
      </c>
      <c r="M28" s="75" t="n">
        <v>38.0455</v>
      </c>
      <c r="N28" s="75" t="n">
        <v>39.5516</v>
      </c>
      <c r="O28" s="75" t="n">
        <v>42.2073</v>
      </c>
      <c r="P28" s="75" t="n">
        <v>10161.04</v>
      </c>
      <c r="Q28" s="75" t="n">
        <v>107.87</v>
      </c>
      <c r="R28" s="57" t="n">
        <f aca="false">P28/3600</f>
        <v>2.8225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379.2</v>
      </c>
      <c r="I29" s="75" t="n">
        <v>97.07</v>
      </c>
      <c r="J29" s="57" t="n">
        <f aca="false">H29/3600</f>
        <v>2.60533333333333</v>
      </c>
      <c r="L29" s="74" t="n">
        <v>26746.456</v>
      </c>
      <c r="M29" s="75" t="n">
        <v>35.8439</v>
      </c>
      <c r="N29" s="75" t="n">
        <v>38.4916</v>
      </c>
      <c r="O29" s="75" t="n">
        <v>40.5703</v>
      </c>
      <c r="P29" s="75" t="n">
        <v>9468.04</v>
      </c>
      <c r="Q29" s="75" t="n">
        <v>100.05</v>
      </c>
      <c r="R29" s="57" t="n">
        <f aca="false">P29/3600</f>
        <v>2.6300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750.64</v>
      </c>
      <c r="I30" s="77" t="n">
        <v>85.6</v>
      </c>
      <c r="J30" s="63" t="n">
        <f aca="false">H30/3600</f>
        <v>2.43073333333333</v>
      </c>
      <c r="L30" s="76" t="n">
        <v>14457.9656</v>
      </c>
      <c r="M30" s="77" t="n">
        <v>33.4269</v>
      </c>
      <c r="N30" s="77" t="n">
        <v>37.6871</v>
      </c>
      <c r="O30" s="77" t="n">
        <v>39.3405</v>
      </c>
      <c r="P30" s="77" t="n">
        <v>8880.59</v>
      </c>
      <c r="Q30" s="77" t="n">
        <v>90.19</v>
      </c>
      <c r="R30" s="63" t="n">
        <f aca="false">P30/3600</f>
        <v>2.4668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296.44</v>
      </c>
      <c r="I31" s="73" t="n">
        <v>108.96</v>
      </c>
      <c r="J31" s="52" t="n">
        <f aca="false">H31/3600</f>
        <v>2.86012222222222</v>
      </c>
      <c r="L31" s="72" t="n">
        <v>73081.1776</v>
      </c>
      <c r="M31" s="73" t="n">
        <v>41.3471</v>
      </c>
      <c r="N31" s="73" t="n">
        <v>44.4313</v>
      </c>
      <c r="O31" s="73" t="n">
        <v>46.0581</v>
      </c>
      <c r="P31" s="73" t="n">
        <v>9790.39</v>
      </c>
      <c r="Q31" s="73" t="n">
        <v>105.06</v>
      </c>
      <c r="R31" s="52" t="n">
        <f aca="false">P31/3600</f>
        <v>2.7195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232.92</v>
      </c>
      <c r="I32" s="75" t="n">
        <v>95.49</v>
      </c>
      <c r="J32" s="57" t="n">
        <f aca="false">H32/3600</f>
        <v>2.5647</v>
      </c>
      <c r="L32" s="74" t="n">
        <v>29671.0944</v>
      </c>
      <c r="M32" s="75" t="n">
        <v>38.7802</v>
      </c>
      <c r="N32" s="75" t="n">
        <v>42.9722</v>
      </c>
      <c r="O32" s="75" t="n">
        <v>43.9717</v>
      </c>
      <c r="P32" s="75" t="n">
        <v>9075.34</v>
      </c>
      <c r="Q32" s="75" t="n">
        <v>92.07</v>
      </c>
      <c r="R32" s="57" t="n">
        <f aca="false">P32/3600</f>
        <v>2.5209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983.99</v>
      </c>
      <c r="I33" s="75" t="n">
        <v>86.15</v>
      </c>
      <c r="J33" s="57" t="n">
        <f aca="false">H33/3600</f>
        <v>2.49555277777778</v>
      </c>
      <c r="L33" s="74" t="n">
        <v>15373.0176</v>
      </c>
      <c r="M33" s="75" t="n">
        <v>37.0385</v>
      </c>
      <c r="N33" s="75" t="n">
        <v>41.6615</v>
      </c>
      <c r="O33" s="75" t="n">
        <v>42.1603</v>
      </c>
      <c r="P33" s="75" t="n">
        <v>8763.3</v>
      </c>
      <c r="Q33" s="75" t="n">
        <v>85.5</v>
      </c>
      <c r="R33" s="57" t="n">
        <f aca="false">P33/3600</f>
        <v>2.434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334.93</v>
      </c>
      <c r="I34" s="77" t="n">
        <v>78.68</v>
      </c>
      <c r="J34" s="63" t="n">
        <f aca="false">H34/3600</f>
        <v>2.31525833333333</v>
      </c>
      <c r="L34" s="76" t="n">
        <v>8564.3288</v>
      </c>
      <c r="M34" s="77" t="n">
        <v>35.0968</v>
      </c>
      <c r="N34" s="77" t="n">
        <v>40.6298</v>
      </c>
      <c r="O34" s="77" t="n">
        <v>40.7805</v>
      </c>
      <c r="P34" s="77" t="n">
        <v>8412.94</v>
      </c>
      <c r="Q34" s="77" t="n">
        <v>80.07</v>
      </c>
      <c r="R34" s="63" t="n">
        <f aca="false">P34/3600</f>
        <v>2.3369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495.04</v>
      </c>
      <c r="I35" s="73" t="n">
        <v>163.75</v>
      </c>
      <c r="J35" s="52" t="n">
        <f aca="false">H35/3600</f>
        <v>3.74862222222222</v>
      </c>
      <c r="L35" s="72" t="n">
        <v>184831.1728</v>
      </c>
      <c r="M35" s="73" t="n">
        <v>42.5733</v>
      </c>
      <c r="N35" s="73" t="n">
        <v>42.7469</v>
      </c>
      <c r="O35" s="73" t="n">
        <v>44.4723</v>
      </c>
      <c r="P35" s="73" t="n">
        <v>12707.05</v>
      </c>
      <c r="Q35" s="73" t="n">
        <v>154.59</v>
      </c>
      <c r="R35" s="52" t="n">
        <f aca="false">P35/3600</f>
        <v>3.5297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373.69</v>
      </c>
      <c r="I36" s="75" t="n">
        <v>137.18</v>
      </c>
      <c r="J36" s="57" t="n">
        <f aca="false">H36/3600</f>
        <v>3.43713611111111</v>
      </c>
      <c r="L36" s="74" t="n">
        <v>81047.3376</v>
      </c>
      <c r="M36" s="75" t="n">
        <v>37.1794</v>
      </c>
      <c r="N36" s="75" t="n">
        <v>40.8236</v>
      </c>
      <c r="O36" s="75" t="n">
        <v>42.971</v>
      </c>
      <c r="P36" s="75" t="n">
        <v>12112.51</v>
      </c>
      <c r="Q36" s="75" t="n">
        <v>132.07</v>
      </c>
      <c r="R36" s="57" t="n">
        <f aca="false">P36/3600</f>
        <v>3.3645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364.51</v>
      </c>
      <c r="I37" s="75" t="n">
        <v>123.7</v>
      </c>
      <c r="J37" s="57" t="n">
        <f aca="false">H37/3600</f>
        <v>3.15680833333333</v>
      </c>
      <c r="L37" s="74" t="n">
        <v>41209.6152</v>
      </c>
      <c r="M37" s="75" t="n">
        <v>34.6533</v>
      </c>
      <c r="N37" s="75" t="n">
        <v>39.3656</v>
      </c>
      <c r="O37" s="75" t="n">
        <v>41.7677</v>
      </c>
      <c r="P37" s="75" t="n">
        <v>11259.37</v>
      </c>
      <c r="Q37" s="75" t="n">
        <v>117.5</v>
      </c>
      <c r="R37" s="57" t="n">
        <f aca="false">P37/3600</f>
        <v>3.1276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639.83</v>
      </c>
      <c r="I38" s="77" t="n">
        <v>110.11</v>
      </c>
      <c r="J38" s="63" t="n">
        <f aca="false">H38/3600</f>
        <v>2.95550833333333</v>
      </c>
      <c r="L38" s="76" t="n">
        <v>22180.1272</v>
      </c>
      <c r="M38" s="77" t="n">
        <v>32.2607</v>
      </c>
      <c r="N38" s="77" t="n">
        <v>38.3691</v>
      </c>
      <c r="O38" s="77" t="n">
        <v>40.892</v>
      </c>
      <c r="P38" s="77" t="n">
        <v>10685.4</v>
      </c>
      <c r="Q38" s="77" t="n">
        <v>109.87</v>
      </c>
      <c r="R38" s="63" t="n">
        <f aca="false">P38/3600</f>
        <v>2.9681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271.21</v>
      </c>
      <c r="I39" s="73" t="n">
        <v>29.36</v>
      </c>
      <c r="J39" s="52" t="n">
        <f aca="false">H39/3600</f>
        <v>0.630891666666667</v>
      </c>
      <c r="L39" s="72" t="n">
        <v>21123.9032</v>
      </c>
      <c r="M39" s="73" t="n">
        <v>41.8865</v>
      </c>
      <c r="N39" s="73" t="n">
        <v>43.99</v>
      </c>
      <c r="O39" s="73" t="n">
        <v>44.6601</v>
      </c>
      <c r="P39" s="73" t="n">
        <v>2179.67</v>
      </c>
      <c r="Q39" s="73" t="n">
        <v>27.96</v>
      </c>
      <c r="R39" s="52" t="n">
        <f aca="false">P39/3600</f>
        <v>0.6054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068.65</v>
      </c>
      <c r="I40" s="75" t="n">
        <v>24.73</v>
      </c>
      <c r="J40" s="57" t="n">
        <f aca="false">H40/3600</f>
        <v>0.574625</v>
      </c>
      <c r="L40" s="74" t="n">
        <v>11311.5504</v>
      </c>
      <c r="M40" s="75" t="n">
        <v>38.5042</v>
      </c>
      <c r="N40" s="75" t="n">
        <v>41.3891</v>
      </c>
      <c r="O40" s="75" t="n">
        <v>41.8058</v>
      </c>
      <c r="P40" s="75" t="n">
        <v>2035.49</v>
      </c>
      <c r="Q40" s="75" t="n">
        <v>24.42</v>
      </c>
      <c r="R40" s="57" t="n">
        <f aca="false">P40/3600</f>
        <v>0.5654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71.7</v>
      </c>
      <c r="I41" s="75" t="n">
        <v>20.79</v>
      </c>
      <c r="J41" s="57" t="n">
        <f aca="false">H41/3600</f>
        <v>0.519916666666667</v>
      </c>
      <c r="L41" s="74" t="n">
        <v>6026.3488</v>
      </c>
      <c r="M41" s="75" t="n">
        <v>35.5423</v>
      </c>
      <c r="N41" s="75" t="n">
        <v>39.4909</v>
      </c>
      <c r="O41" s="75" t="n">
        <v>39.702</v>
      </c>
      <c r="P41" s="75" t="n">
        <v>1878.39</v>
      </c>
      <c r="Q41" s="75" t="n">
        <v>20.11</v>
      </c>
      <c r="R41" s="57" t="n">
        <f aca="false">P41/3600</f>
        <v>0.521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746.14</v>
      </c>
      <c r="I42" s="77" t="n">
        <v>17.27</v>
      </c>
      <c r="J42" s="63" t="n">
        <f aca="false">H42/3600</f>
        <v>0.485038888888889</v>
      </c>
      <c r="L42" s="76" t="n">
        <v>3352.1704</v>
      </c>
      <c r="M42" s="77" t="n">
        <v>32.9496</v>
      </c>
      <c r="N42" s="77" t="n">
        <v>38.0247</v>
      </c>
      <c r="O42" s="77" t="n">
        <v>38.0473</v>
      </c>
      <c r="P42" s="77" t="n">
        <v>1747.07</v>
      </c>
      <c r="Q42" s="77" t="n">
        <v>17.52</v>
      </c>
      <c r="R42" s="63" t="n">
        <f aca="false">P42/3600</f>
        <v>0.4852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65.23</v>
      </c>
      <c r="I43" s="73" t="n">
        <v>30.63</v>
      </c>
      <c r="J43" s="52" t="n">
        <f aca="false">H43/3600</f>
        <v>0.712563888888889</v>
      </c>
      <c r="L43" s="72" t="n">
        <v>23726.1832</v>
      </c>
      <c r="M43" s="73" t="n">
        <v>42.0172</v>
      </c>
      <c r="N43" s="73" t="n">
        <v>44.1462</v>
      </c>
      <c r="O43" s="73" t="n">
        <v>45.6099</v>
      </c>
      <c r="P43" s="73" t="n">
        <v>2414.41</v>
      </c>
      <c r="Q43" s="73" t="n">
        <v>29.73</v>
      </c>
      <c r="R43" s="52" t="n">
        <f aca="false">P43/3600</f>
        <v>0.67066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354.52</v>
      </c>
      <c r="I44" s="75" t="n">
        <v>27.54</v>
      </c>
      <c r="J44" s="57" t="n">
        <f aca="false">H44/3600</f>
        <v>0.654033333333333</v>
      </c>
      <c r="L44" s="74" t="n">
        <v>14153.608</v>
      </c>
      <c r="M44" s="75" t="n">
        <v>39.1691</v>
      </c>
      <c r="N44" s="75" t="n">
        <v>41.8348</v>
      </c>
      <c r="O44" s="75" t="n">
        <v>43.0609</v>
      </c>
      <c r="P44" s="75" t="n">
        <v>2306.48</v>
      </c>
      <c r="Q44" s="75" t="n">
        <v>27.51</v>
      </c>
      <c r="R44" s="57" t="n">
        <f aca="false">P44/3600</f>
        <v>0.64068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300.35</v>
      </c>
      <c r="I45" s="75" t="n">
        <v>24.95</v>
      </c>
      <c r="J45" s="57" t="n">
        <f aca="false">H45/3600</f>
        <v>0.638986111111111</v>
      </c>
      <c r="L45" s="74" t="n">
        <v>8323.5216</v>
      </c>
      <c r="M45" s="75" t="n">
        <v>36.142</v>
      </c>
      <c r="N45" s="75" t="n">
        <v>39.9879</v>
      </c>
      <c r="O45" s="75" t="n">
        <v>41.0357</v>
      </c>
      <c r="P45" s="75" t="n">
        <v>2212.44</v>
      </c>
      <c r="Q45" s="75" t="n">
        <v>24.44</v>
      </c>
      <c r="R45" s="57" t="n">
        <f aca="false">P45/3600</f>
        <v>0.6145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109.46</v>
      </c>
      <c r="I46" s="77" t="n">
        <v>22.92</v>
      </c>
      <c r="J46" s="63" t="n">
        <f aca="false">H46/3600</f>
        <v>0.585961111111111</v>
      </c>
      <c r="L46" s="76" t="n">
        <v>4745.5456</v>
      </c>
      <c r="M46" s="77" t="n">
        <v>33.061</v>
      </c>
      <c r="N46" s="77" t="n">
        <v>38.5945</v>
      </c>
      <c r="O46" s="77" t="n">
        <v>39.5422</v>
      </c>
      <c r="P46" s="77" t="n">
        <v>2125.53</v>
      </c>
      <c r="Q46" s="77" t="n">
        <v>22.8</v>
      </c>
      <c r="R46" s="63" t="n">
        <f aca="false">P46/3600</f>
        <v>0.5904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71.29</v>
      </c>
      <c r="I47" s="73" t="n">
        <v>34.57</v>
      </c>
      <c r="J47" s="52" t="n">
        <f aca="false">H47/3600</f>
        <v>0.658691666666667</v>
      </c>
      <c r="L47" s="72" t="n">
        <v>44444.2272</v>
      </c>
      <c r="M47" s="73" t="n">
        <v>41.1646</v>
      </c>
      <c r="N47" s="73" t="n">
        <v>42.6036</v>
      </c>
      <c r="O47" s="73" t="n">
        <v>43.4808</v>
      </c>
      <c r="P47" s="73" t="n">
        <v>2198.03</v>
      </c>
      <c r="Q47" s="73" t="n">
        <v>30.83</v>
      </c>
      <c r="R47" s="52" t="n">
        <f aca="false">P47/3600</f>
        <v>0.6105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299.24</v>
      </c>
      <c r="I48" s="75" t="n">
        <v>31.39</v>
      </c>
      <c r="J48" s="57" t="n">
        <f aca="false">H48/3600</f>
        <v>0.638677777777778</v>
      </c>
      <c r="L48" s="74" t="n">
        <v>27534.8624</v>
      </c>
      <c r="M48" s="75" t="n">
        <v>36.9774</v>
      </c>
      <c r="N48" s="75" t="n">
        <v>39.4775</v>
      </c>
      <c r="O48" s="75" t="n">
        <v>40.301</v>
      </c>
      <c r="P48" s="75" t="n">
        <v>2215.4</v>
      </c>
      <c r="Q48" s="75" t="n">
        <v>29.03</v>
      </c>
      <c r="R48" s="57" t="n">
        <f aca="false">P48/3600</f>
        <v>0.6153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139.51</v>
      </c>
      <c r="I49" s="75" t="n">
        <v>27.76</v>
      </c>
      <c r="J49" s="57" t="n">
        <f aca="false">H49/3600</f>
        <v>0.594308333333333</v>
      </c>
      <c r="L49" s="74" t="n">
        <v>16427.2</v>
      </c>
      <c r="M49" s="75" t="n">
        <v>33.1927</v>
      </c>
      <c r="N49" s="75" t="n">
        <v>37.3902</v>
      </c>
      <c r="O49" s="75" t="n">
        <v>38.1118</v>
      </c>
      <c r="P49" s="75" t="n">
        <v>2103.29</v>
      </c>
      <c r="Q49" s="75" t="n">
        <v>26.63</v>
      </c>
      <c r="R49" s="57" t="n">
        <f aca="false">P49/3600</f>
        <v>0.5842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83.89</v>
      </c>
      <c r="I50" s="77" t="n">
        <v>23.96</v>
      </c>
      <c r="J50" s="63" t="n">
        <f aca="false">H50/3600</f>
        <v>0.551080555555556</v>
      </c>
      <c r="L50" s="76" t="n">
        <v>8922.8488</v>
      </c>
      <c r="M50" s="77" t="n">
        <v>29.5109</v>
      </c>
      <c r="N50" s="77" t="n">
        <v>35.9661</v>
      </c>
      <c r="O50" s="77" t="n">
        <v>36.6044</v>
      </c>
      <c r="P50" s="77" t="n">
        <v>1979.35</v>
      </c>
      <c r="Q50" s="77" t="n">
        <v>23.43</v>
      </c>
      <c r="R50" s="63" t="n">
        <f aca="false">P50/3600</f>
        <v>0.54981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89.36</v>
      </c>
      <c r="I51" s="73" t="n">
        <v>16.21</v>
      </c>
      <c r="J51" s="52" t="n">
        <f aca="false">H51/3600</f>
        <v>0.385933333333333</v>
      </c>
      <c r="L51" s="72" t="n">
        <v>15300.58</v>
      </c>
      <c r="M51" s="73" t="n">
        <v>42.4528</v>
      </c>
      <c r="N51" s="73" t="n">
        <v>43.8167</v>
      </c>
      <c r="O51" s="73" t="n">
        <v>44.5958</v>
      </c>
      <c r="P51" s="73" t="n">
        <v>1357.43</v>
      </c>
      <c r="Q51" s="73" t="n">
        <v>14.93</v>
      </c>
      <c r="R51" s="52" t="n">
        <f aca="false">P51/3600</f>
        <v>0.3770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63.85</v>
      </c>
      <c r="I52" s="75" t="n">
        <v>13.68</v>
      </c>
      <c r="J52" s="57" t="n">
        <f aca="false">H52/3600</f>
        <v>0.351069444444444</v>
      </c>
      <c r="L52" s="74" t="n">
        <v>9126.6408</v>
      </c>
      <c r="M52" s="75" t="n">
        <v>39.1053</v>
      </c>
      <c r="N52" s="75" t="n">
        <v>40.5192</v>
      </c>
      <c r="O52" s="75" t="n">
        <v>41.8831</v>
      </c>
      <c r="P52" s="75" t="n">
        <v>1265.15</v>
      </c>
      <c r="Q52" s="75" t="n">
        <v>13.85</v>
      </c>
      <c r="R52" s="57" t="n">
        <f aca="false">P52/3600</f>
        <v>0.3514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84.08</v>
      </c>
      <c r="I53" s="75" t="n">
        <v>12.6</v>
      </c>
      <c r="J53" s="57" t="n">
        <f aca="false">H53/3600</f>
        <v>0.328911111111111</v>
      </c>
      <c r="L53" s="74" t="n">
        <v>5199.1864</v>
      </c>
      <c r="M53" s="75" t="n">
        <v>35.7205</v>
      </c>
      <c r="N53" s="75" t="n">
        <v>38.1864</v>
      </c>
      <c r="O53" s="75" t="n">
        <v>40.0007</v>
      </c>
      <c r="P53" s="75" t="n">
        <v>1180.13</v>
      </c>
      <c r="Q53" s="75" t="n">
        <v>12.32</v>
      </c>
      <c r="R53" s="57" t="n">
        <f aca="false">P53/3600</f>
        <v>0.3278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79.23</v>
      </c>
      <c r="I54" s="77" t="n">
        <v>11.22</v>
      </c>
      <c r="J54" s="63" t="n">
        <f aca="false">H54/3600</f>
        <v>0.299786111111111</v>
      </c>
      <c r="L54" s="76" t="n">
        <v>2618.42</v>
      </c>
      <c r="M54" s="77" t="n">
        <v>32.2905</v>
      </c>
      <c r="N54" s="77" t="n">
        <v>36.7516</v>
      </c>
      <c r="O54" s="77" t="n">
        <v>38.5746</v>
      </c>
      <c r="P54" s="77" t="n">
        <v>1075.83</v>
      </c>
      <c r="Q54" s="77" t="n">
        <v>11.16</v>
      </c>
      <c r="R54" s="63" t="n">
        <f aca="false">P54/3600</f>
        <v>0.2988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07.91</v>
      </c>
      <c r="I55" s="73" t="n">
        <v>6.05</v>
      </c>
      <c r="J55" s="52" t="n">
        <f aca="false">H55/3600</f>
        <v>0.141086111111111</v>
      </c>
      <c r="L55" s="72" t="n">
        <v>5381.04</v>
      </c>
      <c r="M55" s="73" t="n">
        <v>43.0972</v>
      </c>
      <c r="N55" s="73" t="n">
        <v>45.2765</v>
      </c>
      <c r="O55" s="73" t="n">
        <v>45.0945</v>
      </c>
      <c r="P55" s="73" t="n">
        <v>489.6</v>
      </c>
      <c r="Q55" s="73" t="n">
        <v>5.83</v>
      </c>
      <c r="R55" s="52" t="n">
        <f aca="false">P55/3600</f>
        <v>0.13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81.8</v>
      </c>
      <c r="I56" s="75" t="n">
        <v>5.59</v>
      </c>
      <c r="J56" s="57" t="n">
        <f aca="false">H56/3600</f>
        <v>0.133833333333333</v>
      </c>
      <c r="L56" s="74" t="n">
        <v>3200.4072</v>
      </c>
      <c r="M56" s="75" t="n">
        <v>39.5433</v>
      </c>
      <c r="N56" s="75" t="n">
        <v>42.3466</v>
      </c>
      <c r="O56" s="75" t="n">
        <v>41.9087</v>
      </c>
      <c r="P56" s="75" t="n">
        <v>475.17</v>
      </c>
      <c r="Q56" s="75" t="n">
        <v>5.47</v>
      </c>
      <c r="R56" s="57" t="n">
        <f aca="false">P56/3600</f>
        <v>0.1319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57.57</v>
      </c>
      <c r="I57" s="75" t="n">
        <v>5</v>
      </c>
      <c r="J57" s="57" t="n">
        <f aca="false">H57/3600</f>
        <v>0.127102777777778</v>
      </c>
      <c r="L57" s="74" t="n">
        <v>1827.5592</v>
      </c>
      <c r="M57" s="75" t="n">
        <v>36.129</v>
      </c>
      <c r="N57" s="75" t="n">
        <v>40.0866</v>
      </c>
      <c r="O57" s="75" t="n">
        <v>39.4782</v>
      </c>
      <c r="P57" s="75" t="n">
        <v>453.1</v>
      </c>
      <c r="Q57" s="75" t="n">
        <v>4.96</v>
      </c>
      <c r="R57" s="57" t="n">
        <f aca="false">P57/3600</f>
        <v>0.1258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20.18</v>
      </c>
      <c r="I58" s="77" t="n">
        <v>4.42</v>
      </c>
      <c r="J58" s="63" t="n">
        <f aca="false">H58/3600</f>
        <v>0.116716666666667</v>
      </c>
      <c r="L58" s="76" t="n">
        <v>1017.9304</v>
      </c>
      <c r="M58" s="77" t="n">
        <v>32.9398</v>
      </c>
      <c r="N58" s="77" t="n">
        <v>38.5006</v>
      </c>
      <c r="O58" s="77" t="n">
        <v>37.7119</v>
      </c>
      <c r="P58" s="77" t="n">
        <v>422.66</v>
      </c>
      <c r="Q58" s="77" t="n">
        <v>4.47</v>
      </c>
      <c r="R58" s="63" t="n">
        <f aca="false">P58/3600</f>
        <v>0.1174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13.99</v>
      </c>
      <c r="I59" s="73" t="n">
        <v>9.8</v>
      </c>
      <c r="J59" s="52" t="n">
        <f aca="false">H59/3600</f>
        <v>0.198330555555556</v>
      </c>
      <c r="L59" s="72" t="n">
        <v>13252.6616</v>
      </c>
      <c r="M59" s="73" t="n">
        <v>41.2599</v>
      </c>
      <c r="N59" s="73" t="n">
        <v>43.3481</v>
      </c>
      <c r="O59" s="73" t="n">
        <v>44.3273</v>
      </c>
      <c r="P59" s="73" t="n">
        <v>660.16</v>
      </c>
      <c r="Q59" s="73" t="n">
        <v>8.8</v>
      </c>
      <c r="R59" s="52" t="n">
        <f aca="false">P59/3600</f>
        <v>0.1833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62.34</v>
      </c>
      <c r="I60" s="75" t="n">
        <v>8.72</v>
      </c>
      <c r="J60" s="57" t="n">
        <f aca="false">H60/3600</f>
        <v>0.183983333333333</v>
      </c>
      <c r="L60" s="74" t="n">
        <v>8426.2736</v>
      </c>
      <c r="M60" s="75" t="n">
        <v>36.8948</v>
      </c>
      <c r="N60" s="75" t="n">
        <v>40.7123</v>
      </c>
      <c r="O60" s="75" t="n">
        <v>41.8066</v>
      </c>
      <c r="P60" s="75" t="n">
        <v>638.08</v>
      </c>
      <c r="Q60" s="75" t="n">
        <v>8.02</v>
      </c>
      <c r="R60" s="57" t="n">
        <f aca="false">P60/3600</f>
        <v>0.1772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23.02</v>
      </c>
      <c r="I61" s="75" t="n">
        <v>7.68</v>
      </c>
      <c r="J61" s="57" t="n">
        <f aca="false">H61/3600</f>
        <v>0.173061111111111</v>
      </c>
      <c r="L61" s="74" t="n">
        <v>5182.3448</v>
      </c>
      <c r="M61" s="75" t="n">
        <v>33.1382</v>
      </c>
      <c r="N61" s="75" t="n">
        <v>39.1039</v>
      </c>
      <c r="O61" s="75" t="n">
        <v>40.0518</v>
      </c>
      <c r="P61" s="75" t="n">
        <v>615.27</v>
      </c>
      <c r="Q61" s="75" t="n">
        <v>7.23</v>
      </c>
      <c r="R61" s="57" t="n">
        <f aca="false">P61/3600</f>
        <v>0.170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78.92</v>
      </c>
      <c r="I62" s="77" t="n">
        <v>6.69</v>
      </c>
      <c r="J62" s="63" t="n">
        <f aca="false">H62/3600</f>
        <v>0.160811111111111</v>
      </c>
      <c r="L62" s="76" t="n">
        <v>3073.8016</v>
      </c>
      <c r="M62" s="77" t="n">
        <v>29.658</v>
      </c>
      <c r="N62" s="77" t="n">
        <v>38.0457</v>
      </c>
      <c r="O62" s="77" t="n">
        <v>38.849</v>
      </c>
      <c r="P62" s="77" t="n">
        <v>571.07</v>
      </c>
      <c r="Q62" s="77" t="n">
        <v>6.38</v>
      </c>
      <c r="R62" s="63" t="n">
        <f aca="false">P62/3600</f>
        <v>0.1586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93.17</v>
      </c>
      <c r="I63" s="73" t="n">
        <v>8.56</v>
      </c>
      <c r="J63" s="52" t="n">
        <f aca="false">H63/3600</f>
        <v>0.164769444444444</v>
      </c>
      <c r="L63" s="72" t="n">
        <v>11651.3696</v>
      </c>
      <c r="M63" s="73" t="n">
        <v>41.1271</v>
      </c>
      <c r="N63" s="73" t="n">
        <v>42.2686</v>
      </c>
      <c r="O63" s="73" t="n">
        <v>42.9829</v>
      </c>
      <c r="P63" s="73" t="n">
        <v>556.88</v>
      </c>
      <c r="Q63" s="73" t="n">
        <v>7.81</v>
      </c>
      <c r="R63" s="52" t="n">
        <f aca="false">P63/3600</f>
        <v>0.1546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89.95</v>
      </c>
      <c r="I64" s="75" t="n">
        <v>8.19</v>
      </c>
      <c r="J64" s="57" t="n">
        <f aca="false">H64/3600</f>
        <v>0.163875</v>
      </c>
      <c r="L64" s="74" t="n">
        <v>7196.8656</v>
      </c>
      <c r="M64" s="75" t="n">
        <v>36.8554</v>
      </c>
      <c r="N64" s="75" t="n">
        <v>39.2222</v>
      </c>
      <c r="O64" s="75" t="n">
        <v>39.7616</v>
      </c>
      <c r="P64" s="75" t="n">
        <v>571.32</v>
      </c>
      <c r="Q64" s="75" t="n">
        <v>7.51</v>
      </c>
      <c r="R64" s="57" t="n">
        <f aca="false">P64/3600</f>
        <v>0.158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38.05</v>
      </c>
      <c r="I65" s="75" t="n">
        <v>7.03</v>
      </c>
      <c r="J65" s="57" t="n">
        <f aca="false">H65/3600</f>
        <v>0.149458333333333</v>
      </c>
      <c r="L65" s="74" t="n">
        <v>4086.5864</v>
      </c>
      <c r="M65" s="75" t="n">
        <v>32.8846</v>
      </c>
      <c r="N65" s="75" t="n">
        <v>37.0052</v>
      </c>
      <c r="O65" s="75" t="n">
        <v>37.4683</v>
      </c>
      <c r="P65" s="75" t="n">
        <v>534.84</v>
      </c>
      <c r="Q65" s="75" t="n">
        <v>6.62</v>
      </c>
      <c r="R65" s="57" t="n">
        <f aca="false">P65/3600</f>
        <v>0.1485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83.82</v>
      </c>
      <c r="I66" s="77" t="n">
        <v>5.81</v>
      </c>
      <c r="J66" s="63" t="n">
        <f aca="false">H66/3600</f>
        <v>0.134394444444444</v>
      </c>
      <c r="L66" s="76" t="n">
        <v>2104.3608</v>
      </c>
      <c r="M66" s="77" t="n">
        <v>29.3362</v>
      </c>
      <c r="N66" s="77" t="n">
        <v>35.4956</v>
      </c>
      <c r="O66" s="77" t="n">
        <v>35.9345</v>
      </c>
      <c r="P66" s="77" t="n">
        <v>484.54</v>
      </c>
      <c r="Q66" s="77" t="n">
        <v>5.59</v>
      </c>
      <c r="R66" s="63" t="n">
        <f aca="false">P66/3600</f>
        <v>0.134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59.53</v>
      </c>
      <c r="I67" s="73" t="n">
        <v>4.35</v>
      </c>
      <c r="J67" s="52" t="n">
        <f aca="false">H67/3600</f>
        <v>0.0998694444444444</v>
      </c>
      <c r="L67" s="72" t="n">
        <v>4564.9584</v>
      </c>
      <c r="M67" s="73" t="n">
        <v>42.6744</v>
      </c>
      <c r="N67" s="73" t="n">
        <v>43.328</v>
      </c>
      <c r="O67" s="73" t="n">
        <v>44.1702</v>
      </c>
      <c r="P67" s="73" t="n">
        <v>351.12</v>
      </c>
      <c r="Q67" s="73" t="n">
        <v>4.21</v>
      </c>
      <c r="R67" s="52" t="n">
        <f aca="false">P67/3600</f>
        <v>0.0975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38.13</v>
      </c>
      <c r="I68" s="75" t="n">
        <v>3.95</v>
      </c>
      <c r="J68" s="57" t="n">
        <f aca="false">H68/3600</f>
        <v>0.093925</v>
      </c>
      <c r="L68" s="74" t="n">
        <v>2734.476</v>
      </c>
      <c r="M68" s="75" t="n">
        <v>38.6733</v>
      </c>
      <c r="N68" s="75" t="n">
        <v>40.0233</v>
      </c>
      <c r="O68" s="75" t="n">
        <v>41.2974</v>
      </c>
      <c r="P68" s="75" t="n">
        <v>330.92</v>
      </c>
      <c r="Q68" s="75" t="n">
        <v>3.69</v>
      </c>
      <c r="R68" s="57" t="n">
        <f aca="false">P68/3600</f>
        <v>0.09192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02.06</v>
      </c>
      <c r="I69" s="75" t="n">
        <v>3.42</v>
      </c>
      <c r="J69" s="57" t="n">
        <f aca="false">H69/3600</f>
        <v>0.0839055555555556</v>
      </c>
      <c r="L69" s="74" t="n">
        <v>1503.0576</v>
      </c>
      <c r="M69" s="75" t="n">
        <v>34.8179</v>
      </c>
      <c r="N69" s="75" t="n">
        <v>37.8537</v>
      </c>
      <c r="O69" s="75" t="n">
        <v>39.0593</v>
      </c>
      <c r="P69" s="75" t="n">
        <v>300.38</v>
      </c>
      <c r="Q69" s="75" t="n">
        <v>3.26</v>
      </c>
      <c r="R69" s="57" t="n">
        <f aca="false">P69/3600</f>
        <v>0.08343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75.55</v>
      </c>
      <c r="I70" s="77" t="n">
        <v>2.85</v>
      </c>
      <c r="J70" s="63" t="n">
        <f aca="false">H70/3600</f>
        <v>0.0765416666666667</v>
      </c>
      <c r="L70" s="76" t="n">
        <v>755.4768</v>
      </c>
      <c r="M70" s="77" t="n">
        <v>31.4572</v>
      </c>
      <c r="N70" s="77" t="n">
        <v>36.3232</v>
      </c>
      <c r="O70" s="77" t="n">
        <v>37.3594</v>
      </c>
      <c r="P70" s="77" t="n">
        <v>276.71</v>
      </c>
      <c r="Q70" s="77" t="n">
        <v>2.83</v>
      </c>
      <c r="R70" s="63" t="n">
        <f aca="false">P70/3600</f>
        <v>0.0768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231.8</v>
      </c>
      <c r="I71" s="73" t="n">
        <v>56</v>
      </c>
      <c r="J71" s="52" t="n">
        <f aca="false">H71/3600</f>
        <v>1.45327777777778</v>
      </c>
      <c r="L71" s="72" t="n">
        <v>21740.8568</v>
      </c>
      <c r="M71" s="73" t="n">
        <v>44.743</v>
      </c>
      <c r="N71" s="73" t="n">
        <v>47.4282</v>
      </c>
      <c r="O71" s="73" t="n">
        <v>48.3357</v>
      </c>
      <c r="P71" s="73" t="n">
        <v>5203.76</v>
      </c>
      <c r="Q71" s="73" t="n">
        <v>56.38</v>
      </c>
      <c r="R71" s="52" t="n">
        <f aca="false">P71/3600</f>
        <v>1.4454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968.99</v>
      </c>
      <c r="I72" s="75" t="n">
        <v>48.97</v>
      </c>
      <c r="J72" s="57" t="n">
        <f aca="false">H72/3600</f>
        <v>1.380275</v>
      </c>
      <c r="L72" s="74" t="n">
        <v>12639.2552</v>
      </c>
      <c r="M72" s="75" t="n">
        <v>42.3977</v>
      </c>
      <c r="N72" s="75" t="n">
        <v>45.7787</v>
      </c>
      <c r="O72" s="75" t="n">
        <v>46.4732</v>
      </c>
      <c r="P72" s="75" t="n">
        <v>4982.08</v>
      </c>
      <c r="Q72" s="75" t="n">
        <v>50.24</v>
      </c>
      <c r="R72" s="57" t="n">
        <f aca="false">P72/3600</f>
        <v>1.3839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65.07</v>
      </c>
      <c r="I73" s="75" t="n">
        <v>44.94</v>
      </c>
      <c r="J73" s="57" t="n">
        <f aca="false">H73/3600</f>
        <v>1.29585277777778</v>
      </c>
      <c r="L73" s="74" t="n">
        <v>7525.256</v>
      </c>
      <c r="M73" s="75" t="n">
        <v>39.7685</v>
      </c>
      <c r="N73" s="75" t="n">
        <v>44.1466</v>
      </c>
      <c r="O73" s="75" t="n">
        <v>44.6733</v>
      </c>
      <c r="P73" s="75" t="n">
        <v>4719.82</v>
      </c>
      <c r="Q73" s="75" t="n">
        <v>47.42</v>
      </c>
      <c r="R73" s="57" t="n">
        <f aca="false">P73/3600</f>
        <v>1.3110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65.21</v>
      </c>
      <c r="I74" s="77" t="n">
        <v>41.59</v>
      </c>
      <c r="J74" s="63" t="n">
        <f aca="false">H74/3600</f>
        <v>1.24033611111111</v>
      </c>
      <c r="L74" s="76" t="n">
        <v>4504.124</v>
      </c>
      <c r="M74" s="77" t="n">
        <v>36.8876</v>
      </c>
      <c r="N74" s="77" t="n">
        <v>42.9538</v>
      </c>
      <c r="O74" s="77" t="n">
        <v>43.3366</v>
      </c>
      <c r="P74" s="77" t="n">
        <v>4547.39</v>
      </c>
      <c r="Q74" s="77" t="n">
        <v>43.63</v>
      </c>
      <c r="R74" s="63" t="n">
        <f aca="false">P74/3600</f>
        <v>1.2631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021.55</v>
      </c>
      <c r="I75" s="73" t="n">
        <v>53.02</v>
      </c>
      <c r="J75" s="52" t="n">
        <f aca="false">H75/3600</f>
        <v>1.394875</v>
      </c>
      <c r="L75" s="72" t="n">
        <v>22236.4872</v>
      </c>
      <c r="M75" s="73" t="n">
        <v>44.704</v>
      </c>
      <c r="N75" s="73" t="n">
        <v>48.693</v>
      </c>
      <c r="O75" s="73" t="n">
        <v>48.4977</v>
      </c>
      <c r="P75" s="73" t="n">
        <v>4989.95</v>
      </c>
      <c r="Q75" s="73" t="n">
        <v>53.24</v>
      </c>
      <c r="R75" s="52" t="n">
        <f aca="false">P75/3600</f>
        <v>1.3860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765.73</v>
      </c>
      <c r="I76" s="75" t="n">
        <v>47.96</v>
      </c>
      <c r="J76" s="57" t="n">
        <f aca="false">H76/3600</f>
        <v>1.32381388888889</v>
      </c>
      <c r="L76" s="74" t="n">
        <v>13494.3992</v>
      </c>
      <c r="M76" s="75" t="n">
        <v>42.3694</v>
      </c>
      <c r="N76" s="75" t="n">
        <v>46.9939</v>
      </c>
      <c r="O76" s="75" t="n">
        <v>46.2212</v>
      </c>
      <c r="P76" s="75" t="n">
        <v>4773.07</v>
      </c>
      <c r="Q76" s="75" t="n">
        <v>49.42</v>
      </c>
      <c r="R76" s="57" t="n">
        <f aca="false">P76/3600</f>
        <v>1.3258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649.65</v>
      </c>
      <c r="I77" s="75" t="n">
        <v>44.79</v>
      </c>
      <c r="J77" s="57" t="n">
        <f aca="false">H77/3600</f>
        <v>1.29156944444444</v>
      </c>
      <c r="L77" s="74" t="n">
        <v>8355.7648</v>
      </c>
      <c r="M77" s="75" t="n">
        <v>39.6787</v>
      </c>
      <c r="N77" s="75" t="n">
        <v>45.6517</v>
      </c>
      <c r="O77" s="75" t="n">
        <v>44.0926</v>
      </c>
      <c r="P77" s="75" t="n">
        <v>4676.73</v>
      </c>
      <c r="Q77" s="75" t="n">
        <v>46.45</v>
      </c>
      <c r="R77" s="57" t="n">
        <f aca="false">P77/3600</f>
        <v>1.2990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583.93</v>
      </c>
      <c r="I78" s="77" t="n">
        <v>41.22</v>
      </c>
      <c r="J78" s="63" t="n">
        <f aca="false">H78/3600</f>
        <v>1.27331388888889</v>
      </c>
      <c r="L78" s="76" t="n">
        <v>5028.0808</v>
      </c>
      <c r="M78" s="77" t="n">
        <v>36.5851</v>
      </c>
      <c r="N78" s="77" t="n">
        <v>44.6733</v>
      </c>
      <c r="O78" s="77" t="n">
        <v>42.6535</v>
      </c>
      <c r="P78" s="77" t="n">
        <v>4567.31</v>
      </c>
      <c r="Q78" s="77" t="n">
        <v>43.05</v>
      </c>
      <c r="R78" s="63" t="n">
        <f aca="false">P78/3600</f>
        <v>1.2686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085.42</v>
      </c>
      <c r="I79" s="73" t="n">
        <v>53.53</v>
      </c>
      <c r="J79" s="52" t="n">
        <f aca="false">H79/3600</f>
        <v>1.41261666666667</v>
      </c>
      <c r="L79" s="72" t="n">
        <v>23860.76</v>
      </c>
      <c r="M79" s="73" t="n">
        <v>44.7124</v>
      </c>
      <c r="N79" s="73" t="n">
        <v>48.6511</v>
      </c>
      <c r="O79" s="73" t="n">
        <v>48.8341</v>
      </c>
      <c r="P79" s="73" t="n">
        <v>5041.62</v>
      </c>
      <c r="Q79" s="73" t="n">
        <v>53.25</v>
      </c>
      <c r="R79" s="52" t="n">
        <f aca="false">P79/3600</f>
        <v>1.400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791.63</v>
      </c>
      <c r="I80" s="75" t="n">
        <v>49.69</v>
      </c>
      <c r="J80" s="57" t="n">
        <f aca="false">H80/3600</f>
        <v>1.33100833333333</v>
      </c>
      <c r="L80" s="74" t="n">
        <v>13645.5312</v>
      </c>
      <c r="M80" s="75" t="n">
        <v>42.0289</v>
      </c>
      <c r="N80" s="75" t="n">
        <v>46.7259</v>
      </c>
      <c r="O80" s="75" t="n">
        <v>46.909</v>
      </c>
      <c r="P80" s="75" t="n">
        <v>4794.38</v>
      </c>
      <c r="Q80" s="75" t="n">
        <v>48.99</v>
      </c>
      <c r="R80" s="57" t="n">
        <f aca="false">P80/3600</f>
        <v>1.3317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642.27</v>
      </c>
      <c r="I81" s="75" t="n">
        <v>44.51</v>
      </c>
      <c r="J81" s="57" t="n">
        <f aca="false">H81/3600</f>
        <v>1.28951944444444</v>
      </c>
      <c r="L81" s="74" t="n">
        <v>7808.8864</v>
      </c>
      <c r="M81" s="75" t="n">
        <v>39.271</v>
      </c>
      <c r="N81" s="75" t="n">
        <v>44.9316</v>
      </c>
      <c r="O81" s="75" t="n">
        <v>45.0704</v>
      </c>
      <c r="P81" s="75" t="n">
        <v>4645.55</v>
      </c>
      <c r="Q81" s="75" t="n">
        <v>45.99</v>
      </c>
      <c r="R81" s="57" t="n">
        <f aca="false">P81/3600</f>
        <v>1.2904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85.37</v>
      </c>
      <c r="I82" s="77" t="n">
        <v>40.68</v>
      </c>
      <c r="J82" s="63" t="n">
        <f aca="false">H82/3600</f>
        <v>1.24593611111111</v>
      </c>
      <c r="L82" s="76" t="n">
        <v>4421.1656</v>
      </c>
      <c r="M82" s="77" t="n">
        <v>36.4774</v>
      </c>
      <c r="N82" s="77" t="n">
        <v>43.5616</v>
      </c>
      <c r="O82" s="77" t="n">
        <v>43.6932</v>
      </c>
      <c r="P82" s="77" t="n">
        <v>4522.61</v>
      </c>
      <c r="Q82" s="77" t="n">
        <v>43.92</v>
      </c>
      <c r="R82" s="63" t="n">
        <f aca="false">P82/3600</f>
        <v>1.2562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206.36</v>
      </c>
      <c r="I83" s="73" t="n">
        <v>28.76</v>
      </c>
      <c r="J83" s="52" t="n">
        <f aca="false">H83/3600</f>
        <v>0.612877777777778</v>
      </c>
      <c r="L83" s="72" t="n">
        <v>23031.12</v>
      </c>
      <c r="M83" s="73" t="n">
        <v>42.0738</v>
      </c>
      <c r="N83" s="73" t="n">
        <v>43.8969</v>
      </c>
      <c r="O83" s="73" t="n">
        <v>44.509</v>
      </c>
      <c r="P83" s="73" t="n">
        <v>2115.74</v>
      </c>
      <c r="Q83" s="73" t="n">
        <v>25.98</v>
      </c>
      <c r="R83" s="52" t="n">
        <f aca="false">P83/3600</f>
        <v>0.5877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048.4</v>
      </c>
      <c r="I84" s="75" t="n">
        <v>24.86</v>
      </c>
      <c r="J84" s="57" t="n">
        <f aca="false">H84/3600</f>
        <v>0.569</v>
      </c>
      <c r="L84" s="74" t="n">
        <v>13112.7544</v>
      </c>
      <c r="M84" s="75" t="n">
        <v>38.6442</v>
      </c>
      <c r="N84" s="75" t="n">
        <v>40.9636</v>
      </c>
      <c r="O84" s="75" t="n">
        <v>41.3689</v>
      </c>
      <c r="P84" s="75" t="n">
        <v>2002.83</v>
      </c>
      <c r="Q84" s="75" t="n">
        <v>24.37</v>
      </c>
      <c r="R84" s="57" t="n">
        <f aca="false">P84/3600</f>
        <v>0.5563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17.79</v>
      </c>
      <c r="I85" s="75" t="n">
        <v>21.31</v>
      </c>
      <c r="J85" s="57" t="n">
        <f aca="false">H85/3600</f>
        <v>0.532719444444444</v>
      </c>
      <c r="L85" s="74" t="n">
        <v>7459.3416</v>
      </c>
      <c r="M85" s="75" t="n">
        <v>35.5517</v>
      </c>
      <c r="N85" s="75" t="n">
        <v>38.7882</v>
      </c>
      <c r="O85" s="75" t="n">
        <v>39.0209</v>
      </c>
      <c r="P85" s="75" t="n">
        <v>1876.36</v>
      </c>
      <c r="Q85" s="75" t="n">
        <v>21.38</v>
      </c>
      <c r="R85" s="57" t="n">
        <f aca="false">P85/3600</f>
        <v>0.52121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78.52</v>
      </c>
      <c r="I86" s="77" t="n">
        <v>18.49</v>
      </c>
      <c r="J86" s="63" t="n">
        <f aca="false">H86/3600</f>
        <v>0.494033333333333</v>
      </c>
      <c r="L86" s="76" t="n">
        <v>4378.38</v>
      </c>
      <c r="M86" s="77" t="n">
        <v>32.7039</v>
      </c>
      <c r="N86" s="77" t="n">
        <v>37.1481</v>
      </c>
      <c r="O86" s="77" t="n">
        <v>37.2294</v>
      </c>
      <c r="P86" s="77" t="n">
        <v>1753.36</v>
      </c>
      <c r="Q86" s="77" t="n">
        <v>18.36</v>
      </c>
      <c r="R86" s="63" t="n">
        <f aca="false">P86/3600</f>
        <v>0.48704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876.81</v>
      </c>
      <c r="I87" s="73" t="n">
        <v>47.46</v>
      </c>
      <c r="J87" s="52" t="n">
        <f aca="false">H87/3600</f>
        <v>1.07689166666667</v>
      </c>
      <c r="L87" s="72" t="n">
        <v>24567.672</v>
      </c>
      <c r="M87" s="73" t="n">
        <v>44.7684</v>
      </c>
      <c r="N87" s="73" t="n">
        <v>46.6565</v>
      </c>
      <c r="O87" s="73" t="n">
        <v>46.9693</v>
      </c>
      <c r="P87" s="73" t="n">
        <v>3639.15</v>
      </c>
      <c r="Q87" s="73" t="n">
        <v>45.86</v>
      </c>
      <c r="R87" s="52" t="n">
        <f aca="false">P87/3600</f>
        <v>1.0108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623.06</v>
      </c>
      <c r="I88" s="75" t="n">
        <v>42.26</v>
      </c>
      <c r="J88" s="57" t="n">
        <f aca="false">H88/3600</f>
        <v>1.00640555555556</v>
      </c>
      <c r="L88" s="74" t="n">
        <v>16497.7032</v>
      </c>
      <c r="M88" s="75" t="n">
        <v>40.8254</v>
      </c>
      <c r="N88" s="75" t="n">
        <v>43.4421</v>
      </c>
      <c r="O88" s="75" t="n">
        <v>43.7249</v>
      </c>
      <c r="P88" s="75" t="n">
        <v>3468.52</v>
      </c>
      <c r="Q88" s="75" t="n">
        <v>41.42</v>
      </c>
      <c r="R88" s="57" t="n">
        <f aca="false">P88/3600</f>
        <v>0.96347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396.8</v>
      </c>
      <c r="I89" s="75" t="n">
        <v>37.9</v>
      </c>
      <c r="J89" s="57" t="n">
        <f aca="false">H89/3600</f>
        <v>0.943555555555556</v>
      </c>
      <c r="L89" s="74" t="n">
        <v>10797.0178</v>
      </c>
      <c r="M89" s="75" t="n">
        <v>37.0603</v>
      </c>
      <c r="N89" s="75" t="n">
        <v>41.0311</v>
      </c>
      <c r="O89" s="75" t="n">
        <v>40.9871</v>
      </c>
      <c r="P89" s="75" t="n">
        <v>3274.58</v>
      </c>
      <c r="Q89" s="75" t="n">
        <v>37.31</v>
      </c>
      <c r="R89" s="57" t="n">
        <f aca="false">P89/3600</f>
        <v>0.90960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209.99</v>
      </c>
      <c r="I90" s="77" t="n">
        <v>35.04</v>
      </c>
      <c r="J90" s="63" t="n">
        <f aca="false">H90/3600</f>
        <v>0.891663888888889</v>
      </c>
      <c r="L90" s="76" t="n">
        <v>6942.1109</v>
      </c>
      <c r="M90" s="77" t="n">
        <v>33.4471</v>
      </c>
      <c r="N90" s="77" t="n">
        <v>39.3503</v>
      </c>
      <c r="O90" s="77" t="n">
        <v>38.767</v>
      </c>
      <c r="P90" s="77" t="n">
        <v>3112.15</v>
      </c>
      <c r="Q90" s="77" t="n">
        <v>36.25</v>
      </c>
      <c r="R90" s="63" t="n">
        <f aca="false">P90/3600</f>
        <v>0.86448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56.38</v>
      </c>
      <c r="I91" s="73" t="n">
        <v>35.72</v>
      </c>
      <c r="J91" s="52" t="n">
        <f aca="false">H91/3600</f>
        <v>0.821216666666667</v>
      </c>
      <c r="L91" s="72" t="n">
        <v>38043.5296</v>
      </c>
      <c r="M91" s="73" t="n">
        <v>46.2819</v>
      </c>
      <c r="N91" s="73" t="n">
        <v>44.86</v>
      </c>
      <c r="O91" s="73" t="n">
        <v>44.9872</v>
      </c>
      <c r="P91" s="73" t="n">
        <v>2769.88</v>
      </c>
      <c r="Q91" s="73" t="n">
        <v>33.47</v>
      </c>
      <c r="R91" s="52" t="n">
        <f aca="false">P91/3600</f>
        <v>0.7694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10.03</v>
      </c>
      <c r="I92" s="75" t="n">
        <v>33.54</v>
      </c>
      <c r="J92" s="57" t="n">
        <f aca="false">H92/3600</f>
        <v>0.780563888888889</v>
      </c>
      <c r="L92" s="74" t="n">
        <v>28572.6632</v>
      </c>
      <c r="M92" s="75" t="n">
        <v>41.9646</v>
      </c>
      <c r="N92" s="75" t="n">
        <v>40.9121</v>
      </c>
      <c r="O92" s="75" t="n">
        <v>41.3064</v>
      </c>
      <c r="P92" s="75" t="n">
        <v>2693.37</v>
      </c>
      <c r="Q92" s="75" t="n">
        <v>31.33</v>
      </c>
      <c r="R92" s="57" t="n">
        <f aca="false">P92/3600</f>
        <v>0.7481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721.51</v>
      </c>
      <c r="I93" s="75" t="n">
        <v>31.67</v>
      </c>
      <c r="J93" s="57" t="n">
        <f aca="false">H93/3600</f>
        <v>0.755975</v>
      </c>
      <c r="L93" s="74" t="n">
        <v>21469.488</v>
      </c>
      <c r="M93" s="75" t="n">
        <v>37.3851</v>
      </c>
      <c r="N93" s="75" t="n">
        <v>38.8753</v>
      </c>
      <c r="O93" s="75" t="n">
        <v>39.3995</v>
      </c>
      <c r="P93" s="75" t="n">
        <v>2654.71</v>
      </c>
      <c r="Q93" s="75" t="n">
        <v>30.03</v>
      </c>
      <c r="R93" s="57" t="n">
        <f aca="false">P93/3600</f>
        <v>0.73741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601.89</v>
      </c>
      <c r="I94" s="77" t="n">
        <v>30.4</v>
      </c>
      <c r="J94" s="63" t="n">
        <f aca="false">H94/3600</f>
        <v>0.722747222222222</v>
      </c>
      <c r="L94" s="76" t="n">
        <v>15422.808</v>
      </c>
      <c r="M94" s="77" t="n">
        <v>32.5758</v>
      </c>
      <c r="N94" s="77" t="n">
        <v>37.7561</v>
      </c>
      <c r="O94" s="77" t="n">
        <v>38.017</v>
      </c>
      <c r="P94" s="77" t="n">
        <v>2557.58</v>
      </c>
      <c r="Q94" s="77" t="n">
        <v>29.16</v>
      </c>
      <c r="R94" s="63" t="n">
        <f aca="false">P94/3600</f>
        <v>0.7104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8.9</v>
      </c>
      <c r="I95" s="73" t="n">
        <v>33.93</v>
      </c>
      <c r="J95" s="52" t="n">
        <f aca="false">H95/3600</f>
        <v>0.944138888888889</v>
      </c>
      <c r="L95" s="72" t="n">
        <v>5393.8576</v>
      </c>
      <c r="M95" s="73" t="n">
        <v>50.4537</v>
      </c>
      <c r="N95" s="73" t="n">
        <v>53.4955</v>
      </c>
      <c r="O95" s="73" t="n">
        <v>54.3693</v>
      </c>
      <c r="P95" s="73" t="n">
        <v>3205.31</v>
      </c>
      <c r="Q95" s="73" t="n">
        <v>35.62</v>
      </c>
      <c r="R95" s="52" t="n">
        <f aca="false">P95/3600</f>
        <v>0.8903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327.25</v>
      </c>
      <c r="I96" s="75" t="n">
        <v>33.99</v>
      </c>
      <c r="J96" s="57" t="n">
        <f aca="false">H96/3600</f>
        <v>0.924236111111111</v>
      </c>
      <c r="L96" s="74" t="n">
        <v>3629.3034</v>
      </c>
      <c r="M96" s="75" t="n">
        <v>47.0111</v>
      </c>
      <c r="N96" s="75" t="n">
        <v>50.2305</v>
      </c>
      <c r="O96" s="75" t="n">
        <v>51.3083</v>
      </c>
      <c r="P96" s="75" t="n">
        <v>3206.88</v>
      </c>
      <c r="Q96" s="75" t="n">
        <v>35.9</v>
      </c>
      <c r="R96" s="57" t="n">
        <f aca="false">P96/3600</f>
        <v>0.890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258.44</v>
      </c>
      <c r="I97" s="75" t="n">
        <v>33.16</v>
      </c>
      <c r="J97" s="57" t="n">
        <f aca="false">H97/3600</f>
        <v>0.905122222222222</v>
      </c>
      <c r="L97" s="74" t="n">
        <v>2446.2928</v>
      </c>
      <c r="M97" s="75" t="n">
        <v>43.4641</v>
      </c>
      <c r="N97" s="75" t="n">
        <v>47.7821</v>
      </c>
      <c r="O97" s="75" t="n">
        <v>49.0178</v>
      </c>
      <c r="P97" s="75" t="n">
        <v>3164.18</v>
      </c>
      <c r="Q97" s="75" t="n">
        <v>35.12</v>
      </c>
      <c r="R97" s="57" t="n">
        <f aca="false">P97/3600</f>
        <v>0.87893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206.52</v>
      </c>
      <c r="I98" s="77" t="n">
        <v>33.45</v>
      </c>
      <c r="J98" s="63" t="n">
        <f aca="false">H98/3600</f>
        <v>0.8907</v>
      </c>
      <c r="L98" s="76" t="n">
        <v>1621.8605</v>
      </c>
      <c r="M98" s="77" t="n">
        <v>39.7091</v>
      </c>
      <c r="N98" s="77" t="n">
        <v>46.0132</v>
      </c>
      <c r="O98" s="77" t="n">
        <v>47.3292</v>
      </c>
      <c r="P98" s="77" t="n">
        <v>3107.59</v>
      </c>
      <c r="Q98" s="77" t="n">
        <v>34.03</v>
      </c>
      <c r="R98" s="63" t="n">
        <f aca="false">P98/3600</f>
        <v>0.863219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9.8534428802359</v>
      </c>
      <c r="J106" s="81" t="n">
        <f aca="false">GEOMEAN(J3:J98)</f>
        <v>0</v>
      </c>
      <c r="Q106" s="81" t="n">
        <f aca="false">GEOMEAN(Q3:Q98)</f>
        <v>29.440202019737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615768163972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4430277777778</v>
      </c>
      <c r="J108" s="81" t="n">
        <f aca="false">SUM(J3:J98)</f>
        <v>97.8161194444444</v>
      </c>
      <c r="Q108" s="81" t="n">
        <f aca="false">SUM(Q3:Q98)/3600</f>
        <v>1.03438055555556</v>
      </c>
      <c r="R108" s="81" t="n">
        <f aca="false">SUM(R3:R98)</f>
        <v>96.65588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9.4322567588973</v>
      </c>
      <c r="J113" s="81" t="n">
        <f aca="false">GEOMEAN(J3:J10,J19:J82)</f>
        <v>0.749351995657278</v>
      </c>
      <c r="Q113" s="81" t="n">
        <f aca="false">GEOMEAN(Q3:Q10,Q19:Q82)</f>
        <v>29.020240864025</v>
      </c>
      <c r="R113" s="81" t="n">
        <f aca="false">GEOMEAN(R3:R10,R19:R82)</f>
        <v>0.74183501358620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6001212946484</v>
      </c>
      <c r="R114" s="82" t="n">
        <f aca="false">R113/J113</f>
        <v>0.98996869012875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64.25</v>
      </c>
      <c r="I3" s="51" t="n">
        <v>33.09</v>
      </c>
      <c r="J3" s="52" t="n">
        <f aca="false">H3/3600</f>
        <v>5.01784722222222</v>
      </c>
      <c r="L3" s="50" t="n">
        <v>13262.3552</v>
      </c>
      <c r="M3" s="51" t="n">
        <v>41.7771</v>
      </c>
      <c r="N3" s="51" t="n">
        <v>41.5554</v>
      </c>
      <c r="O3" s="51" t="n">
        <v>44.2348</v>
      </c>
      <c r="P3" s="51" t="n">
        <v>17985.71</v>
      </c>
      <c r="Q3" s="51" t="n">
        <v>31.55</v>
      </c>
      <c r="R3" s="53" t="n">
        <f aca="false">P3/3600</f>
        <v>4.9960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78.13</v>
      </c>
      <c r="I4" s="56" t="n">
        <v>27.38</v>
      </c>
      <c r="J4" s="57" t="n">
        <f aca="false">H4/3600</f>
        <v>4.41059166666667</v>
      </c>
      <c r="L4" s="55" t="n">
        <v>5332.0544</v>
      </c>
      <c r="M4" s="56" t="n">
        <v>39.3086</v>
      </c>
      <c r="N4" s="56" t="n">
        <v>39.8968</v>
      </c>
      <c r="O4" s="56" t="n">
        <v>42.3507</v>
      </c>
      <c r="P4" s="56" t="n">
        <v>16020.4</v>
      </c>
      <c r="Q4" s="56" t="n">
        <v>27.7</v>
      </c>
      <c r="R4" s="58" t="n">
        <f aca="false">P4/3600</f>
        <v>4.4501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03.56</v>
      </c>
      <c r="I5" s="56" t="n">
        <v>23.81</v>
      </c>
      <c r="J5" s="57" t="n">
        <f aca="false">H5/3600</f>
        <v>4.05654444444444</v>
      </c>
      <c r="L5" s="55" t="n">
        <v>2555.7072</v>
      </c>
      <c r="M5" s="56" t="n">
        <v>36.7686</v>
      </c>
      <c r="N5" s="56" t="n">
        <v>38.6365</v>
      </c>
      <c r="O5" s="56" t="n">
        <v>40.8625</v>
      </c>
      <c r="P5" s="56" t="n">
        <v>14818.65</v>
      </c>
      <c r="Q5" s="56" t="n">
        <v>24.48</v>
      </c>
      <c r="R5" s="58" t="n">
        <f aca="false">P5/3600</f>
        <v>4.1162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864.07</v>
      </c>
      <c r="I6" s="62" t="n">
        <v>21.73</v>
      </c>
      <c r="J6" s="63" t="n">
        <f aca="false">H6/3600</f>
        <v>3.85113055555556</v>
      </c>
      <c r="L6" s="61" t="n">
        <v>1329.24</v>
      </c>
      <c r="M6" s="62" t="n">
        <v>34.1267</v>
      </c>
      <c r="N6" s="62" t="n">
        <v>37.6862</v>
      </c>
      <c r="O6" s="62" t="n">
        <v>39.812</v>
      </c>
      <c r="P6" s="62" t="n">
        <v>14113.9</v>
      </c>
      <c r="Q6" s="62" t="n">
        <v>22.61</v>
      </c>
      <c r="R6" s="64" t="n">
        <f aca="false">P6/3600</f>
        <v>3.9205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824.07</v>
      </c>
      <c r="I7" s="51" t="n">
        <v>51.77</v>
      </c>
      <c r="J7" s="52" t="n">
        <f aca="false">H7/3600</f>
        <v>7.17335277777778</v>
      </c>
      <c r="L7" s="50" t="n">
        <v>33217.8512</v>
      </c>
      <c r="M7" s="51" t="n">
        <v>40.411</v>
      </c>
      <c r="N7" s="51" t="n">
        <v>45.0441</v>
      </c>
      <c r="O7" s="51" t="n">
        <v>44.7008</v>
      </c>
      <c r="P7" s="51" t="n">
        <v>25039.09</v>
      </c>
      <c r="Q7" s="51" t="n">
        <v>50.81</v>
      </c>
      <c r="R7" s="53" t="n">
        <f aca="false">P7/3600</f>
        <v>6.9553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40.82</v>
      </c>
      <c r="I8" s="56" t="n">
        <v>44.5</v>
      </c>
      <c r="J8" s="57" t="n">
        <f aca="false">H8/3600</f>
        <v>6.26133888888889</v>
      </c>
      <c r="L8" s="55" t="n">
        <v>15831.704</v>
      </c>
      <c r="M8" s="56" t="n">
        <v>37.452</v>
      </c>
      <c r="N8" s="56" t="n">
        <v>43.1862</v>
      </c>
      <c r="O8" s="56" t="n">
        <v>43.3744</v>
      </c>
      <c r="P8" s="56" t="n">
        <v>22089.58</v>
      </c>
      <c r="Q8" s="56" t="n">
        <v>42.16</v>
      </c>
      <c r="R8" s="58" t="n">
        <f aca="false">P8/3600</f>
        <v>6.135994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284.39</v>
      </c>
      <c r="I9" s="56" t="n">
        <v>37.13</v>
      </c>
      <c r="J9" s="57" t="n">
        <f aca="false">H9/3600</f>
        <v>5.63455277777778</v>
      </c>
      <c r="L9" s="55" t="n">
        <v>8316.5952</v>
      </c>
      <c r="M9" s="56" t="n">
        <v>34.5213</v>
      </c>
      <c r="N9" s="56" t="n">
        <v>41.6053</v>
      </c>
      <c r="O9" s="56" t="n">
        <v>42.1172</v>
      </c>
      <c r="P9" s="56" t="n">
        <v>20040.37</v>
      </c>
      <c r="Q9" s="56" t="n">
        <v>35.93</v>
      </c>
      <c r="R9" s="58" t="n">
        <f aca="false">P9/3600</f>
        <v>5.5667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647.49</v>
      </c>
      <c r="I10" s="62" t="n">
        <v>33.54</v>
      </c>
      <c r="J10" s="63" t="n">
        <f aca="false">H10/3600</f>
        <v>5.17985833333333</v>
      </c>
      <c r="L10" s="61" t="n">
        <v>4648.0624</v>
      </c>
      <c r="M10" s="62" t="n">
        <v>31.7432</v>
      </c>
      <c r="N10" s="62" t="n">
        <v>40.365</v>
      </c>
      <c r="O10" s="62" t="n">
        <v>41.0953</v>
      </c>
      <c r="P10" s="62" t="n">
        <v>18558.92</v>
      </c>
      <c r="Q10" s="62" t="n">
        <v>33.28</v>
      </c>
      <c r="R10" s="64" t="n">
        <f aca="false">P10/3600</f>
        <v>5.1552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92.29</v>
      </c>
      <c r="I19" s="73" t="n">
        <v>29.79</v>
      </c>
      <c r="J19" s="52" t="n">
        <f aca="false">H19/3600</f>
        <v>4.664525</v>
      </c>
      <c r="L19" s="72" t="n">
        <v>4854.2728</v>
      </c>
      <c r="M19" s="73" t="n">
        <v>41.7345</v>
      </c>
      <c r="N19" s="73" t="n">
        <v>43.5828</v>
      </c>
      <c r="O19" s="73" t="n">
        <v>45.2965</v>
      </c>
      <c r="P19" s="73" t="n">
        <v>16435.84</v>
      </c>
      <c r="Q19" s="73" t="n">
        <v>30.81</v>
      </c>
      <c r="R19" s="52" t="n">
        <f aca="false">P19/3600</f>
        <v>4.5655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38.72</v>
      </c>
      <c r="I20" s="75" t="n">
        <v>25.16</v>
      </c>
      <c r="J20" s="57" t="n">
        <f aca="false">H20/3600</f>
        <v>4.12186666666667</v>
      </c>
      <c r="L20" s="74" t="n">
        <v>2213.3128</v>
      </c>
      <c r="M20" s="75" t="n">
        <v>39.8928</v>
      </c>
      <c r="N20" s="75" t="n">
        <v>42.2822</v>
      </c>
      <c r="O20" s="75" t="n">
        <v>43.4591</v>
      </c>
      <c r="P20" s="75" t="n">
        <v>14631.56</v>
      </c>
      <c r="Q20" s="75" t="n">
        <v>26.31</v>
      </c>
      <c r="R20" s="57" t="n">
        <f aca="false">P20/3600</f>
        <v>4.0643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10.33</v>
      </c>
      <c r="I21" s="75" t="n">
        <v>22.28</v>
      </c>
      <c r="J21" s="57" t="n">
        <f aca="false">H21/3600</f>
        <v>3.75286944444444</v>
      </c>
      <c r="L21" s="74" t="n">
        <v>1084.6008</v>
      </c>
      <c r="M21" s="75" t="n">
        <v>37.5735</v>
      </c>
      <c r="N21" s="75" t="n">
        <v>41.17</v>
      </c>
      <c r="O21" s="75" t="n">
        <v>42.1454</v>
      </c>
      <c r="P21" s="75" t="n">
        <v>13445.05</v>
      </c>
      <c r="Q21" s="75" t="n">
        <v>24.06</v>
      </c>
      <c r="R21" s="57" t="n">
        <f aca="false">P21/3600</f>
        <v>3.7347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560.62</v>
      </c>
      <c r="I22" s="77" t="n">
        <v>20.15</v>
      </c>
      <c r="J22" s="63" t="n">
        <f aca="false">H22/3600</f>
        <v>3.48906111111111</v>
      </c>
      <c r="L22" s="76" t="n">
        <v>549.3744</v>
      </c>
      <c r="M22" s="77" t="n">
        <v>35.1776</v>
      </c>
      <c r="N22" s="77" t="n">
        <v>40.3368</v>
      </c>
      <c r="O22" s="77" t="n">
        <v>41.3327</v>
      </c>
      <c r="P22" s="77" t="n">
        <v>12576.35</v>
      </c>
      <c r="Q22" s="77" t="n">
        <v>21.78</v>
      </c>
      <c r="R22" s="63" t="n">
        <f aca="false">P22/3600</f>
        <v>3.4934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1.92</v>
      </c>
      <c r="I23" s="73" t="n">
        <v>31.7</v>
      </c>
      <c r="J23" s="52" t="n">
        <f aca="false">H23/3600</f>
        <v>4.33386666666667</v>
      </c>
      <c r="L23" s="72" t="n">
        <v>7765.2608</v>
      </c>
      <c r="M23" s="73" t="n">
        <v>40.153</v>
      </c>
      <c r="N23" s="73" t="n">
        <v>42.517</v>
      </c>
      <c r="O23" s="73" t="n">
        <v>43.8376</v>
      </c>
      <c r="P23" s="73" t="n">
        <v>15326.61</v>
      </c>
      <c r="Q23" s="73" t="n">
        <v>31.87</v>
      </c>
      <c r="R23" s="52" t="n">
        <f aca="false">P23/3600</f>
        <v>4.2573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37.61</v>
      </c>
      <c r="I24" s="75" t="n">
        <v>27.2</v>
      </c>
      <c r="J24" s="57" t="n">
        <f aca="false">H24/3600</f>
        <v>3.76044722222222</v>
      </c>
      <c r="L24" s="74" t="n">
        <v>3368.6128</v>
      </c>
      <c r="M24" s="75" t="n">
        <v>37.6585</v>
      </c>
      <c r="N24" s="75" t="n">
        <v>40.7629</v>
      </c>
      <c r="O24" s="75" t="n">
        <v>41.569</v>
      </c>
      <c r="P24" s="75" t="n">
        <v>13435.33</v>
      </c>
      <c r="Q24" s="75" t="n">
        <v>25.27</v>
      </c>
      <c r="R24" s="57" t="n">
        <f aca="false">P24/3600</f>
        <v>3.7320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376.12</v>
      </c>
      <c r="I25" s="75" t="n">
        <v>21.06</v>
      </c>
      <c r="J25" s="57" t="n">
        <f aca="false">H25/3600</f>
        <v>3.43781111111111</v>
      </c>
      <c r="L25" s="74" t="n">
        <v>1556.0568</v>
      </c>
      <c r="M25" s="75" t="n">
        <v>35.0659</v>
      </c>
      <c r="N25" s="75" t="n">
        <v>39.272</v>
      </c>
      <c r="O25" s="75" t="n">
        <v>40.0142</v>
      </c>
      <c r="P25" s="75" t="n">
        <v>12383.89</v>
      </c>
      <c r="Q25" s="75" t="n">
        <v>22.01</v>
      </c>
      <c r="R25" s="57" t="n">
        <f aca="false">P25/3600</f>
        <v>3.4399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17.96</v>
      </c>
      <c r="I26" s="77" t="n">
        <v>19.7</v>
      </c>
      <c r="J26" s="63" t="n">
        <f aca="false">H26/3600</f>
        <v>3.25498888888889</v>
      </c>
      <c r="L26" s="76" t="n">
        <v>725.0544</v>
      </c>
      <c r="M26" s="77" t="n">
        <v>32.5403</v>
      </c>
      <c r="N26" s="77" t="n">
        <v>38.1542</v>
      </c>
      <c r="O26" s="77" t="n">
        <v>39.15</v>
      </c>
      <c r="P26" s="77" t="n">
        <v>11771.23</v>
      </c>
      <c r="Q26" s="77" t="n">
        <v>20.48</v>
      </c>
      <c r="R26" s="63" t="n">
        <f aca="false">P26/3600</f>
        <v>3.2697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5959.59</v>
      </c>
      <c r="I27" s="73" t="n">
        <v>60.87</v>
      </c>
      <c r="J27" s="52" t="n">
        <f aca="false">H27/3600</f>
        <v>9.988775</v>
      </c>
      <c r="L27" s="72" t="n">
        <v>18522.1632</v>
      </c>
      <c r="M27" s="73" t="n">
        <v>38.5624</v>
      </c>
      <c r="N27" s="73" t="n">
        <v>40.1198</v>
      </c>
      <c r="O27" s="73" t="n">
        <v>43.6418</v>
      </c>
      <c r="P27" s="73" t="n">
        <v>35018.85</v>
      </c>
      <c r="Q27" s="73" t="n">
        <v>62.39</v>
      </c>
      <c r="R27" s="52" t="n">
        <f aca="false">P27/3600</f>
        <v>9.7274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08.92</v>
      </c>
      <c r="I28" s="75" t="n">
        <v>44.76</v>
      </c>
      <c r="J28" s="57" t="n">
        <f aca="false">H28/3600</f>
        <v>8.05803333333333</v>
      </c>
      <c r="L28" s="74" t="n">
        <v>5817.3128</v>
      </c>
      <c r="M28" s="75" t="n">
        <v>36.9611</v>
      </c>
      <c r="N28" s="75" t="n">
        <v>39.1721</v>
      </c>
      <c r="O28" s="75" t="n">
        <v>41.9878</v>
      </c>
      <c r="P28" s="75" t="n">
        <v>28778.94</v>
      </c>
      <c r="Q28" s="75" t="n">
        <v>44.89</v>
      </c>
      <c r="R28" s="57" t="n">
        <f aca="false">P28/3600</f>
        <v>7.9941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140.29</v>
      </c>
      <c r="I29" s="75" t="n">
        <v>38.31</v>
      </c>
      <c r="J29" s="57" t="n">
        <f aca="false">H29/3600</f>
        <v>7.26119166666667</v>
      </c>
      <c r="L29" s="74" t="n">
        <v>2718.6944</v>
      </c>
      <c r="M29" s="75" t="n">
        <v>35.0784</v>
      </c>
      <c r="N29" s="75" t="n">
        <v>38.372</v>
      </c>
      <c r="O29" s="75" t="n">
        <v>40.5106</v>
      </c>
      <c r="P29" s="75" t="n">
        <v>26235.84</v>
      </c>
      <c r="Q29" s="75" t="n">
        <v>39.86</v>
      </c>
      <c r="R29" s="57" t="n">
        <f aca="false">P29/3600</f>
        <v>7.2877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515</v>
      </c>
      <c r="I30" s="77" t="n">
        <v>37.59</v>
      </c>
      <c r="J30" s="63" t="n">
        <f aca="false">H30/3600</f>
        <v>6.80972222222222</v>
      </c>
      <c r="L30" s="76" t="n">
        <v>1389.572</v>
      </c>
      <c r="M30" s="77" t="n">
        <v>32.9198</v>
      </c>
      <c r="N30" s="77" t="n">
        <v>37.6845</v>
      </c>
      <c r="O30" s="77" t="n">
        <v>39.3841</v>
      </c>
      <c r="P30" s="77" t="n">
        <v>24704.79</v>
      </c>
      <c r="Q30" s="77" t="n">
        <v>40.57</v>
      </c>
      <c r="R30" s="63" t="n">
        <f aca="false">P30/3600</f>
        <v>6.8624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60.02</v>
      </c>
      <c r="I31" s="73" t="n">
        <v>68.76</v>
      </c>
      <c r="J31" s="52" t="n">
        <f aca="false">H31/3600</f>
        <v>11.5722277777778</v>
      </c>
      <c r="L31" s="72" t="n">
        <v>17578.4208</v>
      </c>
      <c r="M31" s="73" t="n">
        <v>39.2482</v>
      </c>
      <c r="N31" s="73" t="n">
        <v>43.8643</v>
      </c>
      <c r="O31" s="73" t="n">
        <v>45.1474</v>
      </c>
      <c r="P31" s="73" t="n">
        <v>40125.59</v>
      </c>
      <c r="Q31" s="73" t="n">
        <v>68.46</v>
      </c>
      <c r="R31" s="52" t="n">
        <f aca="false">P31/3600</f>
        <v>11.1459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237.3</v>
      </c>
      <c r="I32" s="75" t="n">
        <v>58.44</v>
      </c>
      <c r="J32" s="57" t="n">
        <f aca="false">H32/3600</f>
        <v>9.78813888888889</v>
      </c>
      <c r="L32" s="74" t="n">
        <v>6109.4832</v>
      </c>
      <c r="M32" s="75" t="n">
        <v>37.595</v>
      </c>
      <c r="N32" s="75" t="n">
        <v>42.6632</v>
      </c>
      <c r="O32" s="75" t="n">
        <v>43.2598</v>
      </c>
      <c r="P32" s="75" t="n">
        <v>34357.6</v>
      </c>
      <c r="Q32" s="75" t="n">
        <v>58.65</v>
      </c>
      <c r="R32" s="57" t="n">
        <f aca="false">P32/3600</f>
        <v>9.5437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1708.62</v>
      </c>
      <c r="I33" s="75" t="n">
        <v>51.68</v>
      </c>
      <c r="J33" s="57" t="n">
        <f aca="false">H33/3600</f>
        <v>8.80795</v>
      </c>
      <c r="L33" s="74" t="n">
        <v>2862.3952</v>
      </c>
      <c r="M33" s="75" t="n">
        <v>35.784</v>
      </c>
      <c r="N33" s="75" t="n">
        <v>41.4939</v>
      </c>
      <c r="O33" s="75" t="n">
        <v>41.5066</v>
      </c>
      <c r="P33" s="75" t="n">
        <v>31257.07</v>
      </c>
      <c r="Q33" s="75" t="n">
        <v>53.56</v>
      </c>
      <c r="R33" s="57" t="n">
        <f aca="false">P33/3600</f>
        <v>8.682519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366.28</v>
      </c>
      <c r="I34" s="77" t="n">
        <v>48.08</v>
      </c>
      <c r="J34" s="63" t="n">
        <f aca="false">H34/3600</f>
        <v>8.1573</v>
      </c>
      <c r="L34" s="76" t="n">
        <v>1499.276</v>
      </c>
      <c r="M34" s="77" t="n">
        <v>33.8249</v>
      </c>
      <c r="N34" s="77" t="n">
        <v>40.5589</v>
      </c>
      <c r="O34" s="77" t="n">
        <v>40.1995</v>
      </c>
      <c r="P34" s="77" t="n">
        <v>29108.06</v>
      </c>
      <c r="Q34" s="77" t="n">
        <v>50.45</v>
      </c>
      <c r="R34" s="63" t="n">
        <f aca="false">P34/3600</f>
        <v>8.0855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549.14</v>
      </c>
      <c r="I35" s="73" t="n">
        <v>99.51</v>
      </c>
      <c r="J35" s="52" t="n">
        <f aca="false">H35/3600</f>
        <v>13.4858722222222</v>
      </c>
      <c r="L35" s="72" t="n">
        <v>40175.0384</v>
      </c>
      <c r="M35" s="73" t="n">
        <v>37.5162</v>
      </c>
      <c r="N35" s="73" t="n">
        <v>42.1595</v>
      </c>
      <c r="O35" s="73" t="n">
        <v>44.2962</v>
      </c>
      <c r="P35" s="73" t="n">
        <v>46992.52</v>
      </c>
      <c r="Q35" s="73" t="n">
        <v>95.3</v>
      </c>
      <c r="R35" s="52" t="n">
        <f aca="false">P35/3600</f>
        <v>13.0534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460.19</v>
      </c>
      <c r="I36" s="75" t="n">
        <v>63.06</v>
      </c>
      <c r="J36" s="57" t="n">
        <f aca="false">H36/3600</f>
        <v>9.85005277777778</v>
      </c>
      <c r="L36" s="74" t="n">
        <v>7334.5088</v>
      </c>
      <c r="M36" s="75" t="n">
        <v>35.3994</v>
      </c>
      <c r="N36" s="75" t="n">
        <v>40.9181</v>
      </c>
      <c r="O36" s="75" t="n">
        <v>43.1676</v>
      </c>
      <c r="P36" s="75" t="n">
        <v>35321.46</v>
      </c>
      <c r="Q36" s="75" t="n">
        <v>61.19</v>
      </c>
      <c r="R36" s="57" t="n">
        <f aca="false">P36/3600</f>
        <v>9.8115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233.33</v>
      </c>
      <c r="I37" s="75" t="n">
        <v>53.44</v>
      </c>
      <c r="J37" s="57" t="n">
        <f aca="false">H37/3600</f>
        <v>8.675925</v>
      </c>
      <c r="L37" s="74" t="n">
        <v>2275.6584</v>
      </c>
      <c r="M37" s="75" t="n">
        <v>33.9867</v>
      </c>
      <c r="N37" s="75" t="n">
        <v>39.7119</v>
      </c>
      <c r="O37" s="75" t="n">
        <v>42.1799</v>
      </c>
      <c r="P37" s="75" t="n">
        <v>31373.75</v>
      </c>
      <c r="Q37" s="75" t="n">
        <v>56.54</v>
      </c>
      <c r="R37" s="57" t="n">
        <f aca="false">P37/3600</f>
        <v>8.7149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697.21</v>
      </c>
      <c r="I38" s="77" t="n">
        <v>49.11</v>
      </c>
      <c r="J38" s="63" t="n">
        <f aca="false">H38/3600</f>
        <v>8.249225</v>
      </c>
      <c r="L38" s="76" t="n">
        <v>987.1032</v>
      </c>
      <c r="M38" s="77" t="n">
        <v>32.2144</v>
      </c>
      <c r="N38" s="77" t="n">
        <v>38.8027</v>
      </c>
      <c r="O38" s="77" t="n">
        <v>41.4083</v>
      </c>
      <c r="P38" s="77" t="n">
        <v>29930.97</v>
      </c>
      <c r="Q38" s="77" t="n">
        <v>52.57</v>
      </c>
      <c r="R38" s="63" t="n">
        <f aca="false">P38/3600</f>
        <v>8.3141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77.23</v>
      </c>
      <c r="I39" s="73" t="n">
        <v>12.1</v>
      </c>
      <c r="J39" s="52" t="n">
        <f aca="false">H39/3600</f>
        <v>2.04923055555556</v>
      </c>
      <c r="L39" s="72" t="n">
        <v>3495.0376</v>
      </c>
      <c r="M39" s="73" t="n">
        <v>40.5454</v>
      </c>
      <c r="N39" s="73" t="n">
        <v>43.1574</v>
      </c>
      <c r="O39" s="73" t="n">
        <v>43.7823</v>
      </c>
      <c r="P39" s="73" t="n">
        <v>7145.91</v>
      </c>
      <c r="Q39" s="73" t="n">
        <v>11.69</v>
      </c>
      <c r="R39" s="52" t="n">
        <f aca="false">P39/3600</f>
        <v>1.9849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09.56</v>
      </c>
      <c r="I40" s="75" t="n">
        <v>9.88</v>
      </c>
      <c r="J40" s="57" t="n">
        <f aca="false">H40/3600</f>
        <v>1.80821111111111</v>
      </c>
      <c r="L40" s="74" t="n">
        <v>1676.4112</v>
      </c>
      <c r="M40" s="75" t="n">
        <v>37.4804</v>
      </c>
      <c r="N40" s="75" t="n">
        <v>40.8912</v>
      </c>
      <c r="O40" s="75" t="n">
        <v>41.2203</v>
      </c>
      <c r="P40" s="75" t="n">
        <v>6311.3</v>
      </c>
      <c r="Q40" s="75" t="n">
        <v>9.75</v>
      </c>
      <c r="R40" s="57" t="n">
        <f aca="false">P40/3600</f>
        <v>1.753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86.11</v>
      </c>
      <c r="I41" s="75" t="n">
        <v>8.22</v>
      </c>
      <c r="J41" s="57" t="n">
        <f aca="false">H41/3600</f>
        <v>1.60725277777778</v>
      </c>
      <c r="L41" s="74" t="n">
        <v>826.3016</v>
      </c>
      <c r="M41" s="75" t="n">
        <v>34.5961</v>
      </c>
      <c r="N41" s="75" t="n">
        <v>39.0401</v>
      </c>
      <c r="O41" s="75" t="n">
        <v>39.1236</v>
      </c>
      <c r="P41" s="75" t="n">
        <v>5699.54</v>
      </c>
      <c r="Q41" s="75" t="n">
        <v>8.41</v>
      </c>
      <c r="R41" s="57" t="n">
        <f aca="false">P41/3600</f>
        <v>1.5832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93.48</v>
      </c>
      <c r="I42" s="77" t="n">
        <v>7.68</v>
      </c>
      <c r="J42" s="63" t="n">
        <f aca="false">H42/3600</f>
        <v>1.47041111111111</v>
      </c>
      <c r="L42" s="76" t="n">
        <v>437.1816</v>
      </c>
      <c r="M42" s="77" t="n">
        <v>32.1221</v>
      </c>
      <c r="N42" s="77" t="n">
        <v>37.7031</v>
      </c>
      <c r="O42" s="77" t="n">
        <v>37.5875</v>
      </c>
      <c r="P42" s="77" t="n">
        <v>5297.76</v>
      </c>
      <c r="Q42" s="77" t="n">
        <v>7.34</v>
      </c>
      <c r="R42" s="63" t="n">
        <f aca="false">P42/3600</f>
        <v>1.471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10.92</v>
      </c>
      <c r="I43" s="73" t="n">
        <v>13.71</v>
      </c>
      <c r="J43" s="52" t="n">
        <f aca="false">H43/3600</f>
        <v>2.30858888888889</v>
      </c>
      <c r="L43" s="72" t="n">
        <v>3683.896</v>
      </c>
      <c r="M43" s="73" t="n">
        <v>40.2986</v>
      </c>
      <c r="N43" s="73" t="n">
        <v>43.6201</v>
      </c>
      <c r="O43" s="73" t="n">
        <v>45.1631</v>
      </c>
      <c r="P43" s="73" t="n">
        <v>8129.69</v>
      </c>
      <c r="Q43" s="73" t="n">
        <v>13.8</v>
      </c>
      <c r="R43" s="52" t="n">
        <f aca="false">P43/3600</f>
        <v>2.2582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49.48</v>
      </c>
      <c r="I44" s="75" t="n">
        <v>11.44</v>
      </c>
      <c r="J44" s="57" t="n">
        <f aca="false">H44/3600</f>
        <v>2.04152222222222</v>
      </c>
      <c r="L44" s="74" t="n">
        <v>1726.1984</v>
      </c>
      <c r="M44" s="75" t="n">
        <v>37.8343</v>
      </c>
      <c r="N44" s="75" t="n">
        <v>41.7501</v>
      </c>
      <c r="O44" s="75" t="n">
        <v>42.9432</v>
      </c>
      <c r="P44" s="75" t="n">
        <v>7166.53</v>
      </c>
      <c r="Q44" s="75" t="n">
        <v>11.18</v>
      </c>
      <c r="R44" s="57" t="n">
        <f aca="false">P44/3600</f>
        <v>1.9907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46</v>
      </c>
      <c r="I45" s="75" t="n">
        <v>9.72</v>
      </c>
      <c r="J45" s="57" t="n">
        <f aca="false">H45/3600</f>
        <v>1.84611111111111</v>
      </c>
      <c r="L45" s="74" t="n">
        <v>868.3264</v>
      </c>
      <c r="M45" s="75" t="n">
        <v>35.1057</v>
      </c>
      <c r="N45" s="75" t="n">
        <v>40.1316</v>
      </c>
      <c r="O45" s="75" t="n">
        <v>41.0823</v>
      </c>
      <c r="P45" s="75" t="n">
        <v>6604.78</v>
      </c>
      <c r="Q45" s="75" t="n">
        <v>9.77</v>
      </c>
      <c r="R45" s="57" t="n">
        <f aca="false">P45/3600</f>
        <v>1.8346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324.56</v>
      </c>
      <c r="I46" s="77" t="n">
        <v>8.7</v>
      </c>
      <c r="J46" s="63" t="n">
        <f aca="false">H46/3600</f>
        <v>1.75682222222222</v>
      </c>
      <c r="L46" s="76" t="n">
        <v>458.748</v>
      </c>
      <c r="M46" s="77" t="n">
        <v>32.368</v>
      </c>
      <c r="N46" s="77" t="n">
        <v>38.8312</v>
      </c>
      <c r="O46" s="77" t="n">
        <v>39.7103</v>
      </c>
      <c r="P46" s="77" t="n">
        <v>6321.47</v>
      </c>
      <c r="Q46" s="77" t="n">
        <v>9.12</v>
      </c>
      <c r="R46" s="63" t="n">
        <f aca="false">P46/3600</f>
        <v>1.7559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056.38</v>
      </c>
      <c r="I47" s="73" t="n">
        <v>16.94</v>
      </c>
      <c r="J47" s="52" t="n">
        <f aca="false">H47/3600</f>
        <v>2.23788333333333</v>
      </c>
      <c r="L47" s="72" t="n">
        <v>6872.2808</v>
      </c>
      <c r="M47" s="73" t="n">
        <v>38.4733</v>
      </c>
      <c r="N47" s="73" t="n">
        <v>41.5262</v>
      </c>
      <c r="O47" s="73" t="n">
        <v>42.5739</v>
      </c>
      <c r="P47" s="73" t="n">
        <v>7765.69</v>
      </c>
      <c r="Q47" s="73" t="n">
        <v>14.77</v>
      </c>
      <c r="R47" s="52" t="n">
        <f aca="false">P47/3600</f>
        <v>2.1571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04.88</v>
      </c>
      <c r="I48" s="75" t="n">
        <v>12.55</v>
      </c>
      <c r="J48" s="57" t="n">
        <f aca="false">H48/3600</f>
        <v>1.89024444444444</v>
      </c>
      <c r="L48" s="74" t="n">
        <v>3126.408</v>
      </c>
      <c r="M48" s="75" t="n">
        <v>34.9948</v>
      </c>
      <c r="N48" s="75" t="n">
        <v>39.0098</v>
      </c>
      <c r="O48" s="75" t="n">
        <v>39.9542</v>
      </c>
      <c r="P48" s="75" t="n">
        <v>6663.43</v>
      </c>
      <c r="Q48" s="75" t="n">
        <v>12.05</v>
      </c>
      <c r="R48" s="57" t="n">
        <f aca="false">P48/3600</f>
        <v>1.8509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7.38</v>
      </c>
      <c r="I49" s="75" t="n">
        <v>10.35</v>
      </c>
      <c r="J49" s="57" t="n">
        <f aca="false">H49/3600</f>
        <v>1.65482777777778</v>
      </c>
      <c r="L49" s="74" t="n">
        <v>1480.2312</v>
      </c>
      <c r="M49" s="75" t="n">
        <v>31.7946</v>
      </c>
      <c r="N49" s="75" t="n">
        <v>37.171</v>
      </c>
      <c r="O49" s="75" t="n">
        <v>38.0272</v>
      </c>
      <c r="P49" s="75" t="n">
        <v>5929.18</v>
      </c>
      <c r="Q49" s="75" t="n">
        <v>10.25</v>
      </c>
      <c r="R49" s="57" t="n">
        <f aca="false">P49/3600</f>
        <v>1.6469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85.09</v>
      </c>
      <c r="I50" s="77" t="n">
        <v>9.2</v>
      </c>
      <c r="J50" s="63" t="n">
        <f aca="false">H50/3600</f>
        <v>1.52363611111111</v>
      </c>
      <c r="L50" s="76" t="n">
        <v>704.364</v>
      </c>
      <c r="M50" s="77" t="n">
        <v>28.8299</v>
      </c>
      <c r="N50" s="77" t="n">
        <v>35.9157</v>
      </c>
      <c r="O50" s="77" t="n">
        <v>36.6509</v>
      </c>
      <c r="P50" s="77" t="n">
        <v>5505.71</v>
      </c>
      <c r="Q50" s="77" t="n">
        <v>9.35</v>
      </c>
      <c r="R50" s="63" t="n">
        <f aca="false">P50/3600</f>
        <v>1.5293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901.78</v>
      </c>
      <c r="I51" s="73" t="n">
        <v>11.17</v>
      </c>
      <c r="J51" s="52" t="n">
        <f aca="false">H51/3600</f>
        <v>1.63938333333333</v>
      </c>
      <c r="L51" s="72" t="n">
        <v>4867.6984</v>
      </c>
      <c r="M51" s="73" t="n">
        <v>39.1537</v>
      </c>
      <c r="N51" s="73" t="n">
        <v>41.5445</v>
      </c>
      <c r="O51" s="73" t="n">
        <v>43.0005</v>
      </c>
      <c r="P51" s="73" t="n">
        <v>5602.28</v>
      </c>
      <c r="Q51" s="73" t="n">
        <v>10.5</v>
      </c>
      <c r="R51" s="52" t="n">
        <f aca="false">P51/3600</f>
        <v>1.5561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95.06</v>
      </c>
      <c r="I52" s="75" t="n">
        <v>8.78</v>
      </c>
      <c r="J52" s="57" t="n">
        <f aca="false">H52/3600</f>
        <v>1.38751666666667</v>
      </c>
      <c r="L52" s="74" t="n">
        <v>2050.996</v>
      </c>
      <c r="M52" s="75" t="n">
        <v>35.9489</v>
      </c>
      <c r="N52" s="75" t="n">
        <v>39.2959</v>
      </c>
      <c r="O52" s="75" t="n">
        <v>40.8928</v>
      </c>
      <c r="P52" s="75" t="n">
        <v>4795.71</v>
      </c>
      <c r="Q52" s="75" t="n">
        <v>8.47</v>
      </c>
      <c r="R52" s="57" t="n">
        <f aca="false">P52/3600</f>
        <v>1.3321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32.38</v>
      </c>
      <c r="I53" s="75" t="n">
        <v>7.09</v>
      </c>
      <c r="J53" s="57" t="n">
        <f aca="false">H53/3600</f>
        <v>1.20343888888889</v>
      </c>
      <c r="L53" s="74" t="n">
        <v>961.3768</v>
      </c>
      <c r="M53" s="75" t="n">
        <v>33.0998</v>
      </c>
      <c r="N53" s="75" t="n">
        <v>37.4692</v>
      </c>
      <c r="O53" s="75" t="n">
        <v>39.2151</v>
      </c>
      <c r="P53" s="75" t="n">
        <v>4207.58</v>
      </c>
      <c r="Q53" s="75" t="n">
        <v>6.98</v>
      </c>
      <c r="R53" s="57" t="n">
        <f aca="false">P53/3600</f>
        <v>1.1687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90.35</v>
      </c>
      <c r="I54" s="77" t="n">
        <v>5.83</v>
      </c>
      <c r="J54" s="63" t="n">
        <f aca="false">H54/3600</f>
        <v>1.08065277777778</v>
      </c>
      <c r="L54" s="76" t="n">
        <v>470.624</v>
      </c>
      <c r="M54" s="77" t="n">
        <v>30.4581</v>
      </c>
      <c r="N54" s="77" t="n">
        <v>36.1624</v>
      </c>
      <c r="O54" s="77" t="n">
        <v>37.9142</v>
      </c>
      <c r="P54" s="77" t="n">
        <v>3843.41</v>
      </c>
      <c r="Q54" s="77" t="n">
        <v>6.28</v>
      </c>
      <c r="R54" s="63" t="n">
        <f aca="false">P54/3600</f>
        <v>1.0676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010.15</v>
      </c>
      <c r="I55" s="73" t="n">
        <v>3.75</v>
      </c>
      <c r="J55" s="52" t="n">
        <f aca="false">H55/3600</f>
        <v>0.558375</v>
      </c>
      <c r="L55" s="72" t="n">
        <v>1526.0664</v>
      </c>
      <c r="M55" s="73" t="n">
        <v>40.8107</v>
      </c>
      <c r="N55" s="73" t="n">
        <v>44.0998</v>
      </c>
      <c r="O55" s="73" t="n">
        <v>43.2793</v>
      </c>
      <c r="P55" s="73" t="n">
        <v>1922.69</v>
      </c>
      <c r="Q55" s="73" t="n">
        <v>3.53</v>
      </c>
      <c r="R55" s="52" t="n">
        <f aca="false">P55/3600</f>
        <v>0.5340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77.48</v>
      </c>
      <c r="I56" s="75" t="n">
        <v>3.17</v>
      </c>
      <c r="J56" s="57" t="n">
        <f aca="false">H56/3600</f>
        <v>0.493744444444444</v>
      </c>
      <c r="L56" s="74" t="n">
        <v>764.144</v>
      </c>
      <c r="M56" s="75" t="n">
        <v>37.0674</v>
      </c>
      <c r="N56" s="75" t="n">
        <v>41.5517</v>
      </c>
      <c r="O56" s="75" t="n">
        <v>40.332</v>
      </c>
      <c r="P56" s="75" t="n">
        <v>1720.18</v>
      </c>
      <c r="Q56" s="75" t="n">
        <v>2.91</v>
      </c>
      <c r="R56" s="57" t="n">
        <f aca="false">P56/3600</f>
        <v>0.4778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616.87</v>
      </c>
      <c r="I57" s="75" t="n">
        <v>2.5</v>
      </c>
      <c r="J57" s="57" t="n">
        <f aca="false">H57/3600</f>
        <v>0.449130555555556</v>
      </c>
      <c r="L57" s="74" t="n">
        <v>379.2992</v>
      </c>
      <c r="M57" s="75" t="n">
        <v>33.7075</v>
      </c>
      <c r="N57" s="75" t="n">
        <v>39.555</v>
      </c>
      <c r="O57" s="75" t="n">
        <v>38.0374</v>
      </c>
      <c r="P57" s="75" t="n">
        <v>1533.86</v>
      </c>
      <c r="Q57" s="75" t="n">
        <v>2.37</v>
      </c>
      <c r="R57" s="57" t="n">
        <f aca="false">P57/3600</f>
        <v>0.4260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9.52</v>
      </c>
      <c r="I58" s="77" t="n">
        <v>2.04</v>
      </c>
      <c r="J58" s="63" t="n">
        <f aca="false">H58/3600</f>
        <v>0.399866666666667</v>
      </c>
      <c r="L58" s="76" t="n">
        <v>197.3488</v>
      </c>
      <c r="M58" s="77" t="n">
        <v>30.897</v>
      </c>
      <c r="N58" s="77" t="n">
        <v>38.1463</v>
      </c>
      <c r="O58" s="77" t="n">
        <v>36.4303</v>
      </c>
      <c r="P58" s="77" t="n">
        <v>1403.45</v>
      </c>
      <c r="Q58" s="77" t="n">
        <v>2.04</v>
      </c>
      <c r="R58" s="63" t="n">
        <f aca="false">P58/3600</f>
        <v>0.389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65.64</v>
      </c>
      <c r="I59" s="73" t="n">
        <v>4.57</v>
      </c>
      <c r="J59" s="52" t="n">
        <f aca="false">H59/3600</f>
        <v>0.601566666666667</v>
      </c>
      <c r="L59" s="72" t="n">
        <v>1630.148</v>
      </c>
      <c r="M59" s="73" t="n">
        <v>38.2879</v>
      </c>
      <c r="N59" s="73" t="n">
        <v>43.1959</v>
      </c>
      <c r="O59" s="73" t="n">
        <v>44.2546</v>
      </c>
      <c r="P59" s="73" t="n">
        <v>2105.46</v>
      </c>
      <c r="Q59" s="73" t="n">
        <v>4.34</v>
      </c>
      <c r="R59" s="52" t="n">
        <f aca="false">P59/3600</f>
        <v>0.584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99.9</v>
      </c>
      <c r="I60" s="75" t="n">
        <v>3.44</v>
      </c>
      <c r="J60" s="57" t="n">
        <f aca="false">H60/3600</f>
        <v>0.499972222222222</v>
      </c>
      <c r="L60" s="74" t="n">
        <v>631.112</v>
      </c>
      <c r="M60" s="75" t="n">
        <v>35.1127</v>
      </c>
      <c r="N60" s="75" t="n">
        <v>41.0513</v>
      </c>
      <c r="O60" s="75" t="n">
        <v>42.1141</v>
      </c>
      <c r="P60" s="75" t="n">
        <v>1789.56</v>
      </c>
      <c r="Q60" s="75" t="n">
        <v>3.44</v>
      </c>
      <c r="R60" s="57" t="n">
        <f aca="false">P60/3600</f>
        <v>0.497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86.25</v>
      </c>
      <c r="I61" s="75" t="n">
        <v>2.86</v>
      </c>
      <c r="J61" s="57" t="n">
        <f aca="false">H61/3600</f>
        <v>0.440625</v>
      </c>
      <c r="L61" s="74" t="n">
        <v>285.6752</v>
      </c>
      <c r="M61" s="75" t="n">
        <v>32.249</v>
      </c>
      <c r="N61" s="75" t="n">
        <v>39.5905</v>
      </c>
      <c r="O61" s="75" t="n">
        <v>40.5326</v>
      </c>
      <c r="P61" s="75" t="n">
        <v>1591.14</v>
      </c>
      <c r="Q61" s="75" t="n">
        <v>2.94</v>
      </c>
      <c r="R61" s="57" t="n">
        <f aca="false">P61/3600</f>
        <v>0.4419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91.13</v>
      </c>
      <c r="I62" s="77" t="n">
        <v>2.52</v>
      </c>
      <c r="J62" s="63" t="n">
        <f aca="false">H62/3600</f>
        <v>0.414202777777778</v>
      </c>
      <c r="L62" s="76" t="n">
        <v>143.9288</v>
      </c>
      <c r="M62" s="77" t="n">
        <v>29.4848</v>
      </c>
      <c r="N62" s="77" t="n">
        <v>38.5198</v>
      </c>
      <c r="O62" s="77" t="n">
        <v>39.4176</v>
      </c>
      <c r="P62" s="77" t="n">
        <v>1484.91</v>
      </c>
      <c r="Q62" s="77" t="n">
        <v>2.67</v>
      </c>
      <c r="R62" s="63" t="n">
        <f aca="false">P62/3600</f>
        <v>0.4124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807.61</v>
      </c>
      <c r="I63" s="73" t="n">
        <v>3.77</v>
      </c>
      <c r="J63" s="52" t="n">
        <f aca="false">H63/3600</f>
        <v>0.502113888888889</v>
      </c>
      <c r="L63" s="72" t="n">
        <v>1663.8536</v>
      </c>
      <c r="M63" s="73" t="n">
        <v>38.3855</v>
      </c>
      <c r="N63" s="73" t="n">
        <v>41.3606</v>
      </c>
      <c r="O63" s="73" t="n">
        <v>42.3113</v>
      </c>
      <c r="P63" s="73" t="n">
        <v>1762.87</v>
      </c>
      <c r="Q63" s="73" t="n">
        <v>3.51</v>
      </c>
      <c r="R63" s="52" t="n">
        <f aca="false">P63/3600</f>
        <v>0.4896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36.03</v>
      </c>
      <c r="I64" s="75" t="n">
        <v>2.98</v>
      </c>
      <c r="J64" s="57" t="n">
        <f aca="false">H64/3600</f>
        <v>0.426675</v>
      </c>
      <c r="L64" s="74" t="n">
        <v>764.4704</v>
      </c>
      <c r="M64" s="75" t="n">
        <v>35.0215</v>
      </c>
      <c r="N64" s="75" t="n">
        <v>38.7992</v>
      </c>
      <c r="O64" s="75" t="n">
        <v>39.5692</v>
      </c>
      <c r="P64" s="75" t="n">
        <v>1506.91</v>
      </c>
      <c r="Q64" s="75" t="n">
        <v>2.8</v>
      </c>
      <c r="R64" s="57" t="n">
        <f aca="false">P64/3600</f>
        <v>0.4185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51.74</v>
      </c>
      <c r="I65" s="75" t="n">
        <v>2.21</v>
      </c>
      <c r="J65" s="57" t="n">
        <f aca="false">H65/3600</f>
        <v>0.375483333333333</v>
      </c>
      <c r="L65" s="74" t="n">
        <v>357.4656</v>
      </c>
      <c r="M65" s="75" t="n">
        <v>31.7821</v>
      </c>
      <c r="N65" s="75" t="n">
        <v>36.876</v>
      </c>
      <c r="O65" s="75" t="n">
        <v>37.5421</v>
      </c>
      <c r="P65" s="75" t="n">
        <v>1352.04</v>
      </c>
      <c r="Q65" s="75" t="n">
        <v>2.16</v>
      </c>
      <c r="R65" s="57" t="n">
        <f aca="false">P65/3600</f>
        <v>0.3755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32.33</v>
      </c>
      <c r="I66" s="77" t="n">
        <v>1.82</v>
      </c>
      <c r="J66" s="63" t="n">
        <f aca="false">H66/3600</f>
        <v>0.342313888888889</v>
      </c>
      <c r="L66" s="76" t="n">
        <v>166.8192</v>
      </c>
      <c r="M66" s="77" t="n">
        <v>28.8372</v>
      </c>
      <c r="N66" s="77" t="n">
        <v>35.518</v>
      </c>
      <c r="O66" s="77" t="n">
        <v>36.1299</v>
      </c>
      <c r="P66" s="77" t="n">
        <v>1227.2</v>
      </c>
      <c r="Q66" s="77" t="n">
        <v>1.84</v>
      </c>
      <c r="R66" s="63" t="n">
        <f aca="false">P66/3600</f>
        <v>0.3408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79.85</v>
      </c>
      <c r="I67" s="73" t="n">
        <v>2.87</v>
      </c>
      <c r="J67" s="52" t="n">
        <f aca="false">H67/3600</f>
        <v>0.383291666666667</v>
      </c>
      <c r="L67" s="72" t="n">
        <v>1224.2824</v>
      </c>
      <c r="M67" s="73" t="n">
        <v>39.6232</v>
      </c>
      <c r="N67" s="73" t="n">
        <v>41.6623</v>
      </c>
      <c r="O67" s="73" t="n">
        <v>42.738</v>
      </c>
      <c r="P67" s="73" t="n">
        <v>1299.16</v>
      </c>
      <c r="Q67" s="73" t="n">
        <v>2.54</v>
      </c>
      <c r="R67" s="52" t="n">
        <f aca="false">P67/3600</f>
        <v>0.3608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9.4</v>
      </c>
      <c r="I68" s="75" t="n">
        <v>2.23</v>
      </c>
      <c r="J68" s="57" t="n">
        <f aca="false">H68/3600</f>
        <v>0.330388888888889</v>
      </c>
      <c r="L68" s="74" t="n">
        <v>597.7312</v>
      </c>
      <c r="M68" s="75" t="n">
        <v>35.874</v>
      </c>
      <c r="N68" s="75" t="n">
        <v>39.0217</v>
      </c>
      <c r="O68" s="75" t="n">
        <v>40.242</v>
      </c>
      <c r="P68" s="75" t="n">
        <v>1137.36</v>
      </c>
      <c r="Q68" s="75" t="n">
        <v>2.07</v>
      </c>
      <c r="R68" s="57" t="n">
        <f aca="false">P68/3600</f>
        <v>0.3159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42.88</v>
      </c>
      <c r="I69" s="75" t="n">
        <v>1.75</v>
      </c>
      <c r="J69" s="57" t="n">
        <f aca="false">H69/3600</f>
        <v>0.289688888888889</v>
      </c>
      <c r="L69" s="74" t="n">
        <v>291.264</v>
      </c>
      <c r="M69" s="75" t="n">
        <v>32.4604</v>
      </c>
      <c r="N69" s="75" t="n">
        <v>37.1026</v>
      </c>
      <c r="O69" s="75" t="n">
        <v>38.3031</v>
      </c>
      <c r="P69" s="75" t="n">
        <v>1015.41</v>
      </c>
      <c r="Q69" s="75" t="n">
        <v>1.7</v>
      </c>
      <c r="R69" s="57" t="n">
        <f aca="false">P69/3600</f>
        <v>0.2820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4.14</v>
      </c>
      <c r="I70" s="77" t="n">
        <v>1.35</v>
      </c>
      <c r="J70" s="63" t="n">
        <f aca="false">H70/3600</f>
        <v>0.253927777777778</v>
      </c>
      <c r="L70" s="76" t="n">
        <v>143.2808</v>
      </c>
      <c r="M70" s="77" t="n">
        <v>29.6451</v>
      </c>
      <c r="N70" s="77" t="n">
        <v>35.6829</v>
      </c>
      <c r="O70" s="77" t="n">
        <v>36.7848</v>
      </c>
      <c r="P70" s="77" t="n">
        <v>907.92</v>
      </c>
      <c r="Q70" s="77" t="n">
        <v>1.36</v>
      </c>
      <c r="R70" s="63" t="n">
        <f aca="false">P70/3600</f>
        <v>0.25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331.23</v>
      </c>
      <c r="I83" s="73" t="n">
        <v>11.98</v>
      </c>
      <c r="J83" s="52" t="n">
        <f aca="false">H83/3600</f>
        <v>2.03645277777778</v>
      </c>
      <c r="L83" s="72" t="n">
        <v>3627.1944</v>
      </c>
      <c r="M83" s="73" t="n">
        <v>40.6783</v>
      </c>
      <c r="N83" s="73" t="n">
        <v>43.1127</v>
      </c>
      <c r="O83" s="73" t="n">
        <v>43.6819</v>
      </c>
      <c r="P83" s="73" t="n">
        <v>7030.18</v>
      </c>
      <c r="Q83" s="73" t="n">
        <v>11.43</v>
      </c>
      <c r="R83" s="52" t="n">
        <f aca="false">P83/3600</f>
        <v>1.9528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47.67</v>
      </c>
      <c r="I84" s="75" t="n">
        <v>10.21</v>
      </c>
      <c r="J84" s="57" t="n">
        <f aca="false">H84/3600</f>
        <v>1.79101944444444</v>
      </c>
      <c r="L84" s="74" t="n">
        <v>1782.3088</v>
      </c>
      <c r="M84" s="75" t="n">
        <v>37.5342</v>
      </c>
      <c r="N84" s="75" t="n">
        <v>40.6221</v>
      </c>
      <c r="O84" s="75" t="n">
        <v>40.8916</v>
      </c>
      <c r="P84" s="75" t="n">
        <v>6264.94</v>
      </c>
      <c r="Q84" s="75" t="n">
        <v>10.55</v>
      </c>
      <c r="R84" s="57" t="n">
        <f aca="false">P84/3600</f>
        <v>1.7402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41.12</v>
      </c>
      <c r="I85" s="75" t="n">
        <v>8.54</v>
      </c>
      <c r="J85" s="57" t="n">
        <f aca="false">H85/3600</f>
        <v>1.59475555555556</v>
      </c>
      <c r="L85" s="74" t="n">
        <v>896.3096</v>
      </c>
      <c r="M85" s="75" t="n">
        <v>34.5497</v>
      </c>
      <c r="N85" s="75" t="n">
        <v>38.5316</v>
      </c>
      <c r="O85" s="75" t="n">
        <v>38.5828</v>
      </c>
      <c r="P85" s="75" t="n">
        <v>5658.83</v>
      </c>
      <c r="Q85" s="75" t="n">
        <v>8.68</v>
      </c>
      <c r="R85" s="57" t="n">
        <f aca="false">P85/3600</f>
        <v>1.5718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46.67</v>
      </c>
      <c r="I86" s="77" t="n">
        <v>7.29</v>
      </c>
      <c r="J86" s="63" t="n">
        <f aca="false">H86/3600</f>
        <v>1.45740833333333</v>
      </c>
      <c r="L86" s="76" t="n">
        <v>483.6888</v>
      </c>
      <c r="M86" s="77" t="n">
        <v>31.9193</v>
      </c>
      <c r="N86" s="77" t="n">
        <v>36.9809</v>
      </c>
      <c r="O86" s="77" t="n">
        <v>36.9199</v>
      </c>
      <c r="P86" s="77" t="n">
        <v>5211.57</v>
      </c>
      <c r="Q86" s="77" t="n">
        <v>7.89</v>
      </c>
      <c r="R86" s="63" t="n">
        <f aca="false">P86/3600</f>
        <v>1.4476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578.37</v>
      </c>
      <c r="I87" s="73" t="n">
        <v>25.23</v>
      </c>
      <c r="J87" s="52" t="n">
        <f aca="false">H87/3600</f>
        <v>4.327325</v>
      </c>
      <c r="L87" s="72" t="n">
        <v>5546.2762</v>
      </c>
      <c r="M87" s="73" t="n">
        <v>42.4446</v>
      </c>
      <c r="N87" s="73" t="n">
        <v>45.8788</v>
      </c>
      <c r="O87" s="73" t="n">
        <v>45.9429</v>
      </c>
      <c r="P87" s="73" t="n">
        <v>14920.59</v>
      </c>
      <c r="Q87" s="73" t="n">
        <v>23.18</v>
      </c>
      <c r="R87" s="52" t="n">
        <f aca="false">P87/3600</f>
        <v>4.1446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371.52</v>
      </c>
      <c r="I88" s="75" t="n">
        <v>21.14</v>
      </c>
      <c r="J88" s="57" t="n">
        <f aca="false">H88/3600</f>
        <v>3.71431111111111</v>
      </c>
      <c r="L88" s="74" t="n">
        <v>2837.0232</v>
      </c>
      <c r="M88" s="75" t="n">
        <v>38.4642</v>
      </c>
      <c r="N88" s="75" t="n">
        <v>43.1757</v>
      </c>
      <c r="O88" s="75" t="n">
        <v>43.2151</v>
      </c>
      <c r="P88" s="75" t="n">
        <v>13001.83</v>
      </c>
      <c r="Q88" s="75" t="n">
        <v>20.63</v>
      </c>
      <c r="R88" s="57" t="n">
        <f aca="false">P88/3600</f>
        <v>3.6116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495.61</v>
      </c>
      <c r="I89" s="75" t="n">
        <v>17.65</v>
      </c>
      <c r="J89" s="57" t="n">
        <f aca="false">H89/3600</f>
        <v>3.193225</v>
      </c>
      <c r="L89" s="74" t="n">
        <v>1399.884</v>
      </c>
      <c r="M89" s="75" t="n">
        <v>34.8082</v>
      </c>
      <c r="N89" s="75" t="n">
        <v>41.089</v>
      </c>
      <c r="O89" s="75" t="n">
        <v>40.8688</v>
      </c>
      <c r="P89" s="75" t="n">
        <v>11323.6</v>
      </c>
      <c r="Q89" s="75" t="n">
        <v>17.57</v>
      </c>
      <c r="R89" s="57" t="n">
        <f aca="false">P89/3600</f>
        <v>3.1454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227.59</v>
      </c>
      <c r="I90" s="77" t="n">
        <v>14.44</v>
      </c>
      <c r="J90" s="63" t="n">
        <f aca="false">H90/3600</f>
        <v>2.84099722222222</v>
      </c>
      <c r="L90" s="76" t="n">
        <v>705.587</v>
      </c>
      <c r="M90" s="77" t="n">
        <v>31.7772</v>
      </c>
      <c r="N90" s="77" t="n">
        <v>39.6138</v>
      </c>
      <c r="O90" s="77" t="n">
        <v>38.9381</v>
      </c>
      <c r="P90" s="77" t="n">
        <v>10189.04</v>
      </c>
      <c r="Q90" s="77" t="n">
        <v>15.22</v>
      </c>
      <c r="R90" s="63" t="n">
        <f aca="false">P90/3600</f>
        <v>2.8302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635.41</v>
      </c>
      <c r="I91" s="73" t="n">
        <v>6.14</v>
      </c>
      <c r="J91" s="52" t="n">
        <f aca="false">H91/3600</f>
        <v>1.56539166666667</v>
      </c>
      <c r="L91" s="72" t="n">
        <v>1510.7392</v>
      </c>
      <c r="M91" s="73" t="n">
        <v>47.6971</v>
      </c>
      <c r="N91" s="73" t="n">
        <v>45.6473</v>
      </c>
      <c r="O91" s="73" t="n">
        <v>45.7411</v>
      </c>
      <c r="P91" s="73" t="n">
        <v>5788.25</v>
      </c>
      <c r="Q91" s="73" t="n">
        <v>6.4</v>
      </c>
      <c r="R91" s="52" t="n">
        <f aca="false">P91/3600</f>
        <v>1.6078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551.54</v>
      </c>
      <c r="I92" s="75" t="n">
        <v>6.19</v>
      </c>
      <c r="J92" s="57" t="n">
        <f aca="false">H92/3600</f>
        <v>1.54209444444444</v>
      </c>
      <c r="L92" s="74" t="n">
        <v>1134.4176</v>
      </c>
      <c r="M92" s="75" t="n">
        <v>43.6848</v>
      </c>
      <c r="N92" s="75" t="n">
        <v>41.6793</v>
      </c>
      <c r="O92" s="75" t="n">
        <v>41.9585</v>
      </c>
      <c r="P92" s="75" t="n">
        <v>5619.1</v>
      </c>
      <c r="Q92" s="75" t="n">
        <v>6.47</v>
      </c>
      <c r="R92" s="57" t="n">
        <f aca="false">P92/3600</f>
        <v>1.560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16.97</v>
      </c>
      <c r="I93" s="75" t="n">
        <v>6.77</v>
      </c>
      <c r="J93" s="57" t="n">
        <f aca="false">H93/3600</f>
        <v>1.47693611111111</v>
      </c>
      <c r="L93" s="74" t="n">
        <v>853.4576</v>
      </c>
      <c r="M93" s="75" t="n">
        <v>39.1295</v>
      </c>
      <c r="N93" s="75" t="n">
        <v>39.5469</v>
      </c>
      <c r="O93" s="75" t="n">
        <v>39.9836</v>
      </c>
      <c r="P93" s="75" t="n">
        <v>5490.26</v>
      </c>
      <c r="Q93" s="75" t="n">
        <v>7.51</v>
      </c>
      <c r="R93" s="57" t="n">
        <f aca="false">P93/3600</f>
        <v>1.5250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7.57</v>
      </c>
      <c r="I94" s="77" t="n">
        <v>7.36</v>
      </c>
      <c r="J94" s="63" t="n">
        <f aca="false">H94/3600</f>
        <v>1.474325</v>
      </c>
      <c r="L94" s="76" t="n">
        <v>619.8624</v>
      </c>
      <c r="M94" s="77" t="n">
        <v>34.3602</v>
      </c>
      <c r="N94" s="77" t="n">
        <v>38.3775</v>
      </c>
      <c r="O94" s="77" t="n">
        <v>38.6859</v>
      </c>
      <c r="P94" s="77" t="n">
        <v>5455.91</v>
      </c>
      <c r="Q94" s="77" t="n">
        <v>8.31</v>
      </c>
      <c r="R94" s="63" t="n">
        <f aca="false">P94/3600</f>
        <v>1.5155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21.25</v>
      </c>
      <c r="I95" s="73" t="n">
        <v>15.1</v>
      </c>
      <c r="J95" s="52" t="n">
        <f aca="false">H95/3600</f>
        <v>2.70034722222222</v>
      </c>
      <c r="L95" s="72" t="n">
        <v>851.399</v>
      </c>
      <c r="M95" s="73" t="n">
        <v>50.2521</v>
      </c>
      <c r="N95" s="73" t="n">
        <v>53.549</v>
      </c>
      <c r="O95" s="73" t="n">
        <v>54.5144</v>
      </c>
      <c r="P95" s="73" t="n">
        <v>9716.2</v>
      </c>
      <c r="Q95" s="73" t="n">
        <v>14.78</v>
      </c>
      <c r="R95" s="52" t="n">
        <f aca="false">P95/3600</f>
        <v>2.69894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318.22</v>
      </c>
      <c r="I96" s="75" t="n">
        <v>14.07</v>
      </c>
      <c r="J96" s="57" t="n">
        <f aca="false">H96/3600</f>
        <v>2.58839444444444</v>
      </c>
      <c r="L96" s="74" t="n">
        <v>530.129</v>
      </c>
      <c r="M96" s="75" t="n">
        <v>46.6614</v>
      </c>
      <c r="N96" s="75" t="n">
        <v>50.5045</v>
      </c>
      <c r="O96" s="75" t="n">
        <v>51.6632</v>
      </c>
      <c r="P96" s="75" t="n">
        <v>9302.61</v>
      </c>
      <c r="Q96" s="75" t="n">
        <v>14.56</v>
      </c>
      <c r="R96" s="57" t="n">
        <f aca="false">P96/3600</f>
        <v>2.5840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8992.22</v>
      </c>
      <c r="I97" s="75" t="n">
        <v>13.82</v>
      </c>
      <c r="J97" s="57" t="n">
        <f aca="false">H97/3600</f>
        <v>2.49783888888889</v>
      </c>
      <c r="L97" s="74" t="n">
        <v>337.0659</v>
      </c>
      <c r="M97" s="75" t="n">
        <v>43.1402</v>
      </c>
      <c r="N97" s="75" t="n">
        <v>48.1714</v>
      </c>
      <c r="O97" s="75" t="n">
        <v>49.3637</v>
      </c>
      <c r="P97" s="75" t="n">
        <v>9036.72</v>
      </c>
      <c r="Q97" s="75" t="n">
        <v>14.56</v>
      </c>
      <c r="R97" s="57" t="n">
        <f aca="false">P97/3600</f>
        <v>2.510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55.77</v>
      </c>
      <c r="I98" s="77" t="n">
        <v>15</v>
      </c>
      <c r="J98" s="63" t="n">
        <f aca="false">H98/3600</f>
        <v>2.45993611111111</v>
      </c>
      <c r="L98" s="76" t="n">
        <v>221.3699</v>
      </c>
      <c r="M98" s="77" t="n">
        <v>39.6037</v>
      </c>
      <c r="N98" s="77" t="n">
        <v>46.4356</v>
      </c>
      <c r="O98" s="77" t="n">
        <v>47.764</v>
      </c>
      <c r="P98" s="77" t="n">
        <v>8891.23</v>
      </c>
      <c r="Q98" s="77" t="n">
        <v>14.28</v>
      </c>
      <c r="R98" s="63" t="n">
        <f aca="false">P98/3600</f>
        <v>2.4697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5668160017132</v>
      </c>
      <c r="J106" s="81" t="n">
        <f aca="false">GEOMEAN(J3:J98)</f>
        <v>0</v>
      </c>
      <c r="Q106" s="81" t="n">
        <f aca="false">GEOMEAN(Q3:Q98)</f>
        <v>12.569437637716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2086157705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31033333333333</v>
      </c>
      <c r="J108" s="81" t="n">
        <f aca="false">SUM(J3:J98)</f>
        <v>254.632925</v>
      </c>
      <c r="Q108" s="81" t="n">
        <f aca="false">SUM(Q3:Q98)/3600</f>
        <v>0.433191666666667</v>
      </c>
      <c r="R108" s="81" t="n">
        <f aca="false">SUM(R3:R98)</f>
        <v>251.53579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2.8849288764782</v>
      </c>
      <c r="J113" s="81" t="n">
        <f aca="false">GEOMEAN(J3:J10,J19:J70)</f>
        <v>2.09537583795874</v>
      </c>
      <c r="Q113" s="81" t="n">
        <f aca="false">GEOMEAN(Q3:Q10,Q19:Q70)</f>
        <v>12.8140866174477</v>
      </c>
      <c r="R113" s="81" t="n">
        <f aca="false">GEOMEAN(R3:R10,R19:R70)</f>
        <v>2.0633367924709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4501928593506</v>
      </c>
      <c r="R114" s="82" t="n">
        <f aca="false">R113/J113</f>
        <v>0.984709642581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3246.49</v>
      </c>
      <c r="I19" s="73" t="n">
        <v>29.69</v>
      </c>
      <c r="J19" s="52" t="n">
        <f aca="false">H19/3600</f>
        <v>6.45735833333333</v>
      </c>
      <c r="L19" s="72" t="n">
        <v>5287.4752</v>
      </c>
      <c r="M19" s="73" t="n">
        <v>41.797</v>
      </c>
      <c r="N19" s="73" t="n">
        <v>43.3577</v>
      </c>
      <c r="O19" s="73" t="n">
        <v>44.7805</v>
      </c>
      <c r="P19" s="73" t="n">
        <v>22694.86</v>
      </c>
      <c r="Q19" s="73" t="n">
        <v>29.95</v>
      </c>
      <c r="R19" s="52" t="n">
        <f aca="false">P19/3600</f>
        <v>6.3041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0520.5</v>
      </c>
      <c r="I20" s="75" t="n">
        <v>25.46</v>
      </c>
      <c r="J20" s="57" t="n">
        <f aca="false">H20/3600</f>
        <v>5.70013888888889</v>
      </c>
      <c r="L20" s="74" t="n">
        <v>2442.2864</v>
      </c>
      <c r="M20" s="75" t="n">
        <v>39.8024</v>
      </c>
      <c r="N20" s="75" t="n">
        <v>41.7375</v>
      </c>
      <c r="O20" s="75" t="n">
        <v>42.8301</v>
      </c>
      <c r="P20" s="75" t="n">
        <v>20257.57</v>
      </c>
      <c r="Q20" s="75" t="n">
        <v>26.49</v>
      </c>
      <c r="R20" s="57" t="n">
        <f aca="false">P20/3600</f>
        <v>5.6271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18510.03</v>
      </c>
      <c r="I21" s="75" t="n">
        <v>21.82</v>
      </c>
      <c r="J21" s="57" t="n">
        <f aca="false">H21/3600</f>
        <v>5.141675</v>
      </c>
      <c r="L21" s="74" t="n">
        <v>1169.9192</v>
      </c>
      <c r="M21" s="75" t="n">
        <v>37.2631</v>
      </c>
      <c r="N21" s="75" t="n">
        <v>40.4975</v>
      </c>
      <c r="O21" s="75" t="n">
        <v>41.5626</v>
      </c>
      <c r="P21" s="75" t="n">
        <v>18426.44</v>
      </c>
      <c r="Q21" s="75" t="n">
        <v>22.91</v>
      </c>
      <c r="R21" s="57" t="n">
        <f aca="false">P21/3600</f>
        <v>5.1184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6867.09</v>
      </c>
      <c r="I22" s="77" t="n">
        <v>19.15</v>
      </c>
      <c r="J22" s="63" t="n">
        <f aca="false">H22/3600</f>
        <v>4.68530277777778</v>
      </c>
      <c r="L22" s="76" t="n">
        <v>570.3336</v>
      </c>
      <c r="M22" s="77" t="n">
        <v>34.6659</v>
      </c>
      <c r="N22" s="77" t="n">
        <v>39.6283</v>
      </c>
      <c r="O22" s="77" t="n">
        <v>40.8211</v>
      </c>
      <c r="P22" s="77" t="n">
        <v>14107.63</v>
      </c>
      <c r="Q22" s="77" t="n">
        <v>15.7</v>
      </c>
      <c r="R22" s="63" t="n">
        <f aca="false">P22/3600</f>
        <v>3.9187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1798.65</v>
      </c>
      <c r="I23" s="73" t="n">
        <v>32.62</v>
      </c>
      <c r="J23" s="52" t="n">
        <f aca="false">H23/3600</f>
        <v>6.05518055555556</v>
      </c>
      <c r="L23" s="72" t="n">
        <v>8029.6936</v>
      </c>
      <c r="M23" s="73" t="n">
        <v>39.9599</v>
      </c>
      <c r="N23" s="73" t="n">
        <v>41.9802</v>
      </c>
      <c r="O23" s="73" t="n">
        <v>43.0643</v>
      </c>
      <c r="P23" s="73" t="n">
        <v>21524</v>
      </c>
      <c r="Q23" s="73" t="n">
        <v>33</v>
      </c>
      <c r="R23" s="52" t="n">
        <f aca="false">P23/3600</f>
        <v>5.9788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18699.5</v>
      </c>
      <c r="I24" s="75" t="n">
        <v>25</v>
      </c>
      <c r="J24" s="57" t="n">
        <f aca="false">H24/3600</f>
        <v>5.19430555555556</v>
      </c>
      <c r="L24" s="74" t="n">
        <v>3198.5768</v>
      </c>
      <c r="M24" s="75" t="n">
        <v>37.0712</v>
      </c>
      <c r="N24" s="75" t="n">
        <v>39.8617</v>
      </c>
      <c r="O24" s="75" t="n">
        <v>40.8219</v>
      </c>
      <c r="P24" s="75" t="n">
        <v>18649.83</v>
      </c>
      <c r="Q24" s="75" t="n">
        <v>24.76</v>
      </c>
      <c r="R24" s="57" t="n">
        <f aca="false">P24/3600</f>
        <v>5.1805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6761.24</v>
      </c>
      <c r="I25" s="75" t="n">
        <v>22.63</v>
      </c>
      <c r="J25" s="57" t="n">
        <f aca="false">H25/3600</f>
        <v>4.6559</v>
      </c>
      <c r="L25" s="74" t="n">
        <v>1345.9056</v>
      </c>
      <c r="M25" s="75" t="n">
        <v>34.2789</v>
      </c>
      <c r="N25" s="75" t="n">
        <v>38.2684</v>
      </c>
      <c r="O25" s="75" t="n">
        <v>39.4534</v>
      </c>
      <c r="P25" s="75" t="n">
        <v>16870.67</v>
      </c>
      <c r="Q25" s="75" t="n">
        <v>21.94</v>
      </c>
      <c r="R25" s="57" t="n">
        <f aca="false">P25/3600</f>
        <v>4.6862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5493.22</v>
      </c>
      <c r="I26" s="77" t="n">
        <v>18.28</v>
      </c>
      <c r="J26" s="63" t="n">
        <f aca="false">H26/3600</f>
        <v>4.30367222222222</v>
      </c>
      <c r="L26" s="76" t="n">
        <v>582.04</v>
      </c>
      <c r="M26" s="77" t="n">
        <v>31.6996</v>
      </c>
      <c r="N26" s="77" t="n">
        <v>37.1732</v>
      </c>
      <c r="O26" s="77" t="n">
        <v>38.7182</v>
      </c>
      <c r="P26" s="77" t="n">
        <v>12958.53</v>
      </c>
      <c r="Q26" s="77" t="n">
        <v>14.99</v>
      </c>
      <c r="R26" s="63" t="n">
        <f aca="false">P26/3600</f>
        <v>3.5995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5439.3</v>
      </c>
      <c r="I27" s="73" t="n">
        <v>61.58</v>
      </c>
      <c r="J27" s="52" t="n">
        <f aca="false">H27/3600</f>
        <v>12.6220277777778</v>
      </c>
      <c r="L27" s="72" t="n">
        <v>20015.1872</v>
      </c>
      <c r="M27" s="73" t="n">
        <v>38.7372</v>
      </c>
      <c r="N27" s="73" t="n">
        <v>40.1293</v>
      </c>
      <c r="O27" s="73" t="n">
        <v>43.3502</v>
      </c>
      <c r="P27" s="73" t="n">
        <v>38005.43</v>
      </c>
      <c r="Q27" s="73" t="n">
        <v>50.5</v>
      </c>
      <c r="R27" s="52" t="n">
        <f aca="false">P27/3600</f>
        <v>10.5570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37028.71</v>
      </c>
      <c r="I28" s="75" t="n">
        <v>43.85</v>
      </c>
      <c r="J28" s="57" t="n">
        <f aca="false">H28/3600</f>
        <v>10.2857527777778</v>
      </c>
      <c r="L28" s="74" t="n">
        <v>5823.6064</v>
      </c>
      <c r="M28" s="75" t="n">
        <v>36.794</v>
      </c>
      <c r="N28" s="75" t="n">
        <v>38.9372</v>
      </c>
      <c r="O28" s="75" t="n">
        <v>41.478</v>
      </c>
      <c r="P28" s="75" t="n">
        <v>36833.88</v>
      </c>
      <c r="Q28" s="75" t="n">
        <v>44.7</v>
      </c>
      <c r="R28" s="57" t="n">
        <f aca="false">P28/3600</f>
        <v>10.2316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3384.56</v>
      </c>
      <c r="I29" s="75" t="n">
        <v>38.19</v>
      </c>
      <c r="J29" s="57" t="n">
        <f aca="false">H29/3600</f>
        <v>9.27348888888889</v>
      </c>
      <c r="L29" s="74" t="n">
        <v>2621.8472</v>
      </c>
      <c r="M29" s="75" t="n">
        <v>34.6844</v>
      </c>
      <c r="N29" s="75" t="n">
        <v>38.03</v>
      </c>
      <c r="O29" s="75" t="n">
        <v>39.8769</v>
      </c>
      <c r="P29" s="75" t="n">
        <v>33557.57</v>
      </c>
      <c r="Q29" s="75" t="n">
        <v>39.7</v>
      </c>
      <c r="R29" s="57" t="n">
        <f aca="false">P29/3600</f>
        <v>9.3215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1047.31</v>
      </c>
      <c r="I30" s="77" t="n">
        <v>32.7</v>
      </c>
      <c r="J30" s="63" t="n">
        <f aca="false">H30/3600</f>
        <v>8.62425277777778</v>
      </c>
      <c r="L30" s="76" t="n">
        <v>1297.7656</v>
      </c>
      <c r="M30" s="77" t="n">
        <v>32.4203</v>
      </c>
      <c r="N30" s="77" t="n">
        <v>37.2801</v>
      </c>
      <c r="O30" s="77" t="n">
        <v>38.7196</v>
      </c>
      <c r="P30" s="77" t="n">
        <v>31412.39</v>
      </c>
      <c r="Q30" s="77" t="n">
        <v>35.19</v>
      </c>
      <c r="R30" s="63" t="n">
        <f aca="false">P30/3600</f>
        <v>8.7256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4007.09</v>
      </c>
      <c r="I31" s="73" t="n">
        <v>66.3</v>
      </c>
      <c r="J31" s="52" t="n">
        <f aca="false">H31/3600</f>
        <v>15.0019694444444</v>
      </c>
      <c r="L31" s="72" t="n">
        <v>19992.056</v>
      </c>
      <c r="M31" s="73" t="n">
        <v>39.4645</v>
      </c>
      <c r="N31" s="73" t="n">
        <v>43.7154</v>
      </c>
      <c r="O31" s="73" t="n">
        <v>44.9751</v>
      </c>
      <c r="P31" s="73" t="n">
        <v>52105.13</v>
      </c>
      <c r="Q31" s="73" t="n">
        <v>65.49</v>
      </c>
      <c r="R31" s="52" t="n">
        <f aca="false">P31/3600</f>
        <v>14.4736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5606.49</v>
      </c>
      <c r="I32" s="75" t="n">
        <v>54.99</v>
      </c>
      <c r="J32" s="57" t="n">
        <f aca="false">H32/3600</f>
        <v>12.6684694444444</v>
      </c>
      <c r="L32" s="74" t="n">
        <v>6819.6688</v>
      </c>
      <c r="M32" s="75" t="n">
        <v>37.5983</v>
      </c>
      <c r="N32" s="75" t="n">
        <v>42.3722</v>
      </c>
      <c r="O32" s="75" t="n">
        <v>42.9257</v>
      </c>
      <c r="P32" s="75" t="n">
        <v>44590.18</v>
      </c>
      <c r="Q32" s="75" t="n">
        <v>59.75</v>
      </c>
      <c r="R32" s="57" t="n">
        <f aca="false">P32/3600</f>
        <v>12.3861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0542.35</v>
      </c>
      <c r="I33" s="75" t="n">
        <v>49.8</v>
      </c>
      <c r="J33" s="57" t="n">
        <f aca="false">H33/3600</f>
        <v>11.2617638888889</v>
      </c>
      <c r="L33" s="74" t="n">
        <v>3148.4016</v>
      </c>
      <c r="M33" s="75" t="n">
        <v>35.6692</v>
      </c>
      <c r="N33" s="75" t="n">
        <v>41.0942</v>
      </c>
      <c r="O33" s="75" t="n">
        <v>41.1081</v>
      </c>
      <c r="P33" s="75" t="n">
        <v>39970.91</v>
      </c>
      <c r="Q33" s="75" t="n">
        <v>52.07</v>
      </c>
      <c r="R33" s="57" t="n">
        <f aca="false">P33/3600</f>
        <v>11.1030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36903.38</v>
      </c>
      <c r="I34" s="77" t="n">
        <v>47.18</v>
      </c>
      <c r="J34" s="63" t="n">
        <f aca="false">H34/3600</f>
        <v>10.2509388888889</v>
      </c>
      <c r="L34" s="76" t="n">
        <v>1608.9224</v>
      </c>
      <c r="M34" s="77" t="n">
        <v>33.6038</v>
      </c>
      <c r="N34" s="77" t="n">
        <v>40.1373</v>
      </c>
      <c r="O34" s="77" t="n">
        <v>39.7601</v>
      </c>
      <c r="P34" s="77" t="n">
        <v>36831.92</v>
      </c>
      <c r="Q34" s="77" t="n">
        <v>49.05</v>
      </c>
      <c r="R34" s="63" t="n">
        <f aca="false">P34/3600</f>
        <v>10.2310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1092.82</v>
      </c>
      <c r="I35" s="73" t="n">
        <v>109.89</v>
      </c>
      <c r="J35" s="52" t="n">
        <f aca="false">H35/3600</f>
        <v>16.9702277777778</v>
      </c>
      <c r="L35" s="72" t="n">
        <v>53023.1536</v>
      </c>
      <c r="M35" s="73" t="n">
        <v>38.2721</v>
      </c>
      <c r="N35" s="73" t="n">
        <v>41.9459</v>
      </c>
      <c r="O35" s="73" t="n">
        <v>44.0526</v>
      </c>
      <c r="P35" s="73" t="n">
        <v>59555.18</v>
      </c>
      <c r="Q35" s="73" t="n">
        <v>95.26</v>
      </c>
      <c r="R35" s="52" t="n">
        <f aca="false">P35/3600</f>
        <v>16.5431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4284.74</v>
      </c>
      <c r="I36" s="75" t="n">
        <v>58.26</v>
      </c>
      <c r="J36" s="57" t="n">
        <f aca="false">H36/3600</f>
        <v>12.3013166666667</v>
      </c>
      <c r="L36" s="74" t="n">
        <v>7414.4712</v>
      </c>
      <c r="M36" s="75" t="n">
        <v>35.4649</v>
      </c>
      <c r="N36" s="75" t="n">
        <v>40.5282</v>
      </c>
      <c r="O36" s="75" t="n">
        <v>42.8542</v>
      </c>
      <c r="P36" s="75" t="n">
        <v>44415.72</v>
      </c>
      <c r="Q36" s="75" t="n">
        <v>63.62</v>
      </c>
      <c r="R36" s="57" t="n">
        <f aca="false">P36/3600</f>
        <v>12.337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38561.52</v>
      </c>
      <c r="I37" s="75" t="n">
        <v>45.48</v>
      </c>
      <c r="J37" s="57" t="n">
        <f aca="false">H37/3600</f>
        <v>10.7115333333333</v>
      </c>
      <c r="L37" s="74" t="n">
        <v>1967.144</v>
      </c>
      <c r="M37" s="75" t="n">
        <v>33.7101</v>
      </c>
      <c r="N37" s="75" t="n">
        <v>39.2877</v>
      </c>
      <c r="O37" s="75" t="n">
        <v>41.8748</v>
      </c>
      <c r="P37" s="75" t="n">
        <v>39044.94</v>
      </c>
      <c r="Q37" s="75" t="n">
        <v>47.14</v>
      </c>
      <c r="R37" s="57" t="n">
        <f aca="false">P37/3600</f>
        <v>10.8458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36281.39</v>
      </c>
      <c r="I38" s="77" t="n">
        <v>45.46</v>
      </c>
      <c r="J38" s="63" t="n">
        <f aca="false">H38/3600</f>
        <v>10.0781638888889</v>
      </c>
      <c r="L38" s="76" t="n">
        <v>765.5704</v>
      </c>
      <c r="M38" s="77" t="n">
        <v>31.6646</v>
      </c>
      <c r="N38" s="77" t="n">
        <v>38.4193</v>
      </c>
      <c r="O38" s="77" t="n">
        <v>41.0967</v>
      </c>
      <c r="P38" s="77" t="n">
        <v>36890.57</v>
      </c>
      <c r="Q38" s="77" t="n">
        <v>45.15</v>
      </c>
      <c r="R38" s="63" t="n">
        <f aca="false">P38/3600</f>
        <v>10.2473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9268.01</v>
      </c>
      <c r="I39" s="73" t="n">
        <v>11.91</v>
      </c>
      <c r="J39" s="52" t="n">
        <f aca="false">H39/3600</f>
        <v>2.57444722222222</v>
      </c>
      <c r="L39" s="72" t="n">
        <v>3721.352</v>
      </c>
      <c r="M39" s="73" t="n">
        <v>40.3184</v>
      </c>
      <c r="N39" s="73" t="n">
        <v>42.7384</v>
      </c>
      <c r="O39" s="73" t="n">
        <v>43.3355</v>
      </c>
      <c r="P39" s="73" t="n">
        <v>9036.96</v>
      </c>
      <c r="Q39" s="73" t="n">
        <v>11.97</v>
      </c>
      <c r="R39" s="52" t="n">
        <f aca="false">P39/3600</f>
        <v>2.5102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167.92</v>
      </c>
      <c r="I40" s="75" t="n">
        <v>9.91</v>
      </c>
      <c r="J40" s="57" t="n">
        <f aca="false">H40/3600</f>
        <v>2.26886666666667</v>
      </c>
      <c r="L40" s="74" t="n">
        <v>1742.6936</v>
      </c>
      <c r="M40" s="75" t="n">
        <v>37.176</v>
      </c>
      <c r="N40" s="75" t="n">
        <v>40.2591</v>
      </c>
      <c r="O40" s="75" t="n">
        <v>40.6627</v>
      </c>
      <c r="P40" s="75" t="n">
        <v>8079.91</v>
      </c>
      <c r="Q40" s="75" t="n">
        <v>10.31</v>
      </c>
      <c r="R40" s="57" t="n">
        <f aca="false">P40/3600</f>
        <v>2.2444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7254.12</v>
      </c>
      <c r="I41" s="75" t="n">
        <v>8.2</v>
      </c>
      <c r="J41" s="57" t="n">
        <f aca="false">H41/3600</f>
        <v>2.01503333333333</v>
      </c>
      <c r="L41" s="74" t="n">
        <v>833.2544</v>
      </c>
      <c r="M41" s="75" t="n">
        <v>34.3713</v>
      </c>
      <c r="N41" s="75" t="n">
        <v>38.2932</v>
      </c>
      <c r="O41" s="75" t="n">
        <v>38.5709</v>
      </c>
      <c r="P41" s="75" t="n">
        <v>7250.97</v>
      </c>
      <c r="Q41" s="75" t="n">
        <v>8.6</v>
      </c>
      <c r="R41" s="57" t="n">
        <f aca="false">P41/3600</f>
        <v>2.0141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6577.58</v>
      </c>
      <c r="I42" s="77" t="n">
        <v>6.75</v>
      </c>
      <c r="J42" s="63" t="n">
        <f aca="false">H42/3600</f>
        <v>1.82710555555556</v>
      </c>
      <c r="L42" s="76" t="n">
        <v>429.4448</v>
      </c>
      <c r="M42" s="77" t="n">
        <v>31.9455</v>
      </c>
      <c r="N42" s="77" t="n">
        <v>36.9579</v>
      </c>
      <c r="O42" s="77" t="n">
        <v>37.0513</v>
      </c>
      <c r="P42" s="77" t="n">
        <v>6626.05</v>
      </c>
      <c r="Q42" s="77" t="n">
        <v>7.32</v>
      </c>
      <c r="R42" s="63" t="n">
        <f aca="false">P42/3600</f>
        <v>1.8405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0669.51</v>
      </c>
      <c r="I43" s="73" t="n">
        <v>14.09</v>
      </c>
      <c r="J43" s="52" t="n">
        <f aca="false">H43/3600</f>
        <v>2.96375277777778</v>
      </c>
      <c r="L43" s="72" t="n">
        <v>4225.9136</v>
      </c>
      <c r="M43" s="73" t="n">
        <v>40.1814</v>
      </c>
      <c r="N43" s="73" t="n">
        <v>43.1025</v>
      </c>
      <c r="O43" s="73" t="n">
        <v>44.4742</v>
      </c>
      <c r="P43" s="73" t="n">
        <v>10474.4</v>
      </c>
      <c r="Q43" s="73" t="n">
        <v>13.36</v>
      </c>
      <c r="R43" s="52" t="n">
        <f aca="false">P43/3600</f>
        <v>2.909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9368.05</v>
      </c>
      <c r="I44" s="75" t="n">
        <v>11.6</v>
      </c>
      <c r="J44" s="57" t="n">
        <f aca="false">H44/3600</f>
        <v>2.60223611111111</v>
      </c>
      <c r="L44" s="74" t="n">
        <v>1885.7552</v>
      </c>
      <c r="M44" s="75" t="n">
        <v>37.3812</v>
      </c>
      <c r="N44" s="75" t="n">
        <v>41.0522</v>
      </c>
      <c r="O44" s="75" t="n">
        <v>42.1517</v>
      </c>
      <c r="P44" s="75" t="n">
        <v>9279.05</v>
      </c>
      <c r="Q44" s="75" t="n">
        <v>11.24</v>
      </c>
      <c r="R44" s="57" t="n">
        <f aca="false">P44/3600</f>
        <v>2.5775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8446.18</v>
      </c>
      <c r="I45" s="75" t="n">
        <v>9.78</v>
      </c>
      <c r="J45" s="57" t="n">
        <f aca="false">H45/3600</f>
        <v>2.34616111111111</v>
      </c>
      <c r="L45" s="74" t="n">
        <v>913.4032</v>
      </c>
      <c r="M45" s="75" t="n">
        <v>34.4728</v>
      </c>
      <c r="N45" s="75" t="n">
        <v>39.332</v>
      </c>
      <c r="O45" s="75" t="n">
        <v>40.2747</v>
      </c>
      <c r="P45" s="75" t="n">
        <v>8465.17</v>
      </c>
      <c r="Q45" s="75" t="n">
        <v>9.97</v>
      </c>
      <c r="R45" s="57" t="n">
        <f aca="false">P45/3600</f>
        <v>2.3514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7820.3</v>
      </c>
      <c r="I46" s="77" t="n">
        <v>8.34</v>
      </c>
      <c r="J46" s="63" t="n">
        <f aca="false">H46/3600</f>
        <v>2.17230555555556</v>
      </c>
      <c r="L46" s="76" t="n">
        <v>466.2136</v>
      </c>
      <c r="M46" s="77" t="n">
        <v>31.6369</v>
      </c>
      <c r="N46" s="77" t="n">
        <v>38.0681</v>
      </c>
      <c r="O46" s="77" t="n">
        <v>38.8818</v>
      </c>
      <c r="P46" s="77" t="n">
        <v>7889.89</v>
      </c>
      <c r="Q46" s="77" t="n">
        <v>8.64</v>
      </c>
      <c r="R46" s="63" t="n">
        <f aca="false">P46/3600</f>
        <v>2.1916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0502.39</v>
      </c>
      <c r="I47" s="73" t="n">
        <v>16.92</v>
      </c>
      <c r="J47" s="52" t="n">
        <f aca="false">H47/3600</f>
        <v>2.91733055555556</v>
      </c>
      <c r="L47" s="72" t="n">
        <v>8069.0888</v>
      </c>
      <c r="M47" s="73" t="n">
        <v>38.4258</v>
      </c>
      <c r="N47" s="73" t="n">
        <v>40.9983</v>
      </c>
      <c r="O47" s="73" t="n">
        <v>41.9159</v>
      </c>
      <c r="P47" s="73" t="n">
        <v>10257.71</v>
      </c>
      <c r="Q47" s="73" t="n">
        <v>15.55</v>
      </c>
      <c r="R47" s="52" t="n">
        <f aca="false">P47/3600</f>
        <v>2.8493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8939.78</v>
      </c>
      <c r="I48" s="75" t="n">
        <v>13</v>
      </c>
      <c r="J48" s="57" t="n">
        <f aca="false">H48/3600</f>
        <v>2.48327222222222</v>
      </c>
      <c r="L48" s="74" t="n">
        <v>3442.1824</v>
      </c>
      <c r="M48" s="75" t="n">
        <v>34.6209</v>
      </c>
      <c r="N48" s="75" t="n">
        <v>38.3219</v>
      </c>
      <c r="O48" s="75" t="n">
        <v>39.1359</v>
      </c>
      <c r="P48" s="75" t="n">
        <v>8862.26</v>
      </c>
      <c r="Q48" s="75" t="n">
        <v>12.26</v>
      </c>
      <c r="R48" s="57" t="n">
        <f aca="false">P48/3600</f>
        <v>2.4617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7743.34</v>
      </c>
      <c r="I49" s="75" t="n">
        <v>10.28</v>
      </c>
      <c r="J49" s="57" t="n">
        <f aca="false">H49/3600</f>
        <v>2.15092777777778</v>
      </c>
      <c r="L49" s="74" t="n">
        <v>1501.0216</v>
      </c>
      <c r="M49" s="75" t="n">
        <v>31.1627</v>
      </c>
      <c r="N49" s="75" t="n">
        <v>36.4081</v>
      </c>
      <c r="O49" s="75" t="n">
        <v>37.1784</v>
      </c>
      <c r="P49" s="75" t="n">
        <v>7766.95</v>
      </c>
      <c r="Q49" s="75" t="n">
        <v>10.18</v>
      </c>
      <c r="R49" s="57" t="n">
        <f aca="false">P49/3600</f>
        <v>2.1574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6889.15</v>
      </c>
      <c r="I50" s="77" t="n">
        <v>8.38</v>
      </c>
      <c r="J50" s="63" t="n">
        <f aca="false">H50/3600</f>
        <v>1.91365277777778</v>
      </c>
      <c r="L50" s="76" t="n">
        <v>654.6144</v>
      </c>
      <c r="M50" s="77" t="n">
        <v>27.9718</v>
      </c>
      <c r="N50" s="77" t="n">
        <v>35.0762</v>
      </c>
      <c r="O50" s="77" t="n">
        <v>35.7887</v>
      </c>
      <c r="P50" s="77" t="n">
        <v>6955.77</v>
      </c>
      <c r="Q50" s="77" t="n">
        <v>8.67</v>
      </c>
      <c r="R50" s="63" t="n">
        <f aca="false">P50/3600</f>
        <v>1.9321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7716.32</v>
      </c>
      <c r="I51" s="73" t="n">
        <v>11.26</v>
      </c>
      <c r="J51" s="52" t="n">
        <f aca="false">H51/3600</f>
        <v>2.14342222222222</v>
      </c>
      <c r="L51" s="72" t="n">
        <v>5816.3528</v>
      </c>
      <c r="M51" s="73" t="n">
        <v>39.9916</v>
      </c>
      <c r="N51" s="73" t="n">
        <v>41.5334</v>
      </c>
      <c r="O51" s="73" t="n">
        <v>42.849</v>
      </c>
      <c r="P51" s="73" t="n">
        <v>7355.17</v>
      </c>
      <c r="Q51" s="73" t="n">
        <v>10.62</v>
      </c>
      <c r="R51" s="52" t="n">
        <f aca="false">P51/3600</f>
        <v>2.0431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6648.13</v>
      </c>
      <c r="I52" s="75" t="n">
        <v>8.93</v>
      </c>
      <c r="J52" s="57" t="n">
        <f aca="false">H52/3600</f>
        <v>1.84670277777778</v>
      </c>
      <c r="L52" s="74" t="n">
        <v>2294.3552</v>
      </c>
      <c r="M52" s="75" t="n">
        <v>36.3003</v>
      </c>
      <c r="N52" s="75" t="n">
        <v>38.9218</v>
      </c>
      <c r="O52" s="75" t="n">
        <v>40.5138</v>
      </c>
      <c r="P52" s="75" t="n">
        <v>6420.88</v>
      </c>
      <c r="Q52" s="75" t="n">
        <v>8.66</v>
      </c>
      <c r="R52" s="57" t="n">
        <f aca="false">P52/3600</f>
        <v>1.7835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5776.21</v>
      </c>
      <c r="I53" s="75" t="n">
        <v>7.36</v>
      </c>
      <c r="J53" s="57" t="n">
        <f aca="false">H53/3600</f>
        <v>1.60450277777778</v>
      </c>
      <c r="L53" s="74" t="n">
        <v>1006.9752</v>
      </c>
      <c r="M53" s="75" t="n">
        <v>33.129</v>
      </c>
      <c r="N53" s="75" t="n">
        <v>37.0377</v>
      </c>
      <c r="O53" s="75" t="n">
        <v>38.7844</v>
      </c>
      <c r="P53" s="75" t="n">
        <v>5633.17</v>
      </c>
      <c r="Q53" s="75" t="n">
        <v>7.23</v>
      </c>
      <c r="R53" s="57" t="n">
        <f aca="false">P53/3600</f>
        <v>1.5647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095.39</v>
      </c>
      <c r="I54" s="77" t="n">
        <v>5.9</v>
      </c>
      <c r="J54" s="63" t="n">
        <f aca="false">H54/3600</f>
        <v>1.41538611111111</v>
      </c>
      <c r="L54" s="76" t="n">
        <v>463.4608</v>
      </c>
      <c r="M54" s="77" t="n">
        <v>30.2669</v>
      </c>
      <c r="N54" s="77" t="n">
        <v>35.7523</v>
      </c>
      <c r="O54" s="77" t="n">
        <v>37.4936</v>
      </c>
      <c r="P54" s="77" t="n">
        <v>5019.48</v>
      </c>
      <c r="Q54" s="77" t="n">
        <v>5.98</v>
      </c>
      <c r="R54" s="63" t="n">
        <f aca="false">P54/3600</f>
        <v>1.394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526.96</v>
      </c>
      <c r="I55" s="73" t="n">
        <v>3.57</v>
      </c>
      <c r="J55" s="52" t="n">
        <f aca="false">H55/3600</f>
        <v>0.701933333333333</v>
      </c>
      <c r="L55" s="72" t="n">
        <v>1759.9416</v>
      </c>
      <c r="M55" s="73" t="n">
        <v>40.9902</v>
      </c>
      <c r="N55" s="73" t="n">
        <v>43.6125</v>
      </c>
      <c r="O55" s="73" t="n">
        <v>43.0438</v>
      </c>
      <c r="P55" s="73" t="n">
        <v>2424.37</v>
      </c>
      <c r="Q55" s="73" t="n">
        <v>3.33</v>
      </c>
      <c r="R55" s="52" t="n">
        <f aca="false">P55/3600</f>
        <v>0.6734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263.66</v>
      </c>
      <c r="I56" s="75" t="n">
        <v>3.02</v>
      </c>
      <c r="J56" s="57" t="n">
        <f aca="false">H56/3600</f>
        <v>0.628794444444444</v>
      </c>
      <c r="L56" s="74" t="n">
        <v>871.82</v>
      </c>
      <c r="M56" s="75" t="n">
        <v>37.123</v>
      </c>
      <c r="N56" s="75" t="n">
        <v>40.9002</v>
      </c>
      <c r="O56" s="75" t="n">
        <v>39.9048</v>
      </c>
      <c r="P56" s="75" t="n">
        <v>2200.87</v>
      </c>
      <c r="Q56" s="75" t="n">
        <v>2.88</v>
      </c>
      <c r="R56" s="57" t="n">
        <f aca="false">P56/3600</f>
        <v>0.6113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012.57</v>
      </c>
      <c r="I57" s="75" t="n">
        <v>2.45</v>
      </c>
      <c r="J57" s="57" t="n">
        <f aca="false">H57/3600</f>
        <v>0.559047222222222</v>
      </c>
      <c r="L57" s="74" t="n">
        <v>424.0272</v>
      </c>
      <c r="M57" s="75" t="n">
        <v>33.6538</v>
      </c>
      <c r="N57" s="75" t="n">
        <v>38.8875</v>
      </c>
      <c r="O57" s="75" t="n">
        <v>37.5627</v>
      </c>
      <c r="P57" s="75" t="n">
        <v>1983.59</v>
      </c>
      <c r="Q57" s="75" t="n">
        <v>2.41</v>
      </c>
      <c r="R57" s="57" t="n">
        <f aca="false">P57/3600</f>
        <v>0.5509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813.76</v>
      </c>
      <c r="I58" s="77" t="n">
        <v>2</v>
      </c>
      <c r="J58" s="63" t="n">
        <f aca="false">H58/3600</f>
        <v>0.503822222222222</v>
      </c>
      <c r="L58" s="76" t="n">
        <v>216.2664</v>
      </c>
      <c r="M58" s="77" t="n">
        <v>30.7304</v>
      </c>
      <c r="N58" s="77" t="n">
        <v>37.48</v>
      </c>
      <c r="O58" s="77" t="n">
        <v>35.9108</v>
      </c>
      <c r="P58" s="77" t="n">
        <v>1801</v>
      </c>
      <c r="Q58" s="77" t="n">
        <v>2.01</v>
      </c>
      <c r="R58" s="63" t="n">
        <f aca="false">P58/3600</f>
        <v>0.5002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2839.62</v>
      </c>
      <c r="I59" s="73" t="n">
        <v>4.87</v>
      </c>
      <c r="J59" s="52" t="n">
        <f aca="false">H59/3600</f>
        <v>0.788783333333333</v>
      </c>
      <c r="L59" s="72" t="n">
        <v>2197.9872</v>
      </c>
      <c r="M59" s="73" t="n">
        <v>38.396</v>
      </c>
      <c r="N59" s="73" t="n">
        <v>42.5761</v>
      </c>
      <c r="O59" s="73" t="n">
        <v>43.5593</v>
      </c>
      <c r="P59" s="73" t="n">
        <v>2776.12</v>
      </c>
      <c r="Q59" s="73" t="n">
        <v>4.4</v>
      </c>
      <c r="R59" s="52" t="n">
        <f aca="false">P59/3600</f>
        <v>0.7711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377.04</v>
      </c>
      <c r="I60" s="75" t="n">
        <v>3.53</v>
      </c>
      <c r="J60" s="57" t="n">
        <f aca="false">H60/3600</f>
        <v>0.660288888888889</v>
      </c>
      <c r="L60" s="74" t="n">
        <v>761.7456</v>
      </c>
      <c r="M60" s="75" t="n">
        <v>34.6756</v>
      </c>
      <c r="N60" s="75" t="n">
        <v>40.6005</v>
      </c>
      <c r="O60" s="75" t="n">
        <v>41.5491</v>
      </c>
      <c r="P60" s="75" t="n">
        <v>2379.55</v>
      </c>
      <c r="Q60" s="75" t="n">
        <v>3.3</v>
      </c>
      <c r="R60" s="57" t="n">
        <f aca="false">P60/3600</f>
        <v>0.6609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067.72</v>
      </c>
      <c r="I61" s="75" t="n">
        <v>2.74</v>
      </c>
      <c r="J61" s="57" t="n">
        <f aca="false">H61/3600</f>
        <v>0.574366666666667</v>
      </c>
      <c r="L61" s="74" t="n">
        <v>299.6008</v>
      </c>
      <c r="M61" s="75" t="n">
        <v>31.5046</v>
      </c>
      <c r="N61" s="75" t="n">
        <v>39.2361</v>
      </c>
      <c r="O61" s="75" t="n">
        <v>40.1211</v>
      </c>
      <c r="P61" s="75" t="n">
        <v>2090.26</v>
      </c>
      <c r="Q61" s="75" t="n">
        <v>2.76</v>
      </c>
      <c r="R61" s="57" t="n">
        <f aca="false">P61/3600</f>
        <v>0.5806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1853.21</v>
      </c>
      <c r="I62" s="77" t="n">
        <v>2.27</v>
      </c>
      <c r="J62" s="63" t="n">
        <f aca="false">H62/3600</f>
        <v>0.514780555555556</v>
      </c>
      <c r="L62" s="76" t="n">
        <v>130.32</v>
      </c>
      <c r="M62" s="77" t="n">
        <v>28.5342</v>
      </c>
      <c r="N62" s="77" t="n">
        <v>38.1843</v>
      </c>
      <c r="O62" s="77" t="n">
        <v>38.9401</v>
      </c>
      <c r="P62" s="77" t="n">
        <v>1889.46</v>
      </c>
      <c r="Q62" s="77" t="n">
        <v>2.42</v>
      </c>
      <c r="R62" s="63" t="n">
        <f aca="false">P62/3600</f>
        <v>0.5248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388.47</v>
      </c>
      <c r="I63" s="73" t="n">
        <v>3.87</v>
      </c>
      <c r="J63" s="52" t="n">
        <f aca="false">H63/3600</f>
        <v>0.663463888888889</v>
      </c>
      <c r="L63" s="72" t="n">
        <v>1944.3568</v>
      </c>
      <c r="M63" s="73" t="n">
        <v>38.0989</v>
      </c>
      <c r="N63" s="73" t="n">
        <v>40.6737</v>
      </c>
      <c r="O63" s="73" t="n">
        <v>41.365</v>
      </c>
      <c r="P63" s="73" t="n">
        <v>2325.83</v>
      </c>
      <c r="Q63" s="73" t="n">
        <v>3.52</v>
      </c>
      <c r="R63" s="52" t="n">
        <f aca="false">P63/3600</f>
        <v>0.6460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018.52</v>
      </c>
      <c r="I64" s="75" t="n">
        <v>2.88</v>
      </c>
      <c r="J64" s="57" t="n">
        <f aca="false">H64/3600</f>
        <v>0.5607</v>
      </c>
      <c r="L64" s="74" t="n">
        <v>826.0272</v>
      </c>
      <c r="M64" s="75" t="n">
        <v>34.3638</v>
      </c>
      <c r="N64" s="75" t="n">
        <v>37.9947</v>
      </c>
      <c r="O64" s="75" t="n">
        <v>38.5685</v>
      </c>
      <c r="P64" s="75" t="n">
        <v>1995.62</v>
      </c>
      <c r="Q64" s="75" t="n">
        <v>2.71</v>
      </c>
      <c r="R64" s="57" t="n">
        <f aca="false">P64/3600</f>
        <v>0.5543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741.38</v>
      </c>
      <c r="I65" s="75" t="n">
        <v>2.08</v>
      </c>
      <c r="J65" s="57" t="n">
        <f aca="false">H65/3600</f>
        <v>0.483716666666667</v>
      </c>
      <c r="L65" s="74" t="n">
        <v>354.9608</v>
      </c>
      <c r="M65" s="75" t="n">
        <v>30.9203</v>
      </c>
      <c r="N65" s="75" t="n">
        <v>36.1011</v>
      </c>
      <c r="O65" s="75" t="n">
        <v>36.5782</v>
      </c>
      <c r="P65" s="75" t="n">
        <v>1743.59</v>
      </c>
      <c r="Q65" s="75" t="n">
        <v>2.07</v>
      </c>
      <c r="R65" s="57" t="n">
        <f aca="false">P65/3600</f>
        <v>0.4843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545.08</v>
      </c>
      <c r="I66" s="77" t="n">
        <v>1.63</v>
      </c>
      <c r="J66" s="63" t="n">
        <f aca="false">H66/3600</f>
        <v>0.429188888888889</v>
      </c>
      <c r="L66" s="76" t="n">
        <v>152.6448</v>
      </c>
      <c r="M66" s="77" t="n">
        <v>27.9213</v>
      </c>
      <c r="N66" s="77" t="n">
        <v>34.6279</v>
      </c>
      <c r="O66" s="77" t="n">
        <v>35.1395</v>
      </c>
      <c r="P66" s="77" t="n">
        <v>1557.09</v>
      </c>
      <c r="Q66" s="77" t="n">
        <v>1.71</v>
      </c>
      <c r="R66" s="63" t="n">
        <f aca="false">P66/3600</f>
        <v>0.4325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807.55</v>
      </c>
      <c r="I67" s="73" t="n">
        <v>2.81</v>
      </c>
      <c r="J67" s="52" t="n">
        <f aca="false">H67/3600</f>
        <v>0.502097222222222</v>
      </c>
      <c r="L67" s="72" t="n">
        <v>1369.5672</v>
      </c>
      <c r="M67" s="73" t="n">
        <v>40.0086</v>
      </c>
      <c r="N67" s="73" t="n">
        <v>41.292</v>
      </c>
      <c r="O67" s="73" t="n">
        <v>42.3315</v>
      </c>
      <c r="P67" s="73" t="n">
        <v>1727.81</v>
      </c>
      <c r="Q67" s="73" t="n">
        <v>2.57</v>
      </c>
      <c r="R67" s="52" t="n">
        <f aca="false">P67/3600</f>
        <v>0.4799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600.72</v>
      </c>
      <c r="I68" s="75" t="n">
        <v>2.29</v>
      </c>
      <c r="J68" s="57" t="n">
        <f aca="false">H68/3600</f>
        <v>0.444644444444444</v>
      </c>
      <c r="L68" s="74" t="n">
        <v>647.9776</v>
      </c>
      <c r="M68" s="75" t="n">
        <v>35.9285</v>
      </c>
      <c r="N68" s="75" t="n">
        <v>38.4622</v>
      </c>
      <c r="O68" s="75" t="n">
        <v>39.6648</v>
      </c>
      <c r="P68" s="75" t="n">
        <v>1543.26</v>
      </c>
      <c r="Q68" s="75" t="n">
        <v>2.15</v>
      </c>
      <c r="R68" s="57" t="n">
        <f aca="false">P68/3600</f>
        <v>0.4286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398.3</v>
      </c>
      <c r="I69" s="75" t="n">
        <v>1.78</v>
      </c>
      <c r="J69" s="57" t="n">
        <f aca="false">H69/3600</f>
        <v>0.388416666666667</v>
      </c>
      <c r="L69" s="74" t="n">
        <v>303.696</v>
      </c>
      <c r="M69" s="75" t="n">
        <v>32.3133</v>
      </c>
      <c r="N69" s="75" t="n">
        <v>36.4953</v>
      </c>
      <c r="O69" s="75" t="n">
        <v>37.6321</v>
      </c>
      <c r="P69" s="75" t="n">
        <v>1366.98</v>
      </c>
      <c r="Q69" s="75" t="n">
        <v>1.71</v>
      </c>
      <c r="R69" s="57" t="n">
        <f aca="false">P69/3600</f>
        <v>0.3797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221.02</v>
      </c>
      <c r="I70" s="77" t="n">
        <v>1.35</v>
      </c>
      <c r="J70" s="63" t="n">
        <f aca="false">H70/3600</f>
        <v>0.339172222222222</v>
      </c>
      <c r="L70" s="76" t="n">
        <v>146.416</v>
      </c>
      <c r="M70" s="77" t="n">
        <v>29.4512</v>
      </c>
      <c r="N70" s="77" t="n">
        <v>35.0533</v>
      </c>
      <c r="O70" s="77" t="n">
        <v>36.1003</v>
      </c>
      <c r="P70" s="77" t="n">
        <v>1208.59</v>
      </c>
      <c r="Q70" s="77" t="n">
        <v>1.36</v>
      </c>
      <c r="R70" s="63" t="n">
        <f aca="false">P70/3600</f>
        <v>0.3357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6959.01</v>
      </c>
      <c r="I71" s="73" t="n">
        <v>19.49</v>
      </c>
      <c r="J71" s="52" t="n">
        <f aca="false">H71/3600</f>
        <v>4.71083611111111</v>
      </c>
      <c r="L71" s="72" t="n">
        <v>2101.44</v>
      </c>
      <c r="M71" s="73" t="n">
        <v>43.4865</v>
      </c>
      <c r="N71" s="73" t="n">
        <v>46.7391</v>
      </c>
      <c r="O71" s="73" t="n">
        <v>47.6999</v>
      </c>
      <c r="P71" s="73" t="n">
        <v>17275.49</v>
      </c>
      <c r="Q71" s="73" t="n">
        <v>20.27</v>
      </c>
      <c r="R71" s="52" t="n">
        <f aca="false">P71/3600</f>
        <v>4.7987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5410.75</v>
      </c>
      <c r="I72" s="75" t="n">
        <v>15.3</v>
      </c>
      <c r="J72" s="57" t="n">
        <f aca="false">H72/3600</f>
        <v>4.28076388888889</v>
      </c>
      <c r="L72" s="74" t="n">
        <v>756.2064</v>
      </c>
      <c r="M72" s="75" t="n">
        <v>41.2805</v>
      </c>
      <c r="N72" s="75" t="n">
        <v>45.4055</v>
      </c>
      <c r="O72" s="75" t="n">
        <v>46.0519</v>
      </c>
      <c r="P72" s="75" t="n">
        <v>15844.36</v>
      </c>
      <c r="Q72" s="75" t="n">
        <v>16.82</v>
      </c>
      <c r="R72" s="57" t="n">
        <f aca="false">P72/3600</f>
        <v>4.4012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4719.49</v>
      </c>
      <c r="I73" s="75" t="n">
        <v>13.07</v>
      </c>
      <c r="J73" s="57" t="n">
        <f aca="false">H73/3600</f>
        <v>4.08874722222222</v>
      </c>
      <c r="L73" s="74" t="n">
        <v>358.92</v>
      </c>
      <c r="M73" s="75" t="n">
        <v>38.8187</v>
      </c>
      <c r="N73" s="75" t="n">
        <v>44.0649</v>
      </c>
      <c r="O73" s="75" t="n">
        <v>44.4829</v>
      </c>
      <c r="P73" s="75" t="n">
        <v>15110.04</v>
      </c>
      <c r="Q73" s="75" t="n">
        <v>15.2</v>
      </c>
      <c r="R73" s="57" t="n">
        <f aca="false">P73/3600</f>
        <v>4.1972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4260.72</v>
      </c>
      <c r="I74" s="77" t="n">
        <v>11.52</v>
      </c>
      <c r="J74" s="63" t="n">
        <f aca="false">H74/3600</f>
        <v>3.96131111111111</v>
      </c>
      <c r="L74" s="76" t="n">
        <v>189.828</v>
      </c>
      <c r="M74" s="77" t="n">
        <v>36.1265</v>
      </c>
      <c r="N74" s="77" t="n">
        <v>43.065</v>
      </c>
      <c r="O74" s="77" t="n">
        <v>43.2963</v>
      </c>
      <c r="P74" s="77" t="n">
        <v>14691.23</v>
      </c>
      <c r="Q74" s="77" t="n">
        <v>13.46</v>
      </c>
      <c r="R74" s="63" t="n">
        <f aca="false">P74/3600</f>
        <v>4.0808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7161.62</v>
      </c>
      <c r="I75" s="73" t="n">
        <v>20.56</v>
      </c>
      <c r="J75" s="52" t="n">
        <f aca="false">H75/3600</f>
        <v>4.76711666666667</v>
      </c>
      <c r="L75" s="72" t="n">
        <v>2773.5936</v>
      </c>
      <c r="M75" s="73" t="n">
        <v>43.3456</v>
      </c>
      <c r="N75" s="73" t="n">
        <v>48.3154</v>
      </c>
      <c r="O75" s="73" t="n">
        <v>47.8814</v>
      </c>
      <c r="P75" s="73" t="n">
        <v>17438.65</v>
      </c>
      <c r="Q75" s="73" t="n">
        <v>21.12</v>
      </c>
      <c r="R75" s="52" t="n">
        <f aca="false">P75/3600</f>
        <v>4.84406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5584.3</v>
      </c>
      <c r="I76" s="75" t="n">
        <v>16.41</v>
      </c>
      <c r="J76" s="57" t="n">
        <f aca="false">H76/3600</f>
        <v>4.32897222222222</v>
      </c>
      <c r="L76" s="74" t="n">
        <v>900.9856</v>
      </c>
      <c r="M76" s="75" t="n">
        <v>41.0874</v>
      </c>
      <c r="N76" s="75" t="n">
        <v>46.9374</v>
      </c>
      <c r="O76" s="75" t="n">
        <v>45.984</v>
      </c>
      <c r="P76" s="75" t="n">
        <v>15896.27</v>
      </c>
      <c r="Q76" s="75" t="n">
        <v>17.55</v>
      </c>
      <c r="R76" s="57" t="n">
        <f aca="false">P76/3600</f>
        <v>4.4156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4830.08</v>
      </c>
      <c r="I77" s="75" t="n">
        <v>14.44</v>
      </c>
      <c r="J77" s="57" t="n">
        <f aca="false">H77/3600</f>
        <v>4.11946666666667</v>
      </c>
      <c r="L77" s="74" t="n">
        <v>418.6872</v>
      </c>
      <c r="M77" s="75" t="n">
        <v>38.5897</v>
      </c>
      <c r="N77" s="75" t="n">
        <v>45.7365</v>
      </c>
      <c r="O77" s="75" t="n">
        <v>44.2115</v>
      </c>
      <c r="P77" s="75" t="n">
        <v>15241.06</v>
      </c>
      <c r="Q77" s="75" t="n">
        <v>15.78</v>
      </c>
      <c r="R77" s="57" t="n">
        <f aca="false">P77/3600</f>
        <v>4.2336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4316.34</v>
      </c>
      <c r="I78" s="77" t="n">
        <v>12.88</v>
      </c>
      <c r="J78" s="63" t="n">
        <f aca="false">H78/3600</f>
        <v>3.97676111111111</v>
      </c>
      <c r="L78" s="76" t="n">
        <v>222.2984</v>
      </c>
      <c r="M78" s="77" t="n">
        <v>35.6823</v>
      </c>
      <c r="N78" s="77" t="n">
        <v>44.8388</v>
      </c>
      <c r="O78" s="77" t="n">
        <v>42.8496</v>
      </c>
      <c r="P78" s="77" t="n">
        <v>14747.33</v>
      </c>
      <c r="Q78" s="77" t="n">
        <v>14.33</v>
      </c>
      <c r="R78" s="63" t="n">
        <f aca="false">P78/3600</f>
        <v>4.0964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7231.75</v>
      </c>
      <c r="I79" s="73" t="n">
        <v>19.82</v>
      </c>
      <c r="J79" s="52" t="n">
        <f aca="false">H79/3600</f>
        <v>4.78659722222222</v>
      </c>
      <c r="L79" s="72" t="n">
        <v>2385.4744</v>
      </c>
      <c r="M79" s="73" t="n">
        <v>43.2416</v>
      </c>
      <c r="N79" s="73" t="n">
        <v>48.1198</v>
      </c>
      <c r="O79" s="73" t="n">
        <v>48.3579</v>
      </c>
      <c r="P79" s="73" t="n">
        <v>17470.61</v>
      </c>
      <c r="Q79" s="73" t="n">
        <v>20.34</v>
      </c>
      <c r="R79" s="52" t="n">
        <f aca="false">P79/3600</f>
        <v>4.852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5602.17</v>
      </c>
      <c r="I80" s="75" t="n">
        <v>16.06</v>
      </c>
      <c r="J80" s="57" t="n">
        <f aca="false">H80/3600</f>
        <v>4.33393611111111</v>
      </c>
      <c r="L80" s="74" t="n">
        <v>748.3584</v>
      </c>
      <c r="M80" s="75" t="n">
        <v>40.8878</v>
      </c>
      <c r="N80" s="75" t="n">
        <v>46.4288</v>
      </c>
      <c r="O80" s="75" t="n">
        <v>46.5243</v>
      </c>
      <c r="P80" s="75" t="n">
        <v>15946.55</v>
      </c>
      <c r="Q80" s="75" t="n">
        <v>17.42</v>
      </c>
      <c r="R80" s="57" t="n">
        <f aca="false">P80/3600</f>
        <v>4.4295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4751.17</v>
      </c>
      <c r="I81" s="75" t="n">
        <v>13.73</v>
      </c>
      <c r="J81" s="57" t="n">
        <f aca="false">H81/3600</f>
        <v>4.09754722222222</v>
      </c>
      <c r="L81" s="74" t="n">
        <v>326.2632</v>
      </c>
      <c r="M81" s="75" t="n">
        <v>38.3929</v>
      </c>
      <c r="N81" s="75" t="n">
        <v>44.7367</v>
      </c>
      <c r="O81" s="75" t="n">
        <v>44.7015</v>
      </c>
      <c r="P81" s="75" t="n">
        <v>15113.83</v>
      </c>
      <c r="Q81" s="75" t="n">
        <v>15.33</v>
      </c>
      <c r="R81" s="57" t="n">
        <f aca="false">P81/3600</f>
        <v>4.1982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4271.77</v>
      </c>
      <c r="I82" s="77" t="n">
        <v>11.82</v>
      </c>
      <c r="J82" s="63" t="n">
        <f aca="false">H82/3600</f>
        <v>3.96438055555556</v>
      </c>
      <c r="L82" s="76" t="n">
        <v>168.1712</v>
      </c>
      <c r="M82" s="77" t="n">
        <v>35.7713</v>
      </c>
      <c r="N82" s="77" t="n">
        <v>43.5653</v>
      </c>
      <c r="O82" s="77" t="n">
        <v>43.5192</v>
      </c>
      <c r="P82" s="77" t="n">
        <v>14677.15</v>
      </c>
      <c r="Q82" s="77" t="n">
        <v>13.57</v>
      </c>
      <c r="R82" s="63" t="n">
        <f aca="false">P82/3600</f>
        <v>4.0769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152.92</v>
      </c>
      <c r="I83" s="73" t="n">
        <v>11.87</v>
      </c>
      <c r="J83" s="52" t="n">
        <f aca="false">H83/3600</f>
        <v>2.54247777777778</v>
      </c>
      <c r="L83" s="72" t="n">
        <v>3906.6424</v>
      </c>
      <c r="M83" s="73" t="n">
        <v>40.4316</v>
      </c>
      <c r="N83" s="73" t="n">
        <v>42.5711</v>
      </c>
      <c r="O83" s="73" t="n">
        <v>43.1078</v>
      </c>
      <c r="P83" s="73" t="n">
        <v>8930.6</v>
      </c>
      <c r="Q83" s="73" t="n">
        <v>11.84</v>
      </c>
      <c r="R83" s="52" t="n">
        <f aca="false">P83/3600</f>
        <v>2.480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053.52</v>
      </c>
      <c r="I84" s="75" t="n">
        <v>9.98</v>
      </c>
      <c r="J84" s="57" t="n">
        <f aca="false">H84/3600</f>
        <v>2.23708888888889</v>
      </c>
      <c r="L84" s="74" t="n">
        <v>1830.0952</v>
      </c>
      <c r="M84" s="75" t="n">
        <v>37.1833</v>
      </c>
      <c r="N84" s="75" t="n">
        <v>39.8454</v>
      </c>
      <c r="O84" s="75" t="n">
        <v>40.1968</v>
      </c>
      <c r="P84" s="75" t="n">
        <v>7960.37</v>
      </c>
      <c r="Q84" s="75" t="n">
        <v>10.09</v>
      </c>
      <c r="R84" s="57" t="n">
        <f aca="false">P84/3600</f>
        <v>2.2112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145</v>
      </c>
      <c r="I85" s="75" t="n">
        <v>8.16</v>
      </c>
      <c r="J85" s="57" t="n">
        <f aca="false">H85/3600</f>
        <v>1.98472222222222</v>
      </c>
      <c r="L85" s="74" t="n">
        <v>885.5904</v>
      </c>
      <c r="M85" s="75" t="n">
        <v>34.2479</v>
      </c>
      <c r="N85" s="75" t="n">
        <v>37.6928</v>
      </c>
      <c r="O85" s="75" t="n">
        <v>37.9388</v>
      </c>
      <c r="P85" s="75" t="n">
        <v>7156.2</v>
      </c>
      <c r="Q85" s="75" t="n">
        <v>8.47</v>
      </c>
      <c r="R85" s="57" t="n">
        <f aca="false">P85/3600</f>
        <v>1.9878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6523.93</v>
      </c>
      <c r="I86" s="77" t="n">
        <v>6.69</v>
      </c>
      <c r="J86" s="63" t="n">
        <f aca="false">H86/3600</f>
        <v>1.81220277777778</v>
      </c>
      <c r="L86" s="76" t="n">
        <v>463.6352</v>
      </c>
      <c r="M86" s="77" t="n">
        <v>31.6498</v>
      </c>
      <c r="N86" s="77" t="n">
        <v>36.0998</v>
      </c>
      <c r="O86" s="77" t="n">
        <v>36.2427</v>
      </c>
      <c r="P86" s="77" t="n">
        <v>6569.42</v>
      </c>
      <c r="Q86" s="77" t="n">
        <v>7.17</v>
      </c>
      <c r="R86" s="63" t="n">
        <f aca="false">P86/3600</f>
        <v>1.8248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19890.82</v>
      </c>
      <c r="I87" s="73" t="n">
        <v>23.02</v>
      </c>
      <c r="J87" s="52" t="n">
        <f aca="false">H87/3600</f>
        <v>5.52522777777778</v>
      </c>
      <c r="L87" s="72" t="n">
        <v>5823.6557</v>
      </c>
      <c r="M87" s="73" t="n">
        <v>42.8794</v>
      </c>
      <c r="N87" s="73" t="n">
        <v>45.5037</v>
      </c>
      <c r="O87" s="73" t="n">
        <v>45.8177</v>
      </c>
      <c r="P87" s="73" t="n">
        <v>19201.98</v>
      </c>
      <c r="Q87" s="73" t="n">
        <v>22.33</v>
      </c>
      <c r="R87" s="52" t="n">
        <f aca="false">P87/3600</f>
        <v>5.3338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7365.24</v>
      </c>
      <c r="I88" s="75" t="n">
        <v>19.44</v>
      </c>
      <c r="J88" s="57" t="n">
        <f aca="false">H88/3600</f>
        <v>4.82367777777778</v>
      </c>
      <c r="L88" s="74" t="n">
        <v>2891.9405</v>
      </c>
      <c r="M88" s="75" t="n">
        <v>38.8879</v>
      </c>
      <c r="N88" s="75" t="n">
        <v>42.644</v>
      </c>
      <c r="O88" s="75" t="n">
        <v>42.8922</v>
      </c>
      <c r="P88" s="75" t="n">
        <v>16991.29</v>
      </c>
      <c r="Q88" s="75" t="n">
        <v>19.47</v>
      </c>
      <c r="R88" s="57" t="n">
        <f aca="false">P88/3600</f>
        <v>4.7198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5052.89</v>
      </c>
      <c r="I89" s="75" t="n">
        <v>16.16</v>
      </c>
      <c r="J89" s="57" t="n">
        <f aca="false">H89/3600</f>
        <v>4.18135833333333</v>
      </c>
      <c r="L89" s="74" t="n">
        <v>1377.48</v>
      </c>
      <c r="M89" s="75" t="n">
        <v>35.1578</v>
      </c>
      <c r="N89" s="75" t="n">
        <v>40.4742</v>
      </c>
      <c r="O89" s="75" t="n">
        <v>40.3564</v>
      </c>
      <c r="P89" s="75" t="n">
        <v>14984.06</v>
      </c>
      <c r="Q89" s="75" t="n">
        <v>16.57</v>
      </c>
      <c r="R89" s="57" t="n">
        <f aca="false">P89/3600</f>
        <v>4.1622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3402.71</v>
      </c>
      <c r="I90" s="77" t="n">
        <v>13.02</v>
      </c>
      <c r="J90" s="63" t="n">
        <f aca="false">H90/3600</f>
        <v>3.722975</v>
      </c>
      <c r="L90" s="76" t="n">
        <v>630.8549</v>
      </c>
      <c r="M90" s="77" t="n">
        <v>31.8808</v>
      </c>
      <c r="N90" s="77" t="n">
        <v>38.966</v>
      </c>
      <c r="O90" s="77" t="n">
        <v>38.2523</v>
      </c>
      <c r="P90" s="77" t="n">
        <v>13497.2</v>
      </c>
      <c r="Q90" s="77" t="n">
        <v>14.07</v>
      </c>
      <c r="R90" s="63" t="n">
        <f aca="false">P90/3600</f>
        <v>3.7492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152.4</v>
      </c>
      <c r="I91" s="73" t="n">
        <v>4.89</v>
      </c>
      <c r="J91" s="52" t="n">
        <f aca="false">H91/3600</f>
        <v>1.98677777777778</v>
      </c>
      <c r="L91" s="72" t="n">
        <v>350.356</v>
      </c>
      <c r="M91" s="73" t="n">
        <v>46.6007</v>
      </c>
      <c r="N91" s="73" t="n">
        <v>44.7459</v>
      </c>
      <c r="O91" s="73" t="n">
        <v>44.7793</v>
      </c>
      <c r="P91" s="73" t="n">
        <v>7406.21</v>
      </c>
      <c r="Q91" s="73" t="n">
        <v>5.64</v>
      </c>
      <c r="R91" s="52" t="n">
        <f aca="false">P91/3600</f>
        <v>2.0572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041.2</v>
      </c>
      <c r="I92" s="75" t="n">
        <v>4.75</v>
      </c>
      <c r="J92" s="57" t="n">
        <f aca="false">H92/3600</f>
        <v>1.95588888888889</v>
      </c>
      <c r="L92" s="74" t="n">
        <v>256.7184</v>
      </c>
      <c r="M92" s="75" t="n">
        <v>42.4646</v>
      </c>
      <c r="N92" s="75" t="n">
        <v>41.0149</v>
      </c>
      <c r="O92" s="75" t="n">
        <v>41.171</v>
      </c>
      <c r="P92" s="75" t="n">
        <v>7322.08</v>
      </c>
      <c r="Q92" s="75" t="n">
        <v>5.67</v>
      </c>
      <c r="R92" s="57" t="n">
        <f aca="false">P92/3600</f>
        <v>2.0339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6934.98</v>
      </c>
      <c r="I93" s="75" t="n">
        <v>4.83</v>
      </c>
      <c r="J93" s="57" t="n">
        <f aca="false">H93/3600</f>
        <v>1.92638333333333</v>
      </c>
      <c r="L93" s="74" t="n">
        <v>189.8568</v>
      </c>
      <c r="M93" s="75" t="n">
        <v>38.0101</v>
      </c>
      <c r="N93" s="75" t="n">
        <v>39.0122</v>
      </c>
      <c r="O93" s="75" t="n">
        <v>39.2346</v>
      </c>
      <c r="P93" s="75" t="n">
        <v>7156.68</v>
      </c>
      <c r="Q93" s="75" t="n">
        <v>5.76</v>
      </c>
      <c r="R93" s="57" t="n">
        <f aca="false">P93/3600</f>
        <v>1.9879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6820.52</v>
      </c>
      <c r="I94" s="77" t="n">
        <v>4.81</v>
      </c>
      <c r="J94" s="63" t="n">
        <f aca="false">H94/3600</f>
        <v>1.89458888888889</v>
      </c>
      <c r="L94" s="76" t="n">
        <v>135.0472</v>
      </c>
      <c r="M94" s="77" t="n">
        <v>33.3708</v>
      </c>
      <c r="N94" s="77" t="n">
        <v>37.8727</v>
      </c>
      <c r="O94" s="77" t="n">
        <v>37.979</v>
      </c>
      <c r="P94" s="77" t="n">
        <v>7110.19</v>
      </c>
      <c r="Q94" s="77" t="n">
        <v>5.76</v>
      </c>
      <c r="R94" s="63" t="n">
        <f aca="false">P94/3600</f>
        <v>1.9750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3503.1</v>
      </c>
      <c r="I95" s="73" t="n">
        <v>12.16</v>
      </c>
      <c r="J95" s="52" t="n">
        <f aca="false">H95/3600</f>
        <v>3.75086111111111</v>
      </c>
      <c r="L95" s="72" t="n">
        <v>705.6128</v>
      </c>
      <c r="M95" s="73" t="n">
        <v>48.8669</v>
      </c>
      <c r="N95" s="73" t="n">
        <v>52.1498</v>
      </c>
      <c r="O95" s="73" t="n">
        <v>53.2884</v>
      </c>
      <c r="P95" s="73" t="n">
        <v>13533.48</v>
      </c>
      <c r="Q95" s="73" t="n">
        <v>13.17</v>
      </c>
      <c r="R95" s="52" t="n">
        <f aca="false">P95/3600</f>
        <v>3.759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3064.47</v>
      </c>
      <c r="I96" s="75" t="n">
        <v>12.43</v>
      </c>
      <c r="J96" s="57" t="n">
        <f aca="false">H96/3600</f>
        <v>3.62901944444444</v>
      </c>
      <c r="L96" s="74" t="n">
        <v>415.0285</v>
      </c>
      <c r="M96" s="75" t="n">
        <v>45.2172</v>
      </c>
      <c r="N96" s="75" t="n">
        <v>48.988</v>
      </c>
      <c r="O96" s="75" t="n">
        <v>50.293</v>
      </c>
      <c r="P96" s="75" t="n">
        <v>13201.44</v>
      </c>
      <c r="Q96" s="75" t="n">
        <v>13.25</v>
      </c>
      <c r="R96" s="57" t="n">
        <f aca="false">P96/3600</f>
        <v>3.6670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2625.14</v>
      </c>
      <c r="I97" s="75" t="n">
        <v>11.72</v>
      </c>
      <c r="J97" s="57" t="n">
        <f aca="false">H97/3600</f>
        <v>3.50698333333333</v>
      </c>
      <c r="L97" s="74" t="n">
        <v>245.8269</v>
      </c>
      <c r="M97" s="75" t="n">
        <v>41.5386</v>
      </c>
      <c r="N97" s="75" t="n">
        <v>46.5911</v>
      </c>
      <c r="O97" s="75" t="n">
        <v>47.8937</v>
      </c>
      <c r="P97" s="75" t="n">
        <v>12834.56</v>
      </c>
      <c r="Q97" s="75" t="n">
        <v>14.02</v>
      </c>
      <c r="R97" s="57" t="n">
        <f aca="false">P97/3600</f>
        <v>3.5651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2276.84</v>
      </c>
      <c r="I98" s="77" t="n">
        <v>11.45</v>
      </c>
      <c r="J98" s="63" t="n">
        <f aca="false">H98/3600</f>
        <v>3.41023333333333</v>
      </c>
      <c r="L98" s="76" t="n">
        <v>152.8403</v>
      </c>
      <c r="M98" s="77" t="n">
        <v>37.9439</v>
      </c>
      <c r="N98" s="77" t="n">
        <v>44.8121</v>
      </c>
      <c r="O98" s="77" t="n">
        <v>46.3167</v>
      </c>
      <c r="P98" s="77" t="n">
        <v>12505.51</v>
      </c>
      <c r="Q98" s="77" t="n">
        <v>12.66</v>
      </c>
      <c r="R98" s="63" t="n">
        <f aca="false">P98/3600</f>
        <v>3.4737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2114983403583</v>
      </c>
      <c r="J106" s="81" t="n">
        <f aca="false">GEOMEAN(J3:J98)</f>
        <v>0</v>
      </c>
      <c r="Q106" s="81" t="n">
        <f aca="false">GEOMEAN(Q3:Q98)</f>
        <v>11.425549132688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90920772435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92933333333333</v>
      </c>
      <c r="J108" s="81" t="n">
        <f aca="false">SUM(J3:J98)</f>
        <v>326.538663888889</v>
      </c>
      <c r="Q108" s="81" t="n">
        <f aca="false">SUM(Q3:Q98)/3600</f>
        <v>0.396211111111111</v>
      </c>
      <c r="R108" s="81" t="n">
        <f aca="false">SUM(R3:R98)</f>
        <v>322.47360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610019448014</v>
      </c>
      <c r="J113" s="81" t="n">
        <f aca="false">GEOMEAN(J19:J82)</f>
        <v>2.64373604657447</v>
      </c>
      <c r="Q113" s="81" t="n">
        <f aca="false">GEOMEAN(Q19:Q82)</f>
        <v>11.6508802900755</v>
      </c>
      <c r="R113" s="81" t="n">
        <f aca="false">GEOMEAN(R19:R82)</f>
        <v>2.6119480775763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351944647849</v>
      </c>
      <c r="R114" s="82" t="n">
        <f aca="false">R113/J113</f>
        <v>0.9879761184785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7170.12</v>
      </c>
      <c r="I19" s="73" t="n">
        <v>27.02</v>
      </c>
      <c r="J19" s="52" t="n">
        <f aca="false">H19/3600</f>
        <v>4.76947777777778</v>
      </c>
      <c r="L19" s="72" t="n">
        <v>5397.5672</v>
      </c>
      <c r="M19" s="73" t="n">
        <v>41.7738</v>
      </c>
      <c r="N19" s="73" t="n">
        <v>43.346</v>
      </c>
      <c r="O19" s="73" t="n">
        <v>44.7625</v>
      </c>
      <c r="P19" s="73" t="n">
        <v>16886.95</v>
      </c>
      <c r="Q19" s="73" t="n">
        <v>27.3</v>
      </c>
      <c r="R19" s="52" t="n">
        <f aca="false">P19/3600</f>
        <v>4.6908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4604.42</v>
      </c>
      <c r="I20" s="75" t="n">
        <v>23.77</v>
      </c>
      <c r="J20" s="57" t="n">
        <f aca="false">H20/3600</f>
        <v>4.05678333333333</v>
      </c>
      <c r="L20" s="74" t="n">
        <v>2466.14</v>
      </c>
      <c r="M20" s="75" t="n">
        <v>39.7914</v>
      </c>
      <c r="N20" s="75" t="n">
        <v>41.7393</v>
      </c>
      <c r="O20" s="75" t="n">
        <v>42.8254</v>
      </c>
      <c r="P20" s="75" t="n">
        <v>14546.62</v>
      </c>
      <c r="Q20" s="75" t="n">
        <v>25.91</v>
      </c>
      <c r="R20" s="57" t="n">
        <f aca="false">P20/3600</f>
        <v>4.0407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2694.79</v>
      </c>
      <c r="I21" s="75" t="n">
        <v>20.08</v>
      </c>
      <c r="J21" s="57" t="n">
        <f aca="false">H21/3600</f>
        <v>3.52633055555556</v>
      </c>
      <c r="L21" s="74" t="n">
        <v>1176.876</v>
      </c>
      <c r="M21" s="75" t="n">
        <v>37.2593</v>
      </c>
      <c r="N21" s="75" t="n">
        <v>40.5025</v>
      </c>
      <c r="O21" s="75" t="n">
        <v>41.5572</v>
      </c>
      <c r="P21" s="75" t="n">
        <v>12745.72</v>
      </c>
      <c r="Q21" s="75" t="n">
        <v>20.87</v>
      </c>
      <c r="R21" s="57" t="n">
        <f aca="false">P21/3600</f>
        <v>3.5404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1202.89</v>
      </c>
      <c r="I22" s="77" t="n">
        <v>17.69</v>
      </c>
      <c r="J22" s="63" t="n">
        <f aca="false">H22/3600</f>
        <v>3.11191388888889</v>
      </c>
      <c r="L22" s="76" t="n">
        <v>574.4776</v>
      </c>
      <c r="M22" s="77" t="n">
        <v>34.6728</v>
      </c>
      <c r="N22" s="77" t="n">
        <v>39.6501</v>
      </c>
      <c r="O22" s="77" t="n">
        <v>40.8207</v>
      </c>
      <c r="P22" s="77" t="n">
        <v>11361.03</v>
      </c>
      <c r="Q22" s="77" t="n">
        <v>18.33</v>
      </c>
      <c r="R22" s="63" t="n">
        <f aca="false">P22/3600</f>
        <v>3.1558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5603.03</v>
      </c>
      <c r="I23" s="73" t="n">
        <v>30.24</v>
      </c>
      <c r="J23" s="52" t="n">
        <f aca="false">H23/3600</f>
        <v>4.334175</v>
      </c>
      <c r="L23" s="72" t="n">
        <v>8432.668</v>
      </c>
      <c r="M23" s="73" t="n">
        <v>39.9018</v>
      </c>
      <c r="N23" s="73" t="n">
        <v>41.9397</v>
      </c>
      <c r="O23" s="73" t="n">
        <v>43.031</v>
      </c>
      <c r="P23" s="73" t="n">
        <v>15425.19</v>
      </c>
      <c r="Q23" s="73" t="n">
        <v>28.49</v>
      </c>
      <c r="R23" s="52" t="n">
        <f aca="false">P23/3600</f>
        <v>4.2847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2712.04</v>
      </c>
      <c r="I24" s="75" t="n">
        <v>22.77</v>
      </c>
      <c r="J24" s="57" t="n">
        <f aca="false">H24/3600</f>
        <v>3.53112222222222</v>
      </c>
      <c r="L24" s="74" t="n">
        <v>3258.8192</v>
      </c>
      <c r="M24" s="75" t="n">
        <v>37.0502</v>
      </c>
      <c r="N24" s="75" t="n">
        <v>39.8584</v>
      </c>
      <c r="O24" s="75" t="n">
        <v>40.818</v>
      </c>
      <c r="P24" s="75" t="n">
        <v>12767.78</v>
      </c>
      <c r="Q24" s="75" t="n">
        <v>22.46</v>
      </c>
      <c r="R24" s="57" t="n">
        <f aca="false">P24/3600</f>
        <v>3.5466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0963.22</v>
      </c>
      <c r="I25" s="75" t="n">
        <v>19.3</v>
      </c>
      <c r="J25" s="57" t="n">
        <f aca="false">H25/3600</f>
        <v>3.04533888888889</v>
      </c>
      <c r="L25" s="74" t="n">
        <v>1357.2432</v>
      </c>
      <c r="M25" s="75" t="n">
        <v>34.2812</v>
      </c>
      <c r="N25" s="75" t="n">
        <v>38.2524</v>
      </c>
      <c r="O25" s="75" t="n">
        <v>39.4529</v>
      </c>
      <c r="P25" s="75" t="n">
        <v>11166.26</v>
      </c>
      <c r="Q25" s="75" t="n">
        <v>19.46</v>
      </c>
      <c r="R25" s="57" t="n">
        <f aca="false">P25/3600</f>
        <v>3.1017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9903.78</v>
      </c>
      <c r="I26" s="77" t="n">
        <v>17.3</v>
      </c>
      <c r="J26" s="63" t="n">
        <f aca="false">H26/3600</f>
        <v>2.75105</v>
      </c>
      <c r="L26" s="76" t="n">
        <v>585.1288</v>
      </c>
      <c r="M26" s="77" t="n">
        <v>31.7035</v>
      </c>
      <c r="N26" s="77" t="n">
        <v>37.1842</v>
      </c>
      <c r="O26" s="77" t="n">
        <v>38.7105</v>
      </c>
      <c r="P26" s="77" t="n">
        <v>10122.59</v>
      </c>
      <c r="Q26" s="77" t="n">
        <v>17.8</v>
      </c>
      <c r="R26" s="63" t="n">
        <f aca="false">P26/3600</f>
        <v>2.8118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3829.72</v>
      </c>
      <c r="I27" s="73" t="n">
        <v>59.41</v>
      </c>
      <c r="J27" s="52" t="n">
        <f aca="false">H27/3600</f>
        <v>9.39714444444445</v>
      </c>
      <c r="L27" s="72" t="n">
        <v>22221.2872</v>
      </c>
      <c r="M27" s="73" t="n">
        <v>38.6806</v>
      </c>
      <c r="N27" s="73" t="n">
        <v>40.0895</v>
      </c>
      <c r="O27" s="73" t="n">
        <v>43.3121</v>
      </c>
      <c r="P27" s="73" t="n">
        <v>32795.39</v>
      </c>
      <c r="Q27" s="73" t="n">
        <v>57.37</v>
      </c>
      <c r="R27" s="52" t="n">
        <f aca="false">P27/3600</f>
        <v>9.1098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5849.78</v>
      </c>
      <c r="I28" s="75" t="n">
        <v>40.89</v>
      </c>
      <c r="J28" s="57" t="n">
        <f aca="false">H28/3600</f>
        <v>7.18049444444444</v>
      </c>
      <c r="L28" s="74" t="n">
        <v>6034.444</v>
      </c>
      <c r="M28" s="75" t="n">
        <v>36.7458</v>
      </c>
      <c r="N28" s="75" t="n">
        <v>38.9305</v>
      </c>
      <c r="O28" s="75" t="n">
        <v>41.4823</v>
      </c>
      <c r="P28" s="75" t="n">
        <v>25854.93</v>
      </c>
      <c r="Q28" s="75" t="n">
        <v>39.19</v>
      </c>
      <c r="R28" s="57" t="n">
        <f aca="false">P28/3600</f>
        <v>7.1819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2533.53</v>
      </c>
      <c r="I29" s="75" t="n">
        <v>35.54</v>
      </c>
      <c r="J29" s="57" t="n">
        <f aca="false">H29/3600</f>
        <v>6.25931388888889</v>
      </c>
      <c r="L29" s="74" t="n">
        <v>2666.952</v>
      </c>
      <c r="M29" s="75" t="n">
        <v>34.6517</v>
      </c>
      <c r="N29" s="75" t="n">
        <v>38.0296</v>
      </c>
      <c r="O29" s="75" t="n">
        <v>39.8723</v>
      </c>
      <c r="P29" s="75" t="n">
        <v>22640.82</v>
      </c>
      <c r="Q29" s="75" t="n">
        <v>35.44</v>
      </c>
      <c r="R29" s="57" t="n">
        <f aca="false">P29/3600</f>
        <v>6.2891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0452.78</v>
      </c>
      <c r="I30" s="77" t="n">
        <v>30.72</v>
      </c>
      <c r="J30" s="63" t="n">
        <f aca="false">H30/3600</f>
        <v>5.68132777777778</v>
      </c>
      <c r="L30" s="76" t="n">
        <v>1310.8392</v>
      </c>
      <c r="M30" s="77" t="n">
        <v>32.3995</v>
      </c>
      <c r="N30" s="77" t="n">
        <v>37.2713</v>
      </c>
      <c r="O30" s="77" t="n">
        <v>38.6992</v>
      </c>
      <c r="P30" s="77" t="n">
        <v>20722.93</v>
      </c>
      <c r="Q30" s="77" t="n">
        <v>30.95</v>
      </c>
      <c r="R30" s="63" t="n">
        <f aca="false">P30/3600</f>
        <v>5.7563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1712.99</v>
      </c>
      <c r="I31" s="73" t="n">
        <v>60.95</v>
      </c>
      <c r="J31" s="52" t="n">
        <f aca="false">H31/3600</f>
        <v>11.5869416666667</v>
      </c>
      <c r="L31" s="72" t="n">
        <v>21161.5632</v>
      </c>
      <c r="M31" s="73" t="n">
        <v>39.436</v>
      </c>
      <c r="N31" s="73" t="n">
        <v>43.6717</v>
      </c>
      <c r="O31" s="73" t="n">
        <v>44.9092</v>
      </c>
      <c r="P31" s="73" t="n">
        <v>40284.64</v>
      </c>
      <c r="Q31" s="73" t="n">
        <v>60.08</v>
      </c>
      <c r="R31" s="52" t="n">
        <f aca="false">P31/3600</f>
        <v>11.1901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3479.48</v>
      </c>
      <c r="I32" s="75" t="n">
        <v>50.59</v>
      </c>
      <c r="J32" s="57" t="n">
        <f aca="false">H32/3600</f>
        <v>9.29985555555556</v>
      </c>
      <c r="L32" s="74" t="n">
        <v>7057.7824</v>
      </c>
      <c r="M32" s="75" t="n">
        <v>37.5578</v>
      </c>
      <c r="N32" s="75" t="n">
        <v>42.3356</v>
      </c>
      <c r="O32" s="75" t="n">
        <v>42.8795</v>
      </c>
      <c r="P32" s="75" t="n">
        <v>32904.11</v>
      </c>
      <c r="Q32" s="75" t="n">
        <v>51.55</v>
      </c>
      <c r="R32" s="57" t="n">
        <f aca="false">P32/3600</f>
        <v>9.1400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28533.76</v>
      </c>
      <c r="I33" s="75" t="n">
        <v>45.46</v>
      </c>
      <c r="J33" s="57" t="n">
        <f aca="false">H33/3600</f>
        <v>7.92604444444444</v>
      </c>
      <c r="L33" s="74" t="n">
        <v>3214.8392</v>
      </c>
      <c r="M33" s="75" t="n">
        <v>35.6249</v>
      </c>
      <c r="N33" s="75" t="n">
        <v>41.0732</v>
      </c>
      <c r="O33" s="75" t="n">
        <v>41.0667</v>
      </c>
      <c r="P33" s="75" t="n">
        <v>28357.81</v>
      </c>
      <c r="Q33" s="75" t="n">
        <v>46.71</v>
      </c>
      <c r="R33" s="57" t="n">
        <f aca="false">P33/3600</f>
        <v>7.877169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5165.07</v>
      </c>
      <c r="I34" s="77" t="n">
        <v>42.19</v>
      </c>
      <c r="J34" s="63" t="n">
        <f aca="false">H34/3600</f>
        <v>6.99029722222222</v>
      </c>
      <c r="L34" s="76" t="n">
        <v>1630.344</v>
      </c>
      <c r="M34" s="77" t="n">
        <v>33.5694</v>
      </c>
      <c r="N34" s="77" t="n">
        <v>40.1077</v>
      </c>
      <c r="O34" s="77" t="n">
        <v>39.7383</v>
      </c>
      <c r="P34" s="77" t="n">
        <v>25334.66</v>
      </c>
      <c r="Q34" s="77" t="n">
        <v>43.53</v>
      </c>
      <c r="R34" s="63" t="n">
        <f aca="false">P34/3600</f>
        <v>7.0374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6067.41</v>
      </c>
      <c r="I35" s="73" t="n">
        <v>101.52</v>
      </c>
      <c r="J35" s="52" t="n">
        <f aca="false">H35/3600</f>
        <v>12.7965027777778</v>
      </c>
      <c r="L35" s="72" t="n">
        <v>63662.0944</v>
      </c>
      <c r="M35" s="73" t="n">
        <v>38.3518</v>
      </c>
      <c r="N35" s="73" t="n">
        <v>41.8004</v>
      </c>
      <c r="O35" s="73" t="n">
        <v>43.9329</v>
      </c>
      <c r="P35" s="73" t="n">
        <v>44836.14</v>
      </c>
      <c r="Q35" s="73" t="n">
        <v>91.49</v>
      </c>
      <c r="R35" s="52" t="n">
        <f aca="false">P35/3600</f>
        <v>12.4544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0647.79</v>
      </c>
      <c r="I36" s="75" t="n">
        <v>56.17</v>
      </c>
      <c r="J36" s="57" t="n">
        <f aca="false">H36/3600</f>
        <v>8.513275</v>
      </c>
      <c r="L36" s="74" t="n">
        <v>9261.552</v>
      </c>
      <c r="M36" s="75" t="n">
        <v>35.2551</v>
      </c>
      <c r="N36" s="75" t="n">
        <v>40.4438</v>
      </c>
      <c r="O36" s="75" t="n">
        <v>42.7961</v>
      </c>
      <c r="P36" s="75" t="n">
        <v>30879.38</v>
      </c>
      <c r="Q36" s="75" t="n">
        <v>54.07</v>
      </c>
      <c r="R36" s="57" t="n">
        <f aca="false">P36/3600</f>
        <v>8.5776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4981.27</v>
      </c>
      <c r="I37" s="75" t="n">
        <v>40.11</v>
      </c>
      <c r="J37" s="57" t="n">
        <f aca="false">H37/3600</f>
        <v>6.93924166666667</v>
      </c>
      <c r="L37" s="74" t="n">
        <v>2271.248</v>
      </c>
      <c r="M37" s="75" t="n">
        <v>33.5953</v>
      </c>
      <c r="N37" s="75" t="n">
        <v>39.2781</v>
      </c>
      <c r="O37" s="75" t="n">
        <v>41.875</v>
      </c>
      <c r="P37" s="75" t="n">
        <v>25477.75</v>
      </c>
      <c r="Q37" s="75" t="n">
        <v>40.03</v>
      </c>
      <c r="R37" s="57" t="n">
        <f aca="false">P37/3600</f>
        <v>7.0771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2551.52</v>
      </c>
      <c r="I38" s="77" t="n">
        <v>33.37</v>
      </c>
      <c r="J38" s="63" t="n">
        <f aca="false">H38/3600</f>
        <v>6.26431111111111</v>
      </c>
      <c r="L38" s="76" t="n">
        <v>830.464</v>
      </c>
      <c r="M38" s="77" t="n">
        <v>31.6098</v>
      </c>
      <c r="N38" s="77" t="n">
        <v>38.4258</v>
      </c>
      <c r="O38" s="77" t="n">
        <v>41.1384</v>
      </c>
      <c r="P38" s="77" t="n">
        <v>23353.24</v>
      </c>
      <c r="Q38" s="77" t="n">
        <v>34.49</v>
      </c>
      <c r="R38" s="63" t="n">
        <f aca="false">P38/3600</f>
        <v>6.4870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6908.89</v>
      </c>
      <c r="I39" s="73" t="n">
        <v>10.98</v>
      </c>
      <c r="J39" s="52" t="n">
        <f aca="false">H39/3600</f>
        <v>1.91913611111111</v>
      </c>
      <c r="L39" s="72" t="n">
        <v>3955.1816</v>
      </c>
      <c r="M39" s="73" t="n">
        <v>40.2234</v>
      </c>
      <c r="N39" s="73" t="n">
        <v>42.7388</v>
      </c>
      <c r="O39" s="73" t="n">
        <v>43.3278</v>
      </c>
      <c r="P39" s="73" t="n">
        <v>6704.13</v>
      </c>
      <c r="Q39" s="73" t="n">
        <v>10.74</v>
      </c>
      <c r="R39" s="52" t="n">
        <f aca="false">P39/3600</f>
        <v>1.8622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5901.46</v>
      </c>
      <c r="I40" s="75" t="n">
        <v>9.03</v>
      </c>
      <c r="J40" s="57" t="n">
        <f aca="false">H40/3600</f>
        <v>1.63929444444444</v>
      </c>
      <c r="L40" s="74" t="n">
        <v>1816.1608</v>
      </c>
      <c r="M40" s="75" t="n">
        <v>37.0896</v>
      </c>
      <c r="N40" s="75" t="n">
        <v>40.2831</v>
      </c>
      <c r="O40" s="75" t="n">
        <v>40.6057</v>
      </c>
      <c r="P40" s="75" t="n">
        <v>5804.11</v>
      </c>
      <c r="Q40" s="75" t="n">
        <v>9.02</v>
      </c>
      <c r="R40" s="57" t="n">
        <f aca="false">P40/3600</f>
        <v>1.6122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034.31</v>
      </c>
      <c r="I41" s="75" t="n">
        <v>7.43</v>
      </c>
      <c r="J41" s="57" t="n">
        <f aca="false">H41/3600</f>
        <v>1.39841944444444</v>
      </c>
      <c r="L41" s="74" t="n">
        <v>858.492</v>
      </c>
      <c r="M41" s="75" t="n">
        <v>34.2835</v>
      </c>
      <c r="N41" s="75" t="n">
        <v>38.2969</v>
      </c>
      <c r="O41" s="75" t="n">
        <v>38.4734</v>
      </c>
      <c r="P41" s="75" t="n">
        <v>5050</v>
      </c>
      <c r="Q41" s="75" t="n">
        <v>7.54</v>
      </c>
      <c r="R41" s="57" t="n">
        <f aca="false">P41/3600</f>
        <v>1.4027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406.22</v>
      </c>
      <c r="I42" s="77" t="n">
        <v>6.2</v>
      </c>
      <c r="J42" s="63" t="n">
        <f aca="false">H42/3600</f>
        <v>1.22395</v>
      </c>
      <c r="L42" s="76" t="n">
        <v>438.848</v>
      </c>
      <c r="M42" s="77" t="n">
        <v>31.8734</v>
      </c>
      <c r="N42" s="77" t="n">
        <v>36.8644</v>
      </c>
      <c r="O42" s="77" t="n">
        <v>36.9418</v>
      </c>
      <c r="P42" s="77" t="n">
        <v>4463.99</v>
      </c>
      <c r="Q42" s="77" t="n">
        <v>6.32</v>
      </c>
      <c r="R42" s="63" t="n">
        <f aca="false">P42/3600</f>
        <v>1.2399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7899.27</v>
      </c>
      <c r="I43" s="73" t="n">
        <v>12.95</v>
      </c>
      <c r="J43" s="52" t="n">
        <f aca="false">H43/3600</f>
        <v>2.19424166666667</v>
      </c>
      <c r="L43" s="72" t="n">
        <v>4588.26</v>
      </c>
      <c r="M43" s="73" t="n">
        <v>40.0986</v>
      </c>
      <c r="N43" s="73" t="n">
        <v>43.0702</v>
      </c>
      <c r="O43" s="73" t="n">
        <v>44.4563</v>
      </c>
      <c r="P43" s="73" t="n">
        <v>7753.95</v>
      </c>
      <c r="Q43" s="73" t="n">
        <v>12.18</v>
      </c>
      <c r="R43" s="52" t="n">
        <f aca="false">P43/3600</f>
        <v>2.153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6646.38</v>
      </c>
      <c r="I44" s="75" t="n">
        <v>10.42</v>
      </c>
      <c r="J44" s="57" t="n">
        <f aca="false">H44/3600</f>
        <v>1.84621666666667</v>
      </c>
      <c r="L44" s="74" t="n">
        <v>1975.2344</v>
      </c>
      <c r="M44" s="75" t="n">
        <v>37.2981</v>
      </c>
      <c r="N44" s="75" t="n">
        <v>41.0463</v>
      </c>
      <c r="O44" s="75" t="n">
        <v>42.1378</v>
      </c>
      <c r="P44" s="75" t="n">
        <v>6588.51</v>
      </c>
      <c r="Q44" s="75" t="n">
        <v>10.06</v>
      </c>
      <c r="R44" s="57" t="n">
        <f aca="false">P44/3600</f>
        <v>1.8301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5772.56</v>
      </c>
      <c r="I45" s="75" t="n">
        <v>8.79</v>
      </c>
      <c r="J45" s="57" t="n">
        <f aca="false">H45/3600</f>
        <v>1.60348888888889</v>
      </c>
      <c r="L45" s="74" t="n">
        <v>935.5312</v>
      </c>
      <c r="M45" s="75" t="n">
        <v>34.4291</v>
      </c>
      <c r="N45" s="75" t="n">
        <v>39.342</v>
      </c>
      <c r="O45" s="75" t="n">
        <v>40.2756</v>
      </c>
      <c r="P45" s="75" t="n">
        <v>5799.63</v>
      </c>
      <c r="Q45" s="75" t="n">
        <v>8.72</v>
      </c>
      <c r="R45" s="57" t="n">
        <f aca="false">P45/3600</f>
        <v>1.6110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205.37</v>
      </c>
      <c r="I46" s="77" t="n">
        <v>7.31</v>
      </c>
      <c r="J46" s="63" t="n">
        <f aca="false">H46/3600</f>
        <v>1.44593611111111</v>
      </c>
      <c r="L46" s="76" t="n">
        <v>470.8824</v>
      </c>
      <c r="M46" s="77" t="n">
        <v>31.6103</v>
      </c>
      <c r="N46" s="77" t="n">
        <v>38.0537</v>
      </c>
      <c r="O46" s="77" t="n">
        <v>38.9417</v>
      </c>
      <c r="P46" s="77" t="n">
        <v>5236.47</v>
      </c>
      <c r="Q46" s="77" t="n">
        <v>7.49</v>
      </c>
      <c r="R46" s="63" t="n">
        <f aca="false">P46/3600</f>
        <v>1.4545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7858.88</v>
      </c>
      <c r="I47" s="73" t="n">
        <v>15.82</v>
      </c>
      <c r="J47" s="52" t="n">
        <f aca="false">H47/3600</f>
        <v>2.18302222222222</v>
      </c>
      <c r="L47" s="72" t="n">
        <v>9348.3616</v>
      </c>
      <c r="M47" s="73" t="n">
        <v>38.2221</v>
      </c>
      <c r="N47" s="73" t="n">
        <v>40.9448</v>
      </c>
      <c r="O47" s="73" t="n">
        <v>41.866</v>
      </c>
      <c r="P47" s="73" t="n">
        <v>7630.58</v>
      </c>
      <c r="Q47" s="73" t="n">
        <v>14.28</v>
      </c>
      <c r="R47" s="52" t="n">
        <f aca="false">P47/3600</f>
        <v>2.1196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317.93</v>
      </c>
      <c r="I48" s="75" t="n">
        <v>11.83</v>
      </c>
      <c r="J48" s="57" t="n">
        <f aca="false">H48/3600</f>
        <v>1.75498055555556</v>
      </c>
      <c r="L48" s="74" t="n">
        <v>3717.7544</v>
      </c>
      <c r="M48" s="75" t="n">
        <v>34.3887</v>
      </c>
      <c r="N48" s="75" t="n">
        <v>38.3192</v>
      </c>
      <c r="O48" s="75" t="n">
        <v>39.1386</v>
      </c>
      <c r="P48" s="75" t="n">
        <v>6240.1</v>
      </c>
      <c r="Q48" s="75" t="n">
        <v>11</v>
      </c>
      <c r="R48" s="57" t="n">
        <f aca="false">P48/3600</f>
        <v>1.7333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257.74</v>
      </c>
      <c r="I49" s="75" t="n">
        <v>9.21</v>
      </c>
      <c r="J49" s="57" t="n">
        <f aca="false">H49/3600</f>
        <v>1.46048333333333</v>
      </c>
      <c r="L49" s="74" t="n">
        <v>1563.0096</v>
      </c>
      <c r="M49" s="75" t="n">
        <v>31.0634</v>
      </c>
      <c r="N49" s="75" t="n">
        <v>36.4115</v>
      </c>
      <c r="O49" s="75" t="n">
        <v>37.1745</v>
      </c>
      <c r="P49" s="75" t="n">
        <v>5280.47</v>
      </c>
      <c r="Q49" s="75" t="n">
        <v>8.93</v>
      </c>
      <c r="R49" s="57" t="n">
        <f aca="false">P49/3600</f>
        <v>1.4667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486.44</v>
      </c>
      <c r="I50" s="77" t="n">
        <v>6.95</v>
      </c>
      <c r="J50" s="63" t="n">
        <f aca="false">H50/3600</f>
        <v>1.24623333333333</v>
      </c>
      <c r="L50" s="76" t="n">
        <v>661.3536</v>
      </c>
      <c r="M50" s="77" t="n">
        <v>27.953</v>
      </c>
      <c r="N50" s="77" t="n">
        <v>35.0837</v>
      </c>
      <c r="O50" s="77" t="n">
        <v>35.7972</v>
      </c>
      <c r="P50" s="77" t="n">
        <v>4559.54</v>
      </c>
      <c r="Q50" s="77" t="n">
        <v>7.04</v>
      </c>
      <c r="R50" s="63" t="n">
        <f aca="false">P50/3600</f>
        <v>1.2665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148.95</v>
      </c>
      <c r="I51" s="73" t="n">
        <v>10.67</v>
      </c>
      <c r="J51" s="52" t="n">
        <f aca="false">H51/3600</f>
        <v>1.70804166666667</v>
      </c>
      <c r="L51" s="72" t="n">
        <v>6128.2856</v>
      </c>
      <c r="M51" s="73" t="n">
        <v>39.997</v>
      </c>
      <c r="N51" s="73" t="n">
        <v>41.4412</v>
      </c>
      <c r="O51" s="73" t="n">
        <v>42.7845</v>
      </c>
      <c r="P51" s="73" t="n">
        <v>5914.16</v>
      </c>
      <c r="Q51" s="73" t="n">
        <v>10.15</v>
      </c>
      <c r="R51" s="52" t="n">
        <f aca="false">P51/3600</f>
        <v>1.6428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119.07</v>
      </c>
      <c r="I52" s="75" t="n">
        <v>8.45</v>
      </c>
      <c r="J52" s="57" t="n">
        <f aca="false">H52/3600</f>
        <v>1.42196388888889</v>
      </c>
      <c r="L52" s="74" t="n">
        <v>2376.4568</v>
      </c>
      <c r="M52" s="75" t="n">
        <v>36.2145</v>
      </c>
      <c r="N52" s="75" t="n">
        <v>38.8514</v>
      </c>
      <c r="O52" s="75" t="n">
        <v>40.4604</v>
      </c>
      <c r="P52" s="75" t="n">
        <v>4962.53</v>
      </c>
      <c r="Q52" s="75" t="n">
        <v>8.17</v>
      </c>
      <c r="R52" s="57" t="n">
        <f aca="false">P52/3600</f>
        <v>1.3784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307.29</v>
      </c>
      <c r="I53" s="75" t="n">
        <v>6.88</v>
      </c>
      <c r="J53" s="57" t="n">
        <f aca="false">H53/3600</f>
        <v>1.19646944444444</v>
      </c>
      <c r="L53" s="74" t="n">
        <v>1020.9</v>
      </c>
      <c r="M53" s="75" t="n">
        <v>33.0602</v>
      </c>
      <c r="N53" s="75" t="n">
        <v>36.9931</v>
      </c>
      <c r="O53" s="75" t="n">
        <v>38.7394</v>
      </c>
      <c r="P53" s="75" t="n">
        <v>4196.96</v>
      </c>
      <c r="Q53" s="75" t="n">
        <v>6.87</v>
      </c>
      <c r="R53" s="57" t="n">
        <f aca="false">P53/3600</f>
        <v>1.1658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636.61</v>
      </c>
      <c r="I54" s="77" t="n">
        <v>5.58</v>
      </c>
      <c r="J54" s="63" t="n">
        <f aca="false">H54/3600</f>
        <v>1.01016944444444</v>
      </c>
      <c r="L54" s="76" t="n">
        <v>462.7184</v>
      </c>
      <c r="M54" s="77" t="n">
        <v>30.2443</v>
      </c>
      <c r="N54" s="77" t="n">
        <v>35.7423</v>
      </c>
      <c r="O54" s="77" t="n">
        <v>37.4598</v>
      </c>
      <c r="P54" s="77" t="n">
        <v>3602.38</v>
      </c>
      <c r="Q54" s="77" t="n">
        <v>5.68</v>
      </c>
      <c r="R54" s="63" t="n">
        <f aca="false">P54/3600</f>
        <v>1.0006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1931.47</v>
      </c>
      <c r="I55" s="73" t="n">
        <v>3.26</v>
      </c>
      <c r="J55" s="52" t="n">
        <f aca="false">H55/3600</f>
        <v>0.536519444444444</v>
      </c>
      <c r="L55" s="72" t="n">
        <v>1791.0408</v>
      </c>
      <c r="M55" s="73" t="n">
        <v>40.942</v>
      </c>
      <c r="N55" s="73" t="n">
        <v>43.5926</v>
      </c>
      <c r="O55" s="73" t="n">
        <v>43.0273</v>
      </c>
      <c r="P55" s="73" t="n">
        <v>1863.1</v>
      </c>
      <c r="Q55" s="73" t="n">
        <v>3.11</v>
      </c>
      <c r="R55" s="52" t="n">
        <f aca="false">P55/3600</f>
        <v>0.517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668.43</v>
      </c>
      <c r="I56" s="75" t="n">
        <v>2.73</v>
      </c>
      <c r="J56" s="57" t="n">
        <f aca="false">H56/3600</f>
        <v>0.463452777777778</v>
      </c>
      <c r="L56" s="74" t="n">
        <v>881.8544</v>
      </c>
      <c r="M56" s="75" t="n">
        <v>37.092</v>
      </c>
      <c r="N56" s="75" t="n">
        <v>40.8946</v>
      </c>
      <c r="O56" s="75" t="n">
        <v>39.8868</v>
      </c>
      <c r="P56" s="75" t="n">
        <v>1624.34</v>
      </c>
      <c r="Q56" s="75" t="n">
        <v>2.61</v>
      </c>
      <c r="R56" s="57" t="n">
        <f aca="false">P56/3600</f>
        <v>0.4512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440.46</v>
      </c>
      <c r="I57" s="75" t="n">
        <v>2.24</v>
      </c>
      <c r="J57" s="57" t="n">
        <f aca="false">H57/3600</f>
        <v>0.400127777777778</v>
      </c>
      <c r="L57" s="74" t="n">
        <v>427.5712</v>
      </c>
      <c r="M57" s="75" t="n">
        <v>33.636</v>
      </c>
      <c r="N57" s="75" t="n">
        <v>38.8753</v>
      </c>
      <c r="O57" s="75" t="n">
        <v>37.5731</v>
      </c>
      <c r="P57" s="75" t="n">
        <v>1421</v>
      </c>
      <c r="Q57" s="75" t="n">
        <v>2.2</v>
      </c>
      <c r="R57" s="57" t="n">
        <f aca="false">P57/3600</f>
        <v>0.3947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258.23</v>
      </c>
      <c r="I58" s="77" t="n">
        <v>1.8</v>
      </c>
      <c r="J58" s="63" t="n">
        <f aca="false">H58/3600</f>
        <v>0.349508333333333</v>
      </c>
      <c r="L58" s="76" t="n">
        <v>216.2392</v>
      </c>
      <c r="M58" s="77" t="n">
        <v>30.7225</v>
      </c>
      <c r="N58" s="77" t="n">
        <v>37.472</v>
      </c>
      <c r="O58" s="77" t="n">
        <v>35.9276</v>
      </c>
      <c r="P58" s="77" t="n">
        <v>1255.42</v>
      </c>
      <c r="Q58" s="77" t="n">
        <v>1.81</v>
      </c>
      <c r="R58" s="63" t="n">
        <f aca="false">P58/3600</f>
        <v>0.3487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074.06</v>
      </c>
      <c r="I59" s="73" t="n">
        <v>4.16</v>
      </c>
      <c r="J59" s="52" t="n">
        <f aca="false">H59/3600</f>
        <v>0.576127777777778</v>
      </c>
      <c r="L59" s="72" t="n">
        <v>2761.7456</v>
      </c>
      <c r="M59" s="73" t="n">
        <v>38.2467</v>
      </c>
      <c r="N59" s="73" t="n">
        <v>42.5155</v>
      </c>
      <c r="O59" s="73" t="n">
        <v>43.4918</v>
      </c>
      <c r="P59" s="73" t="n">
        <v>2022.32</v>
      </c>
      <c r="Q59" s="73" t="n">
        <v>3.78</v>
      </c>
      <c r="R59" s="52" t="n">
        <f aca="false">P59/3600</f>
        <v>0.5617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621.46</v>
      </c>
      <c r="I60" s="75" t="n">
        <v>2.98</v>
      </c>
      <c r="J60" s="57" t="n">
        <f aca="false">H60/3600</f>
        <v>0.450405555555556</v>
      </c>
      <c r="L60" s="74" t="n">
        <v>909.384</v>
      </c>
      <c r="M60" s="75" t="n">
        <v>34.275</v>
      </c>
      <c r="N60" s="75" t="n">
        <v>40.6319</v>
      </c>
      <c r="O60" s="75" t="n">
        <v>41.4698</v>
      </c>
      <c r="P60" s="75" t="n">
        <v>1621.4</v>
      </c>
      <c r="Q60" s="75" t="n">
        <v>2.72</v>
      </c>
      <c r="R60" s="57" t="n">
        <f aca="false">P60/3600</f>
        <v>0.4503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337.97</v>
      </c>
      <c r="I61" s="75" t="n">
        <v>2.16</v>
      </c>
      <c r="J61" s="57" t="n">
        <f aca="false">H61/3600</f>
        <v>0.371658333333333</v>
      </c>
      <c r="L61" s="74" t="n">
        <v>334.7488</v>
      </c>
      <c r="M61" s="75" t="n">
        <v>31.2403</v>
      </c>
      <c r="N61" s="75" t="n">
        <v>39.2484</v>
      </c>
      <c r="O61" s="75" t="n">
        <v>40.1187</v>
      </c>
      <c r="P61" s="75" t="n">
        <v>1359.66</v>
      </c>
      <c r="Q61" s="75" t="n">
        <v>2.12</v>
      </c>
      <c r="R61" s="57" t="n">
        <f aca="false">P61/3600</f>
        <v>0.3776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165.43</v>
      </c>
      <c r="I62" s="77" t="n">
        <v>1.62</v>
      </c>
      <c r="J62" s="63" t="n">
        <f aca="false">H62/3600</f>
        <v>0.323730555555556</v>
      </c>
      <c r="L62" s="76" t="n">
        <v>132.28</v>
      </c>
      <c r="M62" s="77" t="n">
        <v>28.4334</v>
      </c>
      <c r="N62" s="77" t="n">
        <v>38.2941</v>
      </c>
      <c r="O62" s="77" t="n">
        <v>39.0955</v>
      </c>
      <c r="P62" s="77" t="n">
        <v>1201.75</v>
      </c>
      <c r="Q62" s="77" t="n">
        <v>1.68</v>
      </c>
      <c r="R62" s="63" t="n">
        <f aca="false">P62/3600</f>
        <v>0.3338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772.54</v>
      </c>
      <c r="I63" s="73" t="n">
        <v>3.39</v>
      </c>
      <c r="J63" s="52" t="n">
        <f aca="false">H63/3600</f>
        <v>0.492372222222222</v>
      </c>
      <c r="L63" s="72" t="n">
        <v>2154.284</v>
      </c>
      <c r="M63" s="73" t="n">
        <v>37.9482</v>
      </c>
      <c r="N63" s="73" t="n">
        <v>40.627</v>
      </c>
      <c r="O63" s="73" t="n">
        <v>41.3173</v>
      </c>
      <c r="P63" s="73" t="n">
        <v>1700.48</v>
      </c>
      <c r="Q63" s="73" t="n">
        <v>3.09</v>
      </c>
      <c r="R63" s="52" t="n">
        <f aca="false">P63/3600</f>
        <v>0.4723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392.99</v>
      </c>
      <c r="I64" s="75" t="n">
        <v>2.4</v>
      </c>
      <c r="J64" s="57" t="n">
        <f aca="false">H64/3600</f>
        <v>0.386941666666667</v>
      </c>
      <c r="L64" s="74" t="n">
        <v>864.4472</v>
      </c>
      <c r="M64" s="75" t="n">
        <v>34.2445</v>
      </c>
      <c r="N64" s="75" t="n">
        <v>37.9908</v>
      </c>
      <c r="O64" s="75" t="n">
        <v>38.5583</v>
      </c>
      <c r="P64" s="75" t="n">
        <v>1379.61</v>
      </c>
      <c r="Q64" s="75" t="n">
        <v>2.23</v>
      </c>
      <c r="R64" s="57" t="n">
        <f aca="false">P64/3600</f>
        <v>0.3832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161.27</v>
      </c>
      <c r="I65" s="75" t="n">
        <v>1.8</v>
      </c>
      <c r="J65" s="57" t="n">
        <f aca="false">H65/3600</f>
        <v>0.322575</v>
      </c>
      <c r="L65" s="74" t="n">
        <v>360.9184</v>
      </c>
      <c r="M65" s="75" t="n">
        <v>30.8863</v>
      </c>
      <c r="N65" s="75" t="n">
        <v>36.0772</v>
      </c>
      <c r="O65" s="75" t="n">
        <v>36.575</v>
      </c>
      <c r="P65" s="75" t="n">
        <v>1165.41</v>
      </c>
      <c r="Q65" s="75" t="n">
        <v>1.81</v>
      </c>
      <c r="R65" s="57" t="n">
        <f aca="false">P65/3600</f>
        <v>0.3237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993.35</v>
      </c>
      <c r="I66" s="77" t="n">
        <v>1.37</v>
      </c>
      <c r="J66" s="63" t="n">
        <f aca="false">H66/3600</f>
        <v>0.275930555555556</v>
      </c>
      <c r="L66" s="76" t="n">
        <v>152.8784</v>
      </c>
      <c r="M66" s="77" t="n">
        <v>27.9128</v>
      </c>
      <c r="N66" s="77" t="n">
        <v>34.6777</v>
      </c>
      <c r="O66" s="77" t="n">
        <v>35.1445</v>
      </c>
      <c r="P66" s="77" t="n">
        <v>1009.47</v>
      </c>
      <c r="Q66" s="77" t="n">
        <v>1.39</v>
      </c>
      <c r="R66" s="63" t="n">
        <f aca="false">P66/3600</f>
        <v>0.2804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22.21</v>
      </c>
      <c r="I67" s="73" t="n">
        <v>2.62</v>
      </c>
      <c r="J67" s="52" t="n">
        <f aca="false">H67/3600</f>
        <v>0.395058333333333</v>
      </c>
      <c r="L67" s="72" t="n">
        <v>1401.9488</v>
      </c>
      <c r="M67" s="73" t="n">
        <v>39.9033</v>
      </c>
      <c r="N67" s="73" t="n">
        <v>41.2433</v>
      </c>
      <c r="O67" s="73" t="n">
        <v>42.2852</v>
      </c>
      <c r="P67" s="73" t="n">
        <v>1360.32</v>
      </c>
      <c r="Q67" s="73" t="n">
        <v>2.45</v>
      </c>
      <c r="R67" s="52" t="n">
        <f aca="false">P67/3600</f>
        <v>0.3778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11.39</v>
      </c>
      <c r="I68" s="75" t="n">
        <v>2.14</v>
      </c>
      <c r="J68" s="57" t="n">
        <f aca="false">H68/3600</f>
        <v>0.336497222222222</v>
      </c>
      <c r="L68" s="74" t="n">
        <v>652.3328</v>
      </c>
      <c r="M68" s="75" t="n">
        <v>35.8744</v>
      </c>
      <c r="N68" s="75" t="n">
        <v>38.4421</v>
      </c>
      <c r="O68" s="75" t="n">
        <v>39.6267</v>
      </c>
      <c r="P68" s="75" t="n">
        <v>1175.11</v>
      </c>
      <c r="Q68" s="75" t="n">
        <v>2.02</v>
      </c>
      <c r="R68" s="57" t="n">
        <f aca="false">P68/3600</f>
        <v>0.32641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17.47</v>
      </c>
      <c r="I69" s="75" t="n">
        <v>1.64</v>
      </c>
      <c r="J69" s="57" t="n">
        <f aca="false">H69/3600</f>
        <v>0.282630555555556</v>
      </c>
      <c r="L69" s="74" t="n">
        <v>303.9872</v>
      </c>
      <c r="M69" s="75" t="n">
        <v>32.2931</v>
      </c>
      <c r="N69" s="75" t="n">
        <v>36.4845</v>
      </c>
      <c r="O69" s="75" t="n">
        <v>37.6211</v>
      </c>
      <c r="P69" s="75" t="n">
        <v>1002.43</v>
      </c>
      <c r="Q69" s="75" t="n">
        <v>1.59</v>
      </c>
      <c r="R69" s="57" t="n">
        <f aca="false">P69/3600</f>
        <v>0.2784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865.13</v>
      </c>
      <c r="I70" s="77" t="n">
        <v>1.22</v>
      </c>
      <c r="J70" s="63" t="n">
        <f aca="false">H70/3600</f>
        <v>0.240313888888889</v>
      </c>
      <c r="L70" s="76" t="n">
        <v>145.7584</v>
      </c>
      <c r="M70" s="77" t="n">
        <v>29.4522</v>
      </c>
      <c r="N70" s="77" t="n">
        <v>35.0542</v>
      </c>
      <c r="O70" s="77" t="n">
        <v>36.1636</v>
      </c>
      <c r="P70" s="77" t="n">
        <v>854.95</v>
      </c>
      <c r="Q70" s="77" t="n">
        <v>1.24</v>
      </c>
      <c r="R70" s="63" t="n">
        <f aca="false">P70/3600</f>
        <v>0.2374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089.2</v>
      </c>
      <c r="I71" s="73" t="n">
        <v>17.91</v>
      </c>
      <c r="J71" s="52" t="n">
        <f aca="false">H71/3600</f>
        <v>3.08033333333333</v>
      </c>
      <c r="L71" s="72" t="n">
        <v>2303.6184</v>
      </c>
      <c r="M71" s="73" t="n">
        <v>43.4423</v>
      </c>
      <c r="N71" s="73" t="n">
        <v>46.7188</v>
      </c>
      <c r="O71" s="73" t="n">
        <v>47.6835</v>
      </c>
      <c r="P71" s="73" t="n">
        <v>11302.64</v>
      </c>
      <c r="Q71" s="73" t="n">
        <v>17.39</v>
      </c>
      <c r="R71" s="52" t="n">
        <f aca="false">P71/3600</f>
        <v>3.1396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9729.55</v>
      </c>
      <c r="I72" s="75" t="n">
        <v>13.56</v>
      </c>
      <c r="J72" s="57" t="n">
        <f aca="false">H72/3600</f>
        <v>2.70265277777778</v>
      </c>
      <c r="L72" s="74" t="n">
        <v>789.3096</v>
      </c>
      <c r="M72" s="75" t="n">
        <v>41.2322</v>
      </c>
      <c r="N72" s="75" t="n">
        <v>45.4016</v>
      </c>
      <c r="O72" s="75" t="n">
        <v>46.0583</v>
      </c>
      <c r="P72" s="75" t="n">
        <v>10023.01</v>
      </c>
      <c r="Q72" s="75" t="n">
        <v>13.53</v>
      </c>
      <c r="R72" s="57" t="n">
        <f aca="false">P72/3600</f>
        <v>2.7841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122.29</v>
      </c>
      <c r="I73" s="75" t="n">
        <v>11.24</v>
      </c>
      <c r="J73" s="57" t="n">
        <f aca="false">H73/3600</f>
        <v>2.53396944444444</v>
      </c>
      <c r="L73" s="74" t="n">
        <v>363.4648</v>
      </c>
      <c r="M73" s="75" t="n">
        <v>38.7785</v>
      </c>
      <c r="N73" s="75" t="n">
        <v>44.0731</v>
      </c>
      <c r="O73" s="75" t="n">
        <v>44.5067</v>
      </c>
      <c r="P73" s="75" t="n">
        <v>9438.93</v>
      </c>
      <c r="Q73" s="75" t="n">
        <v>11.38</v>
      </c>
      <c r="R73" s="57" t="n">
        <f aca="false">P73/3600</f>
        <v>2.6219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8785.01</v>
      </c>
      <c r="I74" s="77" t="n">
        <v>9.81</v>
      </c>
      <c r="J74" s="63" t="n">
        <f aca="false">H74/3600</f>
        <v>2.44028055555556</v>
      </c>
      <c r="L74" s="76" t="n">
        <v>189.8376</v>
      </c>
      <c r="M74" s="77" t="n">
        <v>36.0903</v>
      </c>
      <c r="N74" s="77" t="n">
        <v>43.0458</v>
      </c>
      <c r="O74" s="77" t="n">
        <v>43.3235</v>
      </c>
      <c r="P74" s="77" t="n">
        <v>9132.31</v>
      </c>
      <c r="Q74" s="77" t="n">
        <v>10</v>
      </c>
      <c r="R74" s="63" t="n">
        <f aca="false">P74/3600</f>
        <v>2.5367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1366.22</v>
      </c>
      <c r="I75" s="73" t="n">
        <v>18.48</v>
      </c>
      <c r="J75" s="52" t="n">
        <f aca="false">H75/3600</f>
        <v>3.15728333333333</v>
      </c>
      <c r="L75" s="72" t="n">
        <v>3211.0416</v>
      </c>
      <c r="M75" s="73" t="n">
        <v>43.2972</v>
      </c>
      <c r="N75" s="73" t="n">
        <v>48.2926</v>
      </c>
      <c r="O75" s="73" t="n">
        <v>47.866</v>
      </c>
      <c r="P75" s="73" t="n">
        <v>11599.18</v>
      </c>
      <c r="Q75" s="73" t="n">
        <v>17.81</v>
      </c>
      <c r="R75" s="52" t="n">
        <f aca="false">P75/3600</f>
        <v>3.2219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9883.51</v>
      </c>
      <c r="I76" s="75" t="n">
        <v>14.86</v>
      </c>
      <c r="J76" s="57" t="n">
        <f aca="false">H76/3600</f>
        <v>2.74541944444444</v>
      </c>
      <c r="L76" s="74" t="n">
        <v>982.6544</v>
      </c>
      <c r="M76" s="75" t="n">
        <v>41.0287</v>
      </c>
      <c r="N76" s="75" t="n">
        <v>46.9348</v>
      </c>
      <c r="O76" s="75" t="n">
        <v>45.9978</v>
      </c>
      <c r="P76" s="75" t="n">
        <v>10173.59</v>
      </c>
      <c r="Q76" s="75" t="n">
        <v>14.73</v>
      </c>
      <c r="R76" s="57" t="n">
        <f aca="false">P76/3600</f>
        <v>2.8259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217.65</v>
      </c>
      <c r="I77" s="75" t="n">
        <v>12.83</v>
      </c>
      <c r="J77" s="57" t="n">
        <f aca="false">H77/3600</f>
        <v>2.56045833333333</v>
      </c>
      <c r="L77" s="74" t="n">
        <v>431.4624</v>
      </c>
      <c r="M77" s="75" t="n">
        <v>38.5883</v>
      </c>
      <c r="N77" s="75" t="n">
        <v>45.7214</v>
      </c>
      <c r="O77" s="75" t="n">
        <v>44.1906</v>
      </c>
      <c r="P77" s="75" t="n">
        <v>9510.31</v>
      </c>
      <c r="Q77" s="75" t="n">
        <v>12.79</v>
      </c>
      <c r="R77" s="57" t="n">
        <f aca="false">P77/3600</f>
        <v>2.6417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8841.71</v>
      </c>
      <c r="I78" s="77" t="n">
        <v>11.1</v>
      </c>
      <c r="J78" s="63" t="n">
        <f aca="false">H78/3600</f>
        <v>2.45603055555556</v>
      </c>
      <c r="L78" s="76" t="n">
        <v>223.1776</v>
      </c>
      <c r="M78" s="77" t="n">
        <v>35.7013</v>
      </c>
      <c r="N78" s="77" t="n">
        <v>44.8706</v>
      </c>
      <c r="O78" s="77" t="n">
        <v>42.8835</v>
      </c>
      <c r="P78" s="77" t="n">
        <v>9186.88</v>
      </c>
      <c r="Q78" s="77" t="n">
        <v>11.19</v>
      </c>
      <c r="R78" s="63" t="n">
        <f aca="false">P78/3600</f>
        <v>2.5519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1414.62</v>
      </c>
      <c r="I79" s="73" t="n">
        <v>17.53</v>
      </c>
      <c r="J79" s="52" t="n">
        <f aca="false">H79/3600</f>
        <v>3.17072777777778</v>
      </c>
      <c r="L79" s="72" t="n">
        <v>2677.6576</v>
      </c>
      <c r="M79" s="73" t="n">
        <v>43.1901</v>
      </c>
      <c r="N79" s="73" t="n">
        <v>48.0784</v>
      </c>
      <c r="O79" s="73" t="n">
        <v>48.3449</v>
      </c>
      <c r="P79" s="73" t="n">
        <v>11537.36</v>
      </c>
      <c r="Q79" s="73" t="n">
        <v>16.94</v>
      </c>
      <c r="R79" s="52" t="n">
        <f aca="false">P79/3600</f>
        <v>3.2048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9930.47</v>
      </c>
      <c r="I80" s="75" t="n">
        <v>14.07</v>
      </c>
      <c r="J80" s="57" t="n">
        <f aca="false">H80/3600</f>
        <v>2.75846388888889</v>
      </c>
      <c r="L80" s="74" t="n">
        <v>791.8648</v>
      </c>
      <c r="M80" s="75" t="n">
        <v>40.8365</v>
      </c>
      <c r="N80" s="75" t="n">
        <v>46.4021</v>
      </c>
      <c r="O80" s="75" t="n">
        <v>46.5137</v>
      </c>
      <c r="P80" s="75" t="n">
        <v>10215.79</v>
      </c>
      <c r="Q80" s="75" t="n">
        <v>14</v>
      </c>
      <c r="R80" s="57" t="n">
        <f aca="false">P80/3600</f>
        <v>2.8377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229.19</v>
      </c>
      <c r="I81" s="75" t="n">
        <v>11.73</v>
      </c>
      <c r="J81" s="57" t="n">
        <f aca="false">H81/3600</f>
        <v>2.56366388888889</v>
      </c>
      <c r="L81" s="74" t="n">
        <v>331.3408</v>
      </c>
      <c r="M81" s="75" t="n">
        <v>38.3651</v>
      </c>
      <c r="N81" s="75" t="n">
        <v>44.7202</v>
      </c>
      <c r="O81" s="75" t="n">
        <v>44.7062</v>
      </c>
      <c r="P81" s="75" t="n">
        <v>9545.42</v>
      </c>
      <c r="Q81" s="75" t="n">
        <v>12.01</v>
      </c>
      <c r="R81" s="57" t="n">
        <f aca="false">P81/3600</f>
        <v>2.6515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8814.29</v>
      </c>
      <c r="I82" s="77" t="n">
        <v>10.08</v>
      </c>
      <c r="J82" s="63" t="n">
        <f aca="false">H82/3600</f>
        <v>2.44841388888889</v>
      </c>
      <c r="L82" s="76" t="n">
        <v>169.4888</v>
      </c>
      <c r="M82" s="77" t="n">
        <v>35.7344</v>
      </c>
      <c r="N82" s="77" t="n">
        <v>43.4755</v>
      </c>
      <c r="O82" s="77" t="n">
        <v>43.4647</v>
      </c>
      <c r="P82" s="77" t="n">
        <v>9159.51</v>
      </c>
      <c r="Q82" s="77" t="n">
        <v>10.22</v>
      </c>
      <c r="R82" s="63" t="n">
        <f aca="false">P82/3600</f>
        <v>2.5443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6826.73</v>
      </c>
      <c r="I83" s="73" t="n">
        <v>10.85</v>
      </c>
      <c r="J83" s="52" t="n">
        <f aca="false">H83/3600</f>
        <v>1.89631388888889</v>
      </c>
      <c r="L83" s="72" t="n">
        <v>4294.7552</v>
      </c>
      <c r="M83" s="73" t="n">
        <v>40.3245</v>
      </c>
      <c r="N83" s="73" t="n">
        <v>42.5906</v>
      </c>
      <c r="O83" s="73" t="n">
        <v>43.105</v>
      </c>
      <c r="P83" s="73" t="n">
        <v>6640.06</v>
      </c>
      <c r="Q83" s="73" t="n">
        <v>10.71</v>
      </c>
      <c r="R83" s="52" t="n">
        <f aca="false">P83/3600</f>
        <v>1.8444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5794.82</v>
      </c>
      <c r="I84" s="75" t="n">
        <v>8.84</v>
      </c>
      <c r="J84" s="57" t="n">
        <f aca="false">H84/3600</f>
        <v>1.60967222222222</v>
      </c>
      <c r="L84" s="74" t="n">
        <v>1973.2704</v>
      </c>
      <c r="M84" s="75" t="n">
        <v>37.0408</v>
      </c>
      <c r="N84" s="75" t="n">
        <v>39.8888</v>
      </c>
      <c r="O84" s="75" t="n">
        <v>40.1947</v>
      </c>
      <c r="P84" s="75" t="n">
        <v>5696.67</v>
      </c>
      <c r="Q84" s="75" t="n">
        <v>8.67</v>
      </c>
      <c r="R84" s="57" t="n">
        <f aca="false">P84/3600</f>
        <v>1.5824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4953.32</v>
      </c>
      <c r="I85" s="75" t="n">
        <v>7.05</v>
      </c>
      <c r="J85" s="57" t="n">
        <f aca="false">H85/3600</f>
        <v>1.37592222222222</v>
      </c>
      <c r="L85" s="74" t="n">
        <v>932.2904</v>
      </c>
      <c r="M85" s="75" t="n">
        <v>34.1276</v>
      </c>
      <c r="N85" s="75" t="n">
        <v>37.7261</v>
      </c>
      <c r="O85" s="75" t="n">
        <v>37.8629</v>
      </c>
      <c r="P85" s="75" t="n">
        <v>4934.04</v>
      </c>
      <c r="Q85" s="75" t="n">
        <v>7.08</v>
      </c>
      <c r="R85" s="57" t="n">
        <f aca="false">P85/3600</f>
        <v>1.3705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368.64</v>
      </c>
      <c r="I86" s="77" t="n">
        <v>5.74</v>
      </c>
      <c r="J86" s="63" t="n">
        <f aca="false">H86/3600</f>
        <v>1.21351111111111</v>
      </c>
      <c r="L86" s="76" t="n">
        <v>478.7392</v>
      </c>
      <c r="M86" s="77" t="n">
        <v>31.5458</v>
      </c>
      <c r="N86" s="77" t="n">
        <v>36.1148</v>
      </c>
      <c r="O86" s="77" t="n">
        <v>36.2064</v>
      </c>
      <c r="P86" s="77" t="n">
        <v>4399.73</v>
      </c>
      <c r="Q86" s="77" t="n">
        <v>5.81</v>
      </c>
      <c r="R86" s="63" t="n">
        <f aca="false">P86/3600</f>
        <v>1.2221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224.7</v>
      </c>
      <c r="I87" s="73" t="n">
        <v>21.23</v>
      </c>
      <c r="J87" s="52" t="n">
        <f aca="false">H87/3600</f>
        <v>4.22908333333333</v>
      </c>
      <c r="L87" s="72" t="n">
        <v>5864.7384</v>
      </c>
      <c r="M87" s="73" t="n">
        <v>42.8195</v>
      </c>
      <c r="N87" s="73" t="n">
        <v>45.4154</v>
      </c>
      <c r="O87" s="73" t="n">
        <v>45.7624</v>
      </c>
      <c r="P87" s="73" t="n">
        <v>14599.58</v>
      </c>
      <c r="Q87" s="73" t="n">
        <v>20.2</v>
      </c>
      <c r="R87" s="52" t="n">
        <f aca="false">P87/3600</f>
        <v>4.0554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2782.04</v>
      </c>
      <c r="I88" s="75" t="n">
        <v>17.87</v>
      </c>
      <c r="J88" s="57" t="n">
        <f aca="false">H88/3600</f>
        <v>3.55056666666667</v>
      </c>
      <c r="L88" s="74" t="n">
        <v>2902.5739</v>
      </c>
      <c r="M88" s="75" t="n">
        <v>38.8578</v>
      </c>
      <c r="N88" s="75" t="n">
        <v>42.5332</v>
      </c>
      <c r="O88" s="75" t="n">
        <v>42.82</v>
      </c>
      <c r="P88" s="75" t="n">
        <v>12448.49</v>
      </c>
      <c r="Q88" s="75" t="n">
        <v>17.29</v>
      </c>
      <c r="R88" s="57" t="n">
        <f aca="false">P88/3600</f>
        <v>3.4579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0710.69</v>
      </c>
      <c r="I89" s="75" t="n">
        <v>14.21</v>
      </c>
      <c r="J89" s="57" t="n">
        <f aca="false">H89/3600</f>
        <v>2.97519166666667</v>
      </c>
      <c r="L89" s="74" t="n">
        <v>1374.6264</v>
      </c>
      <c r="M89" s="75" t="n">
        <v>35.1304</v>
      </c>
      <c r="N89" s="75" t="n">
        <v>40.3868</v>
      </c>
      <c r="O89" s="75" t="n">
        <v>40.2749</v>
      </c>
      <c r="P89" s="75" t="n">
        <v>10594.06</v>
      </c>
      <c r="Q89" s="75" t="n">
        <v>14.3</v>
      </c>
      <c r="R89" s="57" t="n">
        <f aca="false">P89/3600</f>
        <v>2.9427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168.78</v>
      </c>
      <c r="I90" s="77" t="n">
        <v>11.59</v>
      </c>
      <c r="J90" s="63" t="n">
        <f aca="false">H90/3600</f>
        <v>2.54688333333333</v>
      </c>
      <c r="L90" s="76" t="n">
        <v>621.997</v>
      </c>
      <c r="M90" s="77" t="n">
        <v>31.8683</v>
      </c>
      <c r="N90" s="77" t="n">
        <v>38.8295</v>
      </c>
      <c r="O90" s="77" t="n">
        <v>38.1338</v>
      </c>
      <c r="P90" s="77" t="n">
        <v>9173.15</v>
      </c>
      <c r="Q90" s="77" t="n">
        <v>11.83</v>
      </c>
      <c r="R90" s="63" t="n">
        <f aca="false">P90/3600</f>
        <v>2.5480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641.09</v>
      </c>
      <c r="I91" s="73" t="n">
        <v>3.82</v>
      </c>
      <c r="J91" s="52" t="n">
        <f aca="false">H91/3600</f>
        <v>1.28919166666667</v>
      </c>
      <c r="L91" s="72" t="n">
        <v>350.3296</v>
      </c>
      <c r="M91" s="73" t="n">
        <v>46.5827</v>
      </c>
      <c r="N91" s="73" t="n">
        <v>44.7225</v>
      </c>
      <c r="O91" s="73" t="n">
        <v>44.7316</v>
      </c>
      <c r="P91" s="73" t="n">
        <v>4752.48</v>
      </c>
      <c r="Q91" s="73" t="n">
        <v>3.69</v>
      </c>
      <c r="R91" s="52" t="n">
        <f aca="false">P91/3600</f>
        <v>1.3201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502.98</v>
      </c>
      <c r="I92" s="75" t="n">
        <v>3.85</v>
      </c>
      <c r="J92" s="57" t="n">
        <f aca="false">H92/3600</f>
        <v>1.25082777777778</v>
      </c>
      <c r="L92" s="74" t="n">
        <v>254.0552</v>
      </c>
      <c r="M92" s="75" t="n">
        <v>42.4935</v>
      </c>
      <c r="N92" s="75" t="n">
        <v>41.0166</v>
      </c>
      <c r="O92" s="75" t="n">
        <v>41.1181</v>
      </c>
      <c r="P92" s="75" t="n">
        <v>4647.77</v>
      </c>
      <c r="Q92" s="75" t="n">
        <v>3.75</v>
      </c>
      <c r="R92" s="57" t="n">
        <f aca="false">P92/3600</f>
        <v>1.2910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414.03</v>
      </c>
      <c r="I93" s="75" t="n">
        <v>3.95</v>
      </c>
      <c r="J93" s="57" t="n">
        <f aca="false">H93/3600</f>
        <v>1.22611944444444</v>
      </c>
      <c r="L93" s="74" t="n">
        <v>188.8376</v>
      </c>
      <c r="M93" s="75" t="n">
        <v>38.0185</v>
      </c>
      <c r="N93" s="75" t="n">
        <v>39.0282</v>
      </c>
      <c r="O93" s="75" t="n">
        <v>39.2178</v>
      </c>
      <c r="P93" s="75" t="n">
        <v>4607.97</v>
      </c>
      <c r="Q93" s="75" t="n">
        <v>3.78</v>
      </c>
      <c r="R93" s="57" t="n">
        <f aca="false">P93/3600</f>
        <v>1.2799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292.58</v>
      </c>
      <c r="I94" s="77" t="n">
        <v>4.74</v>
      </c>
      <c r="J94" s="63" t="n">
        <f aca="false">H94/3600</f>
        <v>1.19238333333333</v>
      </c>
      <c r="L94" s="76" t="n">
        <v>133.7904</v>
      </c>
      <c r="M94" s="77" t="n">
        <v>33.3443</v>
      </c>
      <c r="N94" s="77" t="n">
        <v>37.8703</v>
      </c>
      <c r="O94" s="77" t="n">
        <v>37.9502</v>
      </c>
      <c r="P94" s="77" t="n">
        <v>4533.87</v>
      </c>
      <c r="Q94" s="77" t="n">
        <v>3.8</v>
      </c>
      <c r="R94" s="63" t="n">
        <f aca="false">P94/3600</f>
        <v>1.2594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052.09</v>
      </c>
      <c r="I95" s="73" t="n">
        <v>10.65</v>
      </c>
      <c r="J95" s="52" t="n">
        <f aca="false">H95/3600</f>
        <v>2.51446944444444</v>
      </c>
      <c r="L95" s="72" t="n">
        <v>719.2192</v>
      </c>
      <c r="M95" s="73" t="n">
        <v>48.8514</v>
      </c>
      <c r="N95" s="73" t="n">
        <v>52.1063</v>
      </c>
      <c r="O95" s="73" t="n">
        <v>53.2219</v>
      </c>
      <c r="P95" s="73" t="n">
        <v>9014.97</v>
      </c>
      <c r="Q95" s="73" t="n">
        <v>10.38</v>
      </c>
      <c r="R95" s="52" t="n">
        <f aca="false">P95/3600</f>
        <v>2.5041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8633.16</v>
      </c>
      <c r="I96" s="75" t="n">
        <v>10.64</v>
      </c>
      <c r="J96" s="57" t="n">
        <f aca="false">H96/3600</f>
        <v>2.3981</v>
      </c>
      <c r="L96" s="74" t="n">
        <v>419.7008</v>
      </c>
      <c r="M96" s="75" t="n">
        <v>45.1634</v>
      </c>
      <c r="N96" s="75" t="n">
        <v>48.9863</v>
      </c>
      <c r="O96" s="75" t="n">
        <v>50.2517</v>
      </c>
      <c r="P96" s="75" t="n">
        <v>8672.27</v>
      </c>
      <c r="Q96" s="75" t="n">
        <v>10.45</v>
      </c>
      <c r="R96" s="57" t="n">
        <f aca="false">P96/3600</f>
        <v>2.4089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180.7</v>
      </c>
      <c r="I97" s="75" t="n">
        <v>10.41</v>
      </c>
      <c r="J97" s="57" t="n">
        <f aca="false">H97/3600</f>
        <v>2.27241666666667</v>
      </c>
      <c r="L97" s="74" t="n">
        <v>244.4838</v>
      </c>
      <c r="M97" s="75" t="n">
        <v>41.5058</v>
      </c>
      <c r="N97" s="75" t="n">
        <v>46.5307</v>
      </c>
      <c r="O97" s="75" t="n">
        <v>47.9228</v>
      </c>
      <c r="P97" s="75" t="n">
        <v>8273.35</v>
      </c>
      <c r="Q97" s="75" t="n">
        <v>10.16</v>
      </c>
      <c r="R97" s="57" t="n">
        <f aca="false">P97/3600</f>
        <v>2.2981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7846.71</v>
      </c>
      <c r="I98" s="77" t="n">
        <v>10.05</v>
      </c>
      <c r="J98" s="63" t="n">
        <f aca="false">H98/3600</f>
        <v>2.17964166666667</v>
      </c>
      <c r="L98" s="76" t="n">
        <v>148.8006</v>
      </c>
      <c r="M98" s="77" t="n">
        <v>37.9011</v>
      </c>
      <c r="N98" s="77" t="n">
        <v>44.8338</v>
      </c>
      <c r="O98" s="77" t="n">
        <v>46.3512</v>
      </c>
      <c r="P98" s="77" t="n">
        <v>7988.32</v>
      </c>
      <c r="Q98" s="77" t="n">
        <v>9.94</v>
      </c>
      <c r="R98" s="63" t="n">
        <f aca="false">P98/3600</f>
        <v>2.2189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98310343802839</v>
      </c>
      <c r="J106" s="81" t="n">
        <f aca="false">GEOMEAN(J3:J98)</f>
        <v>0</v>
      </c>
      <c r="Q106" s="81" t="n">
        <f aca="false">GEOMEAN(Q3:Q98)</f>
        <v>9.81038851103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269927502348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55502777777778</v>
      </c>
      <c r="J108" s="81" t="n">
        <f aca="false">SUM(J3:J98)</f>
        <v>225.754830555556</v>
      </c>
      <c r="Q108" s="81" t="n">
        <f aca="false">SUM(Q3:Q98)/3600</f>
        <v>0.349830555555556</v>
      </c>
      <c r="R108" s="81" t="n">
        <f aca="false">SUM(R3:R98)</f>
        <v>225.57498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0.3822679980201</v>
      </c>
      <c r="J113" s="81" t="n">
        <f aca="false">GEOMEAN(J19:J82)</f>
        <v>1.82297015584664</v>
      </c>
      <c r="Q113" s="81" t="n">
        <f aca="false">GEOMEAN(Q19:Q82)</f>
        <v>10.2342129138851</v>
      </c>
      <c r="R113" s="81" t="n">
        <f aca="false">GEOMEAN(R19:R82)</f>
        <v>1.8226332234434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5739620267627</v>
      </c>
      <c r="R114" s="82" t="n">
        <f aca="false">R113/J113</f>
        <v>0.9998151739335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61.68</v>
      </c>
      <c r="I3" s="51" t="n">
        <v>65.27</v>
      </c>
      <c r="J3" s="52" t="n">
        <f aca="false">H3/3600</f>
        <v>0.878244444444444</v>
      </c>
      <c r="L3" s="50" t="n">
        <v>110473.6544</v>
      </c>
      <c r="M3" s="51" t="n">
        <v>43.4055</v>
      </c>
      <c r="N3" s="51" t="n">
        <v>43.1121</v>
      </c>
      <c r="O3" s="51" t="n">
        <v>44.8962</v>
      </c>
      <c r="P3" s="51" t="n">
        <v>3198.74</v>
      </c>
      <c r="Q3" s="51" t="n">
        <v>63.54</v>
      </c>
      <c r="R3" s="53" t="n">
        <f aca="false">P3/3600</f>
        <v>0.88853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75.11</v>
      </c>
      <c r="I4" s="56" t="n">
        <v>56.02</v>
      </c>
      <c r="J4" s="57" t="n">
        <f aca="false">H4/3600</f>
        <v>0.798641666666667</v>
      </c>
      <c r="L4" s="55" t="n">
        <v>62554.3344</v>
      </c>
      <c r="M4" s="56" t="n">
        <v>40.2534</v>
      </c>
      <c r="N4" s="56" t="n">
        <v>40.5031</v>
      </c>
      <c r="O4" s="56" t="n">
        <v>42.4578</v>
      </c>
      <c r="P4" s="56" t="n">
        <v>2914.89</v>
      </c>
      <c r="Q4" s="56" t="n">
        <v>53.84</v>
      </c>
      <c r="R4" s="58" t="n">
        <f aca="false">P4/3600</f>
        <v>0.80969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02.74</v>
      </c>
      <c r="I5" s="56" t="n">
        <v>46.39</v>
      </c>
      <c r="J5" s="57" t="n">
        <f aca="false">H5/3600</f>
        <v>0.750761111111111</v>
      </c>
      <c r="L5" s="55" t="n">
        <v>35663.4448</v>
      </c>
      <c r="M5" s="56" t="n">
        <v>37.2235</v>
      </c>
      <c r="N5" s="56" t="n">
        <v>38.664</v>
      </c>
      <c r="O5" s="56" t="n">
        <v>40.6934</v>
      </c>
      <c r="P5" s="56" t="n">
        <v>2737.03</v>
      </c>
      <c r="Q5" s="56" t="n">
        <v>49.63</v>
      </c>
      <c r="R5" s="58" t="n">
        <f aca="false">P5/3600</f>
        <v>0.76028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47.81</v>
      </c>
      <c r="I6" s="62" t="n">
        <v>40.3</v>
      </c>
      <c r="J6" s="63" t="n">
        <f aca="false">H6/3600</f>
        <v>0.707725</v>
      </c>
      <c r="L6" s="61" t="n">
        <v>20341.7136</v>
      </c>
      <c r="M6" s="62" t="n">
        <v>34.2891</v>
      </c>
      <c r="N6" s="62" t="n">
        <v>37.38</v>
      </c>
      <c r="O6" s="62" t="n">
        <v>39.4903</v>
      </c>
      <c r="P6" s="62" t="n">
        <v>2573.46</v>
      </c>
      <c r="Q6" s="62" t="n">
        <v>44.59</v>
      </c>
      <c r="R6" s="64" t="n">
        <f aca="false">P6/3600</f>
        <v>0.7148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92.8</v>
      </c>
      <c r="I7" s="51" t="n">
        <v>66.38</v>
      </c>
      <c r="J7" s="52" t="n">
        <f aca="false">H7/3600</f>
        <v>0.886888888888889</v>
      </c>
      <c r="L7" s="50" t="n">
        <v>112114.9488</v>
      </c>
      <c r="M7" s="51" t="n">
        <v>43.2285</v>
      </c>
      <c r="N7" s="51" t="n">
        <v>45.6815</v>
      </c>
      <c r="O7" s="51" t="n">
        <v>45.4118</v>
      </c>
      <c r="P7" s="51" t="n">
        <v>3219.13</v>
      </c>
      <c r="Q7" s="51" t="n">
        <v>65.06</v>
      </c>
      <c r="R7" s="53" t="n">
        <f aca="false">P7/3600</f>
        <v>0.89420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37.9</v>
      </c>
      <c r="I8" s="56" t="n">
        <v>59.39</v>
      </c>
      <c r="J8" s="57" t="n">
        <f aca="false">H8/3600</f>
        <v>0.816083333333333</v>
      </c>
      <c r="L8" s="55" t="n">
        <v>65691.2816</v>
      </c>
      <c r="M8" s="56" t="n">
        <v>39.8794</v>
      </c>
      <c r="N8" s="56" t="n">
        <v>43.2947</v>
      </c>
      <c r="O8" s="56" t="n">
        <v>43.5191</v>
      </c>
      <c r="P8" s="56" t="n">
        <v>2965.7</v>
      </c>
      <c r="Q8" s="56" t="n">
        <v>56.72</v>
      </c>
      <c r="R8" s="58" t="n">
        <f aca="false">P8/3600</f>
        <v>0.823805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717.02</v>
      </c>
      <c r="I9" s="56" t="n">
        <v>51.62</v>
      </c>
      <c r="J9" s="57" t="n">
        <f aca="false">H9/3600</f>
        <v>0.754727777777778</v>
      </c>
      <c r="L9" s="55" t="n">
        <v>37740.9456</v>
      </c>
      <c r="M9" s="56" t="n">
        <v>36.7856</v>
      </c>
      <c r="N9" s="56" t="n">
        <v>41.3366</v>
      </c>
      <c r="O9" s="56" t="n">
        <v>41.8586</v>
      </c>
      <c r="P9" s="56" t="n">
        <v>2757.87</v>
      </c>
      <c r="Q9" s="56" t="n">
        <v>52.57</v>
      </c>
      <c r="R9" s="58" t="n">
        <f aca="false">P9/3600</f>
        <v>0.7660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77.38</v>
      </c>
      <c r="I10" s="62" t="n">
        <v>45.21</v>
      </c>
      <c r="J10" s="63" t="n">
        <f aca="false">H10/3600</f>
        <v>0.715938888888889</v>
      </c>
      <c r="L10" s="61" t="n">
        <v>22025.8416</v>
      </c>
      <c r="M10" s="62" t="n">
        <v>33.9529</v>
      </c>
      <c r="N10" s="62" t="n">
        <v>39.8356</v>
      </c>
      <c r="O10" s="62" t="n">
        <v>40.5752</v>
      </c>
      <c r="P10" s="62" t="n">
        <v>2607.07</v>
      </c>
      <c r="Q10" s="62" t="n">
        <v>46.23</v>
      </c>
      <c r="R10" s="64" t="n">
        <f aca="false">P10/3600</f>
        <v>0.72418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41.35</v>
      </c>
      <c r="I19" s="73" t="n">
        <v>40.18</v>
      </c>
      <c r="J19" s="52" t="n">
        <f aca="false">H19/3600</f>
        <v>0.650375</v>
      </c>
      <c r="L19" s="72" t="n">
        <v>26141.5656</v>
      </c>
      <c r="M19" s="73" t="n">
        <v>42.842</v>
      </c>
      <c r="N19" s="73" t="n">
        <v>44.6325</v>
      </c>
      <c r="O19" s="73" t="n">
        <v>46.0728</v>
      </c>
      <c r="P19" s="73" t="n">
        <v>2360.97</v>
      </c>
      <c r="Q19" s="73" t="n">
        <v>39.92</v>
      </c>
      <c r="R19" s="52" t="n">
        <f aca="false">P19/3600</f>
        <v>0.655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23.75</v>
      </c>
      <c r="I20" s="75" t="n">
        <v>30.76</v>
      </c>
      <c r="J20" s="57" t="n">
        <f aca="false">H20/3600</f>
        <v>0.589930555555556</v>
      </c>
      <c r="L20" s="74" t="n">
        <v>13338.576</v>
      </c>
      <c r="M20" s="75" t="n">
        <v>41.0393</v>
      </c>
      <c r="N20" s="75" t="n">
        <v>42.7826</v>
      </c>
      <c r="O20" s="75" t="n">
        <v>43.883</v>
      </c>
      <c r="P20" s="75" t="n">
        <v>2155.95</v>
      </c>
      <c r="Q20" s="75" t="n">
        <v>33.47</v>
      </c>
      <c r="R20" s="57" t="n">
        <f aca="false">P20/3600</f>
        <v>0.5988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20.49</v>
      </c>
      <c r="I21" s="75" t="n">
        <v>27.37</v>
      </c>
      <c r="J21" s="57" t="n">
        <f aca="false">H21/3600</f>
        <v>0.561247222222222</v>
      </c>
      <c r="L21" s="74" t="n">
        <v>7455.8528</v>
      </c>
      <c r="M21" s="75" t="n">
        <v>38.9788</v>
      </c>
      <c r="N21" s="75" t="n">
        <v>41.3516</v>
      </c>
      <c r="O21" s="75" t="n">
        <v>42.328</v>
      </c>
      <c r="P21" s="75" t="n">
        <v>2057.36</v>
      </c>
      <c r="Q21" s="75" t="n">
        <v>30.14</v>
      </c>
      <c r="R21" s="57" t="n">
        <f aca="false">P21/3600</f>
        <v>0.57148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35.95</v>
      </c>
      <c r="I22" s="77" t="n">
        <v>25.76</v>
      </c>
      <c r="J22" s="63" t="n">
        <f aca="false">H22/3600</f>
        <v>0.537763888888889</v>
      </c>
      <c r="L22" s="76" t="n">
        <v>4184.0824</v>
      </c>
      <c r="M22" s="77" t="n">
        <v>36.6074</v>
      </c>
      <c r="N22" s="77" t="n">
        <v>40.2987</v>
      </c>
      <c r="O22" s="77" t="n">
        <v>41.346</v>
      </c>
      <c r="P22" s="77" t="n">
        <v>1950.01</v>
      </c>
      <c r="Q22" s="77" t="n">
        <v>28.88</v>
      </c>
      <c r="R22" s="63" t="n">
        <f aca="false">P22/3600</f>
        <v>0.54166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63.51</v>
      </c>
      <c r="I23" s="73" t="n">
        <v>58.41</v>
      </c>
      <c r="J23" s="52" t="n">
        <f aca="false">H23/3600</f>
        <v>0.739863888888889</v>
      </c>
      <c r="L23" s="72" t="n">
        <v>57620.1936</v>
      </c>
      <c r="M23" s="73" t="n">
        <v>41.8099</v>
      </c>
      <c r="N23" s="73" t="n">
        <v>43.353</v>
      </c>
      <c r="O23" s="73" t="n">
        <v>44.2114</v>
      </c>
      <c r="P23" s="73" t="n">
        <v>2690.76</v>
      </c>
      <c r="Q23" s="73" t="n">
        <v>56.06</v>
      </c>
      <c r="R23" s="52" t="n">
        <f aca="false">P23/3600</f>
        <v>0.74743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90.83</v>
      </c>
      <c r="I24" s="75" t="n">
        <v>47.79</v>
      </c>
      <c r="J24" s="57" t="n">
        <f aca="false">H24/3600</f>
        <v>0.664119444444444</v>
      </c>
      <c r="L24" s="74" t="n">
        <v>31368.7016</v>
      </c>
      <c r="M24" s="75" t="n">
        <v>38.7264</v>
      </c>
      <c r="N24" s="75" t="n">
        <v>40.7911</v>
      </c>
      <c r="O24" s="75" t="n">
        <v>41.5958</v>
      </c>
      <c r="P24" s="75" t="n">
        <v>2391.32</v>
      </c>
      <c r="Q24" s="75" t="n">
        <v>47.62</v>
      </c>
      <c r="R24" s="57" t="n">
        <f aca="false">P24/3600</f>
        <v>0.66425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74.72</v>
      </c>
      <c r="I25" s="75" t="n">
        <v>39.32</v>
      </c>
      <c r="J25" s="57" t="n">
        <f aca="false">H25/3600</f>
        <v>0.604088888888889</v>
      </c>
      <c r="L25" s="74" t="n">
        <v>16489.6272</v>
      </c>
      <c r="M25" s="75" t="n">
        <v>35.7685</v>
      </c>
      <c r="N25" s="75" t="n">
        <v>38.9043</v>
      </c>
      <c r="O25" s="75" t="n">
        <v>39.9151</v>
      </c>
      <c r="P25" s="75" t="n">
        <v>2182.5</v>
      </c>
      <c r="Q25" s="75" t="n">
        <v>39.83</v>
      </c>
      <c r="R25" s="57" t="n">
        <f aca="false">P25/3600</f>
        <v>0.606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13.36</v>
      </c>
      <c r="I26" s="77" t="n">
        <v>34</v>
      </c>
      <c r="J26" s="63" t="n">
        <f aca="false">H26/3600</f>
        <v>0.559266666666667</v>
      </c>
      <c r="L26" s="76" t="n">
        <v>8264.6936</v>
      </c>
      <c r="M26" s="77" t="n">
        <v>33.0022</v>
      </c>
      <c r="N26" s="77" t="n">
        <v>37.6346</v>
      </c>
      <c r="O26" s="77" t="n">
        <v>38.9651</v>
      </c>
      <c r="P26" s="77" t="n">
        <v>2033.95</v>
      </c>
      <c r="Q26" s="77" t="n">
        <v>33.79</v>
      </c>
      <c r="R26" s="63" t="n">
        <f aca="false">P26/3600</f>
        <v>0.56498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93.73</v>
      </c>
      <c r="I27" s="73" t="n">
        <v>127.51</v>
      </c>
      <c r="J27" s="52" t="n">
        <f aca="false">H27/3600</f>
        <v>1.60936944444444</v>
      </c>
      <c r="L27" s="72" t="n">
        <v>124322.9656</v>
      </c>
      <c r="M27" s="73" t="n">
        <v>41.0187</v>
      </c>
      <c r="N27" s="73" t="n">
        <v>41.9974</v>
      </c>
      <c r="O27" s="73" t="n">
        <v>44.2108</v>
      </c>
      <c r="P27" s="73" t="n">
        <v>5824.73</v>
      </c>
      <c r="Q27" s="73" t="n">
        <v>121.5</v>
      </c>
      <c r="R27" s="52" t="n">
        <f aca="false">P27/3600</f>
        <v>1.6179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77.57</v>
      </c>
      <c r="I28" s="75" t="n">
        <v>93.75</v>
      </c>
      <c r="J28" s="57" t="n">
        <f aca="false">H28/3600</f>
        <v>1.35488055555556</v>
      </c>
      <c r="L28" s="74" t="n">
        <v>55488.1768</v>
      </c>
      <c r="M28" s="75" t="n">
        <v>38.0751</v>
      </c>
      <c r="N28" s="75" t="n">
        <v>39.6607</v>
      </c>
      <c r="O28" s="75" t="n">
        <v>42.0981</v>
      </c>
      <c r="P28" s="75" t="n">
        <v>4940.25</v>
      </c>
      <c r="Q28" s="75" t="n">
        <v>90.79</v>
      </c>
      <c r="R28" s="57" t="n">
        <f aca="false">P28/3600</f>
        <v>1.3722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461.78</v>
      </c>
      <c r="I29" s="75" t="n">
        <v>76.86</v>
      </c>
      <c r="J29" s="57" t="n">
        <f aca="false">H29/3600</f>
        <v>1.23938333333333</v>
      </c>
      <c r="L29" s="74" t="n">
        <v>28877.0264</v>
      </c>
      <c r="M29" s="75" t="n">
        <v>35.7983</v>
      </c>
      <c r="N29" s="75" t="n">
        <v>38.4443</v>
      </c>
      <c r="O29" s="75" t="n">
        <v>40.3955</v>
      </c>
      <c r="P29" s="75" t="n">
        <v>4502.78</v>
      </c>
      <c r="Q29" s="75" t="n">
        <v>77.75</v>
      </c>
      <c r="R29" s="57" t="n">
        <f aca="false">P29/3600</f>
        <v>1.2507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201.69</v>
      </c>
      <c r="I30" s="77" t="n">
        <v>65.74</v>
      </c>
      <c r="J30" s="63" t="n">
        <f aca="false">H30/3600</f>
        <v>1.16713611111111</v>
      </c>
      <c r="L30" s="76" t="n">
        <v>15781.1776</v>
      </c>
      <c r="M30" s="77" t="n">
        <v>33.4422</v>
      </c>
      <c r="N30" s="77" t="n">
        <v>37.6017</v>
      </c>
      <c r="O30" s="77" t="n">
        <v>39.0995</v>
      </c>
      <c r="P30" s="77" t="n">
        <v>4254.39</v>
      </c>
      <c r="Q30" s="77" t="n">
        <v>68.76</v>
      </c>
      <c r="R30" s="63" t="n">
        <f aca="false">P30/3600</f>
        <v>1.181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439.58</v>
      </c>
      <c r="I31" s="73" t="n">
        <v>106.23</v>
      </c>
      <c r="J31" s="52" t="n">
        <f aca="false">H31/3600</f>
        <v>1.51099444444444</v>
      </c>
      <c r="L31" s="72" t="n">
        <v>86757.2992</v>
      </c>
      <c r="M31" s="73" t="n">
        <v>41.701</v>
      </c>
      <c r="N31" s="73" t="n">
        <v>44.4979</v>
      </c>
      <c r="O31" s="73" t="n">
        <v>46.0219</v>
      </c>
      <c r="P31" s="73" t="n">
        <v>5463.52</v>
      </c>
      <c r="Q31" s="73" t="n">
        <v>103.36</v>
      </c>
      <c r="R31" s="52" t="n">
        <f aca="false">P31/3600</f>
        <v>1.5176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632.87</v>
      </c>
      <c r="I32" s="75" t="n">
        <v>77.83</v>
      </c>
      <c r="J32" s="57" t="n">
        <f aca="false">H32/3600</f>
        <v>1.28690833333333</v>
      </c>
      <c r="L32" s="74" t="n">
        <v>33976.9784</v>
      </c>
      <c r="M32" s="75" t="n">
        <v>38.8977</v>
      </c>
      <c r="N32" s="75" t="n">
        <v>42.9891</v>
      </c>
      <c r="O32" s="75" t="n">
        <v>43.9515</v>
      </c>
      <c r="P32" s="75" t="n">
        <v>4673.84</v>
      </c>
      <c r="Q32" s="75" t="n">
        <v>79.22</v>
      </c>
      <c r="R32" s="57" t="n">
        <f aca="false">P32/3600</f>
        <v>1.2982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280.06</v>
      </c>
      <c r="I33" s="75" t="n">
        <v>65.49</v>
      </c>
      <c r="J33" s="57" t="n">
        <f aca="false">H33/3600</f>
        <v>1.18890555555556</v>
      </c>
      <c r="L33" s="74" t="n">
        <v>16887.5592</v>
      </c>
      <c r="M33" s="75" t="n">
        <v>37.0686</v>
      </c>
      <c r="N33" s="75" t="n">
        <v>41.6401</v>
      </c>
      <c r="O33" s="75" t="n">
        <v>42.1097</v>
      </c>
      <c r="P33" s="75" t="n">
        <v>4320.33</v>
      </c>
      <c r="Q33" s="75" t="n">
        <v>68.6</v>
      </c>
      <c r="R33" s="57" t="n">
        <f aca="false">P33/3600</f>
        <v>1.2000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73.88</v>
      </c>
      <c r="I34" s="77" t="n">
        <v>59.95</v>
      </c>
      <c r="J34" s="63" t="n">
        <f aca="false">H34/3600</f>
        <v>1.13163333333333</v>
      </c>
      <c r="L34" s="76" t="n">
        <v>9400.2208</v>
      </c>
      <c r="M34" s="77" t="n">
        <v>35.156</v>
      </c>
      <c r="N34" s="77" t="n">
        <v>40.5613</v>
      </c>
      <c r="O34" s="77" t="n">
        <v>40.6967</v>
      </c>
      <c r="P34" s="77" t="n">
        <v>4118.31</v>
      </c>
      <c r="Q34" s="77" t="n">
        <v>62.31</v>
      </c>
      <c r="R34" s="63" t="n">
        <f aca="false">P34/3600</f>
        <v>1.1439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37.48</v>
      </c>
      <c r="I35" s="73" t="n">
        <v>152.57</v>
      </c>
      <c r="J35" s="52" t="n">
        <f aca="false">H35/3600</f>
        <v>2.01041111111111</v>
      </c>
      <c r="L35" s="72" t="n">
        <v>188087.2504</v>
      </c>
      <c r="M35" s="73" t="n">
        <v>42.2829</v>
      </c>
      <c r="N35" s="73" t="n">
        <v>42.9696</v>
      </c>
      <c r="O35" s="73" t="n">
        <v>44.5372</v>
      </c>
      <c r="P35" s="73" t="n">
        <v>7185.84</v>
      </c>
      <c r="Q35" s="73" t="n">
        <v>146.14</v>
      </c>
      <c r="R35" s="52" t="n">
        <f aca="false">P35/3600</f>
        <v>1.9960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283.24</v>
      </c>
      <c r="I36" s="75" t="n">
        <v>121.89</v>
      </c>
      <c r="J36" s="57" t="n">
        <f aca="false">H36/3600</f>
        <v>1.74534444444444</v>
      </c>
      <c r="L36" s="74" t="n">
        <v>93028.7816</v>
      </c>
      <c r="M36" s="75" t="n">
        <v>37.3778</v>
      </c>
      <c r="N36" s="75" t="n">
        <v>40.9972</v>
      </c>
      <c r="O36" s="75" t="n">
        <v>43.0098</v>
      </c>
      <c r="P36" s="75" t="n">
        <v>6263.79</v>
      </c>
      <c r="Q36" s="75" t="n">
        <v>119.12</v>
      </c>
      <c r="R36" s="57" t="n">
        <f aca="false">P36/3600</f>
        <v>1.7399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521.78</v>
      </c>
      <c r="I37" s="75" t="n">
        <v>99.6</v>
      </c>
      <c r="J37" s="57" t="n">
        <f aca="false">H37/3600</f>
        <v>1.53382777777778</v>
      </c>
      <c r="L37" s="74" t="n">
        <v>44742.6208</v>
      </c>
      <c r="M37" s="75" t="n">
        <v>34.5938</v>
      </c>
      <c r="N37" s="75" t="n">
        <v>39.5284</v>
      </c>
      <c r="O37" s="75" t="n">
        <v>41.7119</v>
      </c>
      <c r="P37" s="75" t="n">
        <v>5549.9</v>
      </c>
      <c r="Q37" s="75" t="n">
        <v>99.32</v>
      </c>
      <c r="R37" s="57" t="n">
        <f aca="false">P37/3600</f>
        <v>1.541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152.28</v>
      </c>
      <c r="I38" s="77" t="n">
        <v>86.15</v>
      </c>
      <c r="J38" s="63" t="n">
        <f aca="false">H38/3600</f>
        <v>1.43118888888889</v>
      </c>
      <c r="L38" s="76" t="n">
        <v>24125.3896</v>
      </c>
      <c r="M38" s="77" t="n">
        <v>32.1919</v>
      </c>
      <c r="N38" s="77" t="n">
        <v>38.4761</v>
      </c>
      <c r="O38" s="77" t="n">
        <v>40.7469</v>
      </c>
      <c r="P38" s="77" t="n">
        <v>5177.91</v>
      </c>
      <c r="Q38" s="77" t="n">
        <v>87.67</v>
      </c>
      <c r="R38" s="63" t="n">
        <f aca="false">P38/3600</f>
        <v>1.4383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22.84</v>
      </c>
      <c r="I39" s="73" t="n">
        <v>26.39</v>
      </c>
      <c r="J39" s="52" t="n">
        <f aca="false">H39/3600</f>
        <v>0.3119</v>
      </c>
      <c r="L39" s="72" t="n">
        <v>22673.3672</v>
      </c>
      <c r="M39" s="73" t="n">
        <v>41.8227</v>
      </c>
      <c r="N39" s="73" t="n">
        <v>43.8586</v>
      </c>
      <c r="O39" s="73" t="n">
        <v>44.4028</v>
      </c>
      <c r="P39" s="73" t="n">
        <v>1128.36</v>
      </c>
      <c r="Q39" s="73" t="n">
        <v>24.33</v>
      </c>
      <c r="R39" s="52" t="n">
        <f aca="false">P39/3600</f>
        <v>0.3134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94.3</v>
      </c>
      <c r="I40" s="75" t="n">
        <v>21.68</v>
      </c>
      <c r="J40" s="57" t="n">
        <f aca="false">H40/3600</f>
        <v>0.276194444444444</v>
      </c>
      <c r="L40" s="74" t="n">
        <v>12554.9832</v>
      </c>
      <c r="M40" s="75" t="n">
        <v>38.524</v>
      </c>
      <c r="N40" s="75" t="n">
        <v>41.1126</v>
      </c>
      <c r="O40" s="75" t="n">
        <v>41.2866</v>
      </c>
      <c r="P40" s="75" t="n">
        <v>1006.66</v>
      </c>
      <c r="Q40" s="75" t="n">
        <v>20.46</v>
      </c>
      <c r="R40" s="57" t="n">
        <f aca="false">P40/3600</f>
        <v>0.27962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07.21</v>
      </c>
      <c r="I41" s="75" t="n">
        <v>17.14</v>
      </c>
      <c r="J41" s="57" t="n">
        <f aca="false">H41/3600</f>
        <v>0.252002777777778</v>
      </c>
      <c r="L41" s="74" t="n">
        <v>6729.6168</v>
      </c>
      <c r="M41" s="75" t="n">
        <v>35.5603</v>
      </c>
      <c r="N41" s="75" t="n">
        <v>38.9544</v>
      </c>
      <c r="O41" s="75" t="n">
        <v>38.9096</v>
      </c>
      <c r="P41" s="75" t="n">
        <v>918.68</v>
      </c>
      <c r="Q41" s="75" t="n">
        <v>16.74</v>
      </c>
      <c r="R41" s="57" t="n">
        <f aca="false">P41/3600</f>
        <v>0.255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48.82</v>
      </c>
      <c r="I42" s="77" t="n">
        <v>14.08</v>
      </c>
      <c r="J42" s="63" t="n">
        <f aca="false">H42/3600</f>
        <v>0.235783333333333</v>
      </c>
      <c r="L42" s="76" t="n">
        <v>3679.6784</v>
      </c>
      <c r="M42" s="77" t="n">
        <v>32.9253</v>
      </c>
      <c r="N42" s="77" t="n">
        <v>37.3602</v>
      </c>
      <c r="O42" s="77" t="n">
        <v>37.1903</v>
      </c>
      <c r="P42" s="77" t="n">
        <v>870.41</v>
      </c>
      <c r="Q42" s="77" t="n">
        <v>14.64</v>
      </c>
      <c r="R42" s="63" t="n">
        <f aca="false">P42/3600</f>
        <v>0.24178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94.99</v>
      </c>
      <c r="I43" s="73" t="n">
        <v>28.26</v>
      </c>
      <c r="J43" s="52" t="n">
        <f aca="false">H43/3600</f>
        <v>0.359719444444444</v>
      </c>
      <c r="L43" s="72" t="n">
        <v>25363.2368</v>
      </c>
      <c r="M43" s="73" t="n">
        <v>42.0232</v>
      </c>
      <c r="N43" s="73" t="n">
        <v>44.1603</v>
      </c>
      <c r="O43" s="73" t="n">
        <v>45.4667</v>
      </c>
      <c r="P43" s="73" t="n">
        <v>1316.47</v>
      </c>
      <c r="Q43" s="73" t="n">
        <v>27.58</v>
      </c>
      <c r="R43" s="52" t="n">
        <f aca="false">P43/3600</f>
        <v>0.3656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95.81</v>
      </c>
      <c r="I44" s="75" t="n">
        <v>23.91</v>
      </c>
      <c r="J44" s="57" t="n">
        <f aca="false">H44/3600</f>
        <v>0.332169444444444</v>
      </c>
      <c r="L44" s="74" t="n">
        <v>14936.9016</v>
      </c>
      <c r="M44" s="75" t="n">
        <v>39.1149</v>
      </c>
      <c r="N44" s="75" t="n">
        <v>41.7962</v>
      </c>
      <c r="O44" s="75" t="n">
        <v>42.8848</v>
      </c>
      <c r="P44" s="75" t="n">
        <v>1194.3</v>
      </c>
      <c r="Q44" s="75" t="n">
        <v>23.47</v>
      </c>
      <c r="R44" s="57" t="n">
        <f aca="false">P44/3600</f>
        <v>0.331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87.55</v>
      </c>
      <c r="I45" s="75" t="n">
        <v>21.08</v>
      </c>
      <c r="J45" s="57" t="n">
        <f aca="false">H45/3600</f>
        <v>0.302097222222222</v>
      </c>
      <c r="L45" s="74" t="n">
        <v>8820.2376</v>
      </c>
      <c r="M45" s="75" t="n">
        <v>36.1075</v>
      </c>
      <c r="N45" s="75" t="n">
        <v>39.8892</v>
      </c>
      <c r="O45" s="75" t="n">
        <v>40.8121</v>
      </c>
      <c r="P45" s="75" t="n">
        <v>1108.07</v>
      </c>
      <c r="Q45" s="75" t="n">
        <v>20.6</v>
      </c>
      <c r="R45" s="57" t="n">
        <f aca="false">P45/3600</f>
        <v>0.30779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31.26</v>
      </c>
      <c r="I46" s="77" t="n">
        <v>17.48</v>
      </c>
      <c r="J46" s="63" t="n">
        <f aca="false">H46/3600</f>
        <v>0.286461111111111</v>
      </c>
      <c r="L46" s="76" t="n">
        <v>5098.0712</v>
      </c>
      <c r="M46" s="77" t="n">
        <v>33.1141</v>
      </c>
      <c r="N46" s="77" t="n">
        <v>38.4762</v>
      </c>
      <c r="O46" s="77" t="n">
        <v>39.3071</v>
      </c>
      <c r="P46" s="77" t="n">
        <v>1036.09</v>
      </c>
      <c r="Q46" s="77" t="n">
        <v>18.32</v>
      </c>
      <c r="R46" s="63" t="n">
        <f aca="false">P46/3600</f>
        <v>0.28780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6.32</v>
      </c>
      <c r="I47" s="73" t="n">
        <v>33.47</v>
      </c>
      <c r="J47" s="52" t="n">
        <f aca="false">H47/3600</f>
        <v>0.362866666666667</v>
      </c>
      <c r="L47" s="72" t="n">
        <v>45893.8104</v>
      </c>
      <c r="M47" s="73" t="n">
        <v>41.0343</v>
      </c>
      <c r="N47" s="73" t="n">
        <v>42.5827</v>
      </c>
      <c r="O47" s="73" t="n">
        <v>43.3469</v>
      </c>
      <c r="P47" s="73" t="n">
        <v>1304.55</v>
      </c>
      <c r="Q47" s="73" t="n">
        <v>30.51</v>
      </c>
      <c r="R47" s="52" t="n">
        <f aca="false">P47/3600</f>
        <v>0.362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72.45</v>
      </c>
      <c r="I48" s="75" t="n">
        <v>28.16</v>
      </c>
      <c r="J48" s="57" t="n">
        <f aca="false">H48/3600</f>
        <v>0.325680555555556</v>
      </c>
      <c r="L48" s="74" t="n">
        <v>28807.2464</v>
      </c>
      <c r="M48" s="75" t="n">
        <v>36.9111</v>
      </c>
      <c r="N48" s="75" t="n">
        <v>39.4215</v>
      </c>
      <c r="O48" s="75" t="n">
        <v>40.1414</v>
      </c>
      <c r="P48" s="75" t="n">
        <v>1161.73</v>
      </c>
      <c r="Q48" s="75" t="n">
        <v>26.02</v>
      </c>
      <c r="R48" s="57" t="n">
        <f aca="false">P48/3600</f>
        <v>0.32270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3.13</v>
      </c>
      <c r="I49" s="75" t="n">
        <v>24.07</v>
      </c>
      <c r="J49" s="57" t="n">
        <f aca="false">H49/3600</f>
        <v>0.292536111111111</v>
      </c>
      <c r="L49" s="74" t="n">
        <v>17228.908</v>
      </c>
      <c r="M49" s="75" t="n">
        <v>33.1413</v>
      </c>
      <c r="N49" s="75" t="n">
        <v>37.235</v>
      </c>
      <c r="O49" s="75" t="n">
        <v>37.8819</v>
      </c>
      <c r="P49" s="75" t="n">
        <v>1045.84</v>
      </c>
      <c r="Q49" s="75" t="n">
        <v>21.98</v>
      </c>
      <c r="R49" s="57" t="n">
        <f aca="false">P49/3600</f>
        <v>0.2905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53.21</v>
      </c>
      <c r="I50" s="77" t="n">
        <v>19.84</v>
      </c>
      <c r="J50" s="63" t="n">
        <f aca="false">H50/3600</f>
        <v>0.264780555555556</v>
      </c>
      <c r="L50" s="76" t="n">
        <v>9623.5328</v>
      </c>
      <c r="M50" s="77" t="n">
        <v>29.6107</v>
      </c>
      <c r="N50" s="77" t="n">
        <v>35.7016</v>
      </c>
      <c r="O50" s="77" t="n">
        <v>36.2759</v>
      </c>
      <c r="P50" s="77" t="n">
        <v>948.18</v>
      </c>
      <c r="Q50" s="77" t="n">
        <v>19.1</v>
      </c>
      <c r="R50" s="63" t="n">
        <f aca="false">P50/3600</f>
        <v>0.2633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72.44</v>
      </c>
      <c r="I51" s="73" t="n">
        <v>14.11</v>
      </c>
      <c r="J51" s="52" t="n">
        <f aca="false">H51/3600</f>
        <v>0.186788888888889</v>
      </c>
      <c r="L51" s="72" t="n">
        <v>16001.6904</v>
      </c>
      <c r="M51" s="73" t="n">
        <v>42.3113</v>
      </c>
      <c r="N51" s="73" t="n">
        <v>43.5457</v>
      </c>
      <c r="O51" s="73" t="n">
        <v>44.4311</v>
      </c>
      <c r="P51" s="73" t="n">
        <v>677.93</v>
      </c>
      <c r="Q51" s="73" t="n">
        <v>13.55</v>
      </c>
      <c r="R51" s="52" t="n">
        <f aca="false">P51/3600</f>
        <v>0.1883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07.87</v>
      </c>
      <c r="I52" s="75" t="n">
        <v>11.58</v>
      </c>
      <c r="J52" s="57" t="n">
        <f aca="false">H52/3600</f>
        <v>0.168852777777778</v>
      </c>
      <c r="L52" s="74" t="n">
        <v>9555.7784</v>
      </c>
      <c r="M52" s="75" t="n">
        <v>38.8996</v>
      </c>
      <c r="N52" s="75" t="n">
        <v>40.4161</v>
      </c>
      <c r="O52" s="75" t="n">
        <v>41.7135</v>
      </c>
      <c r="P52" s="75" t="n">
        <v>615.58</v>
      </c>
      <c r="Q52" s="75" t="n">
        <v>11.23</v>
      </c>
      <c r="R52" s="57" t="n">
        <f aca="false">P52/3600</f>
        <v>0.17099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5.09</v>
      </c>
      <c r="I53" s="75" t="n">
        <v>10.19</v>
      </c>
      <c r="J53" s="57" t="n">
        <f aca="false">H53/3600</f>
        <v>0.156969444444444</v>
      </c>
      <c r="L53" s="74" t="n">
        <v>5511.4928</v>
      </c>
      <c r="M53" s="75" t="n">
        <v>35.5686</v>
      </c>
      <c r="N53" s="75" t="n">
        <v>38.1479</v>
      </c>
      <c r="O53" s="75" t="n">
        <v>39.7372</v>
      </c>
      <c r="P53" s="75" t="n">
        <v>560.14</v>
      </c>
      <c r="Q53" s="75" t="n">
        <v>10.04</v>
      </c>
      <c r="R53" s="57" t="n">
        <f aca="false">P53/3600</f>
        <v>0.1555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12.8</v>
      </c>
      <c r="I54" s="77" t="n">
        <v>8.83</v>
      </c>
      <c r="J54" s="63" t="n">
        <f aca="false">H54/3600</f>
        <v>0.142444444444444</v>
      </c>
      <c r="L54" s="76" t="n">
        <v>2896.264</v>
      </c>
      <c r="M54" s="77" t="n">
        <v>32.3668</v>
      </c>
      <c r="N54" s="77" t="n">
        <v>36.6119</v>
      </c>
      <c r="O54" s="77" t="n">
        <v>38.2729</v>
      </c>
      <c r="P54" s="77" t="n">
        <v>523.75</v>
      </c>
      <c r="Q54" s="77" t="n">
        <v>9.01</v>
      </c>
      <c r="R54" s="63" t="n">
        <f aca="false">P54/3600</f>
        <v>0.1454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3.54</v>
      </c>
      <c r="I55" s="73" t="n">
        <v>5.77</v>
      </c>
      <c r="J55" s="52" t="n">
        <f aca="false">H55/3600</f>
        <v>0.0732055555555556</v>
      </c>
      <c r="L55" s="72" t="n">
        <v>5637.8952</v>
      </c>
      <c r="M55" s="73" t="n">
        <v>42.9764</v>
      </c>
      <c r="N55" s="73" t="n">
        <v>45.1207</v>
      </c>
      <c r="O55" s="73" t="n">
        <v>44.8709</v>
      </c>
      <c r="P55" s="73" t="n">
        <v>260.73</v>
      </c>
      <c r="Q55" s="73" t="n">
        <v>5.52</v>
      </c>
      <c r="R55" s="52" t="n">
        <f aca="false">P55/3600</f>
        <v>0.072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0.7</v>
      </c>
      <c r="I56" s="75" t="n">
        <v>4.8</v>
      </c>
      <c r="J56" s="57" t="n">
        <f aca="false">H56/3600</f>
        <v>0.0668611111111111</v>
      </c>
      <c r="L56" s="74" t="n">
        <v>3404.5128</v>
      </c>
      <c r="M56" s="75" t="n">
        <v>39.5056</v>
      </c>
      <c r="N56" s="75" t="n">
        <v>42.1765</v>
      </c>
      <c r="O56" s="75" t="n">
        <v>41.6704</v>
      </c>
      <c r="P56" s="75" t="n">
        <v>241.37</v>
      </c>
      <c r="Q56" s="75" t="n">
        <v>4.66</v>
      </c>
      <c r="R56" s="57" t="n">
        <f aca="false">P56/3600</f>
        <v>0.06704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24.68</v>
      </c>
      <c r="I57" s="75" t="n">
        <v>4.03</v>
      </c>
      <c r="J57" s="57" t="n">
        <f aca="false">H57/3600</f>
        <v>0.0624111111111111</v>
      </c>
      <c r="L57" s="74" t="n">
        <v>1972.6448</v>
      </c>
      <c r="M57" s="75" t="n">
        <v>36.1714</v>
      </c>
      <c r="N57" s="75" t="n">
        <v>39.8638</v>
      </c>
      <c r="O57" s="75" t="n">
        <v>39.1821</v>
      </c>
      <c r="P57" s="75" t="n">
        <v>220.3</v>
      </c>
      <c r="Q57" s="75" t="n">
        <v>4.09</v>
      </c>
      <c r="R57" s="57" t="n">
        <f aca="false">P57/3600</f>
        <v>0.061194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7.84</v>
      </c>
      <c r="I58" s="77" t="n">
        <v>3.52</v>
      </c>
      <c r="J58" s="63" t="n">
        <f aca="false">H58/3600</f>
        <v>0.0577333333333333</v>
      </c>
      <c r="L58" s="76" t="n">
        <v>1115.7248</v>
      </c>
      <c r="M58" s="77" t="n">
        <v>33.0934</v>
      </c>
      <c r="N58" s="77" t="n">
        <v>38.1824</v>
      </c>
      <c r="O58" s="77" t="n">
        <v>37.3698</v>
      </c>
      <c r="P58" s="77" t="n">
        <v>207.52</v>
      </c>
      <c r="Q58" s="77" t="n">
        <v>3.6</v>
      </c>
      <c r="R58" s="63" t="n">
        <f aca="false">P58/3600</f>
        <v>0.057644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2.39</v>
      </c>
      <c r="I59" s="73" t="n">
        <v>9.76</v>
      </c>
      <c r="J59" s="52" t="n">
        <f aca="false">H59/3600</f>
        <v>0.103441666666667</v>
      </c>
      <c r="L59" s="72" t="n">
        <v>13657.164</v>
      </c>
      <c r="M59" s="73" t="n">
        <v>41.1113</v>
      </c>
      <c r="N59" s="73" t="n">
        <v>43.4549</v>
      </c>
      <c r="O59" s="73" t="n">
        <v>44.3523</v>
      </c>
      <c r="P59" s="73" t="n">
        <v>367.99</v>
      </c>
      <c r="Q59" s="73" t="n">
        <v>8.85</v>
      </c>
      <c r="R59" s="52" t="n">
        <f aca="false">P59/3600</f>
        <v>0.1022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8.84</v>
      </c>
      <c r="I60" s="75" t="n">
        <v>8.08</v>
      </c>
      <c r="J60" s="57" t="n">
        <f aca="false">H60/3600</f>
        <v>0.0941222222222222</v>
      </c>
      <c r="L60" s="74" t="n">
        <v>8801.7328</v>
      </c>
      <c r="M60" s="75" t="n">
        <v>36.8358</v>
      </c>
      <c r="N60" s="75" t="n">
        <v>40.8498</v>
      </c>
      <c r="O60" s="75" t="n">
        <v>41.7315</v>
      </c>
      <c r="P60" s="75" t="n">
        <v>333.59</v>
      </c>
      <c r="Q60" s="75" t="n">
        <v>7.36</v>
      </c>
      <c r="R60" s="57" t="n">
        <f aca="false">P60/3600</f>
        <v>0.09266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04.37</v>
      </c>
      <c r="I61" s="75" t="n">
        <v>6.63</v>
      </c>
      <c r="J61" s="57" t="n">
        <f aca="false">H61/3600</f>
        <v>0.0845472222222222</v>
      </c>
      <c r="L61" s="74" t="n">
        <v>5396.3432</v>
      </c>
      <c r="M61" s="75" t="n">
        <v>33.0173</v>
      </c>
      <c r="N61" s="75" t="n">
        <v>39.0933</v>
      </c>
      <c r="O61" s="75" t="n">
        <v>39.9012</v>
      </c>
      <c r="P61" s="75" t="n">
        <v>301.82</v>
      </c>
      <c r="Q61" s="75" t="n">
        <v>6.18</v>
      </c>
      <c r="R61" s="57" t="n">
        <f aca="false">P61/3600</f>
        <v>0.08383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75.91</v>
      </c>
      <c r="I62" s="77" t="n">
        <v>5.74</v>
      </c>
      <c r="J62" s="63" t="n">
        <f aca="false">H62/3600</f>
        <v>0.0766416666666667</v>
      </c>
      <c r="L62" s="76" t="n">
        <v>3222.0952</v>
      </c>
      <c r="M62" s="77" t="n">
        <v>29.5564</v>
      </c>
      <c r="N62" s="77" t="n">
        <v>37.9191</v>
      </c>
      <c r="O62" s="77" t="n">
        <v>38.5866</v>
      </c>
      <c r="P62" s="77" t="n">
        <v>275.62</v>
      </c>
      <c r="Q62" s="77" t="n">
        <v>5.45</v>
      </c>
      <c r="R62" s="63" t="n">
        <f aca="false">P62/3600</f>
        <v>0.07656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8.42</v>
      </c>
      <c r="I63" s="73" t="n">
        <v>8.67</v>
      </c>
      <c r="J63" s="52" t="n">
        <f aca="false">H63/3600</f>
        <v>0.08845</v>
      </c>
      <c r="L63" s="72" t="n">
        <v>11966.6392</v>
      </c>
      <c r="M63" s="73" t="n">
        <v>40.9646</v>
      </c>
      <c r="N63" s="73" t="n">
        <v>42.2054</v>
      </c>
      <c r="O63" s="73" t="n">
        <v>42.8395</v>
      </c>
      <c r="P63" s="73" t="n">
        <v>312.9</v>
      </c>
      <c r="Q63" s="73" t="n">
        <v>7.8</v>
      </c>
      <c r="R63" s="52" t="n">
        <f aca="false">P63/3600</f>
        <v>0.08691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22</v>
      </c>
      <c r="I64" s="75" t="n">
        <v>7.13</v>
      </c>
      <c r="J64" s="57" t="n">
        <f aca="false">H64/3600</f>
        <v>0.0786722222222222</v>
      </c>
      <c r="L64" s="74" t="n">
        <v>7463.9416</v>
      </c>
      <c r="M64" s="75" t="n">
        <v>36.7559</v>
      </c>
      <c r="N64" s="75" t="n">
        <v>39.1294</v>
      </c>
      <c r="O64" s="75" t="n">
        <v>39.6131</v>
      </c>
      <c r="P64" s="75" t="n">
        <v>286.34</v>
      </c>
      <c r="Q64" s="75" t="n">
        <v>6.57</v>
      </c>
      <c r="R64" s="57" t="n">
        <f aca="false">P64/3600</f>
        <v>0.07953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5.8</v>
      </c>
      <c r="I65" s="75" t="n">
        <v>5.98</v>
      </c>
      <c r="J65" s="57" t="n">
        <f aca="false">H65/3600</f>
        <v>0.0710555555555556</v>
      </c>
      <c r="L65" s="74" t="n">
        <v>4328.1128</v>
      </c>
      <c r="M65" s="75" t="n">
        <v>32.9001</v>
      </c>
      <c r="N65" s="75" t="n">
        <v>36.8794</v>
      </c>
      <c r="O65" s="75" t="n">
        <v>37.2983</v>
      </c>
      <c r="P65" s="75" t="n">
        <v>255.04</v>
      </c>
      <c r="Q65" s="75" t="n">
        <v>5.53</v>
      </c>
      <c r="R65" s="57" t="n">
        <f aca="false">P65/3600</f>
        <v>0.07084444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8.93</v>
      </c>
      <c r="I66" s="77" t="n">
        <v>4.81</v>
      </c>
      <c r="J66" s="63" t="n">
        <f aca="false">H66/3600</f>
        <v>0.0635916666666667</v>
      </c>
      <c r="L66" s="76" t="n">
        <v>2306.5904</v>
      </c>
      <c r="M66" s="77" t="n">
        <v>29.4953</v>
      </c>
      <c r="N66" s="77" t="n">
        <v>35.2987</v>
      </c>
      <c r="O66" s="77" t="n">
        <v>35.6937</v>
      </c>
      <c r="P66" s="77" t="n">
        <v>230.09</v>
      </c>
      <c r="Q66" s="77" t="n">
        <v>4.6</v>
      </c>
      <c r="R66" s="63" t="n">
        <f aca="false">P66/3600</f>
        <v>0.06391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7.12</v>
      </c>
      <c r="I67" s="73" t="n">
        <v>3.9</v>
      </c>
      <c r="J67" s="52" t="n">
        <f aca="false">H67/3600</f>
        <v>0.0464222222222222</v>
      </c>
      <c r="L67" s="72" t="n">
        <v>4674.56</v>
      </c>
      <c r="M67" s="73" t="n">
        <v>42.3157</v>
      </c>
      <c r="N67" s="73" t="n">
        <v>43.1424</v>
      </c>
      <c r="O67" s="73" t="n">
        <v>43.9735</v>
      </c>
      <c r="P67" s="73" t="n">
        <v>167.49</v>
      </c>
      <c r="Q67" s="73" t="n">
        <v>3.71</v>
      </c>
      <c r="R67" s="52" t="n">
        <f aca="false">P67/3600</f>
        <v>0.046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4.64</v>
      </c>
      <c r="I68" s="75" t="n">
        <v>3.33</v>
      </c>
      <c r="J68" s="57" t="n">
        <f aca="false">H68/3600</f>
        <v>0.0429555555555556</v>
      </c>
      <c r="L68" s="74" t="n">
        <v>2853.8</v>
      </c>
      <c r="M68" s="75" t="n">
        <v>38.4195</v>
      </c>
      <c r="N68" s="75" t="n">
        <v>39.879</v>
      </c>
      <c r="O68" s="75" t="n">
        <v>40.9977</v>
      </c>
      <c r="P68" s="75" t="n">
        <v>152.51</v>
      </c>
      <c r="Q68" s="75" t="n">
        <v>3.14</v>
      </c>
      <c r="R68" s="57" t="n">
        <f aca="false">P68/3600</f>
        <v>0.04236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0.93</v>
      </c>
      <c r="I69" s="75" t="n">
        <v>2.78</v>
      </c>
      <c r="J69" s="57" t="n">
        <f aca="false">H69/3600</f>
        <v>0.0391472222222222</v>
      </c>
      <c r="L69" s="74" t="n">
        <v>1609.4192</v>
      </c>
      <c r="M69" s="75" t="n">
        <v>34.7399</v>
      </c>
      <c r="N69" s="75" t="n">
        <v>37.5759</v>
      </c>
      <c r="O69" s="75" t="n">
        <v>38.724</v>
      </c>
      <c r="P69" s="75" t="n">
        <v>139.61</v>
      </c>
      <c r="Q69" s="75" t="n">
        <v>2.77</v>
      </c>
      <c r="R69" s="57" t="n">
        <f aca="false">P69/3600</f>
        <v>0.03878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8.13</v>
      </c>
      <c r="I70" s="77" t="n">
        <v>2.34</v>
      </c>
      <c r="J70" s="63" t="n">
        <f aca="false">H70/3600</f>
        <v>0.0355916666666667</v>
      </c>
      <c r="L70" s="76" t="n">
        <v>843.5376</v>
      </c>
      <c r="M70" s="77" t="n">
        <v>31.5777</v>
      </c>
      <c r="N70" s="77" t="n">
        <v>35.9695</v>
      </c>
      <c r="O70" s="77" t="n">
        <v>37.0435</v>
      </c>
      <c r="P70" s="77" t="n">
        <v>129.11</v>
      </c>
      <c r="Q70" s="77" t="n">
        <v>2.37</v>
      </c>
      <c r="R70" s="63" t="n">
        <f aca="false">P70/3600</f>
        <v>0.0358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556.54</v>
      </c>
      <c r="I71" s="73" t="n">
        <v>47.4</v>
      </c>
      <c r="J71" s="52" t="n">
        <f aca="false">H71/3600</f>
        <v>0.71015</v>
      </c>
      <c r="L71" s="72" t="n">
        <v>23378.2328</v>
      </c>
      <c r="M71" s="73" t="n">
        <v>44.7081</v>
      </c>
      <c r="N71" s="73" t="n">
        <v>47.3376</v>
      </c>
      <c r="O71" s="73" t="n">
        <v>48.1476</v>
      </c>
      <c r="P71" s="73" t="n">
        <v>2598.78</v>
      </c>
      <c r="Q71" s="73" t="n">
        <v>47.4</v>
      </c>
      <c r="R71" s="52" t="n">
        <f aca="false">P71/3600</f>
        <v>0.72188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16.58</v>
      </c>
      <c r="I72" s="75" t="n">
        <v>39.08</v>
      </c>
      <c r="J72" s="57" t="n">
        <f aca="false">H72/3600</f>
        <v>0.671272222222222</v>
      </c>
      <c r="L72" s="74" t="n">
        <v>13429.4496</v>
      </c>
      <c r="M72" s="75" t="n">
        <v>42.3052</v>
      </c>
      <c r="N72" s="75" t="n">
        <v>45.6374</v>
      </c>
      <c r="O72" s="75" t="n">
        <v>46.2594</v>
      </c>
      <c r="P72" s="75" t="n">
        <v>2428.2</v>
      </c>
      <c r="Q72" s="75" t="n">
        <v>41.75</v>
      </c>
      <c r="R72" s="57" t="n">
        <f aca="false">P72/3600</f>
        <v>0.67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76.23</v>
      </c>
      <c r="I73" s="75" t="n">
        <v>34.97</v>
      </c>
      <c r="J73" s="57" t="n">
        <f aca="false">H73/3600</f>
        <v>0.632286111111111</v>
      </c>
      <c r="L73" s="74" t="n">
        <v>7998.3752</v>
      </c>
      <c r="M73" s="75" t="n">
        <v>39.6914</v>
      </c>
      <c r="N73" s="75" t="n">
        <v>44.0221</v>
      </c>
      <c r="O73" s="75" t="n">
        <v>44.4525</v>
      </c>
      <c r="P73" s="75" t="n">
        <v>2297.2</v>
      </c>
      <c r="Q73" s="75" t="n">
        <v>38.39</v>
      </c>
      <c r="R73" s="57" t="n">
        <f aca="false">P73/3600</f>
        <v>0.63811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00.95</v>
      </c>
      <c r="I74" s="77" t="n">
        <v>31.28</v>
      </c>
      <c r="J74" s="63" t="n">
        <f aca="false">H74/3600</f>
        <v>0.611375</v>
      </c>
      <c r="L74" s="76" t="n">
        <v>4799.8968</v>
      </c>
      <c r="M74" s="77" t="n">
        <v>36.895</v>
      </c>
      <c r="N74" s="77" t="n">
        <v>42.8322</v>
      </c>
      <c r="O74" s="77" t="n">
        <v>43.1712</v>
      </c>
      <c r="P74" s="77" t="n">
        <v>2218.96</v>
      </c>
      <c r="Q74" s="77" t="n">
        <v>35.53</v>
      </c>
      <c r="R74" s="63" t="n">
        <f aca="false">P74/3600</f>
        <v>0.61637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42.81</v>
      </c>
      <c r="I75" s="73" t="n">
        <v>45.28</v>
      </c>
      <c r="J75" s="52" t="n">
        <f aca="false">H75/3600</f>
        <v>0.706336111111111</v>
      </c>
      <c r="L75" s="72" t="n">
        <v>23771.8784</v>
      </c>
      <c r="M75" s="73" t="n">
        <v>44.6142</v>
      </c>
      <c r="N75" s="73" t="n">
        <v>48.5908</v>
      </c>
      <c r="O75" s="73" t="n">
        <v>48.298</v>
      </c>
      <c r="P75" s="73" t="n">
        <v>2567.12</v>
      </c>
      <c r="Q75" s="73" t="n">
        <v>46.61</v>
      </c>
      <c r="R75" s="52" t="n">
        <f aca="false">P75/3600</f>
        <v>0.71308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79.85</v>
      </c>
      <c r="I76" s="75" t="n">
        <v>38.43</v>
      </c>
      <c r="J76" s="57" t="n">
        <f aca="false">H76/3600</f>
        <v>0.661069444444444</v>
      </c>
      <c r="L76" s="74" t="n">
        <v>14221.7296</v>
      </c>
      <c r="M76" s="75" t="n">
        <v>42.1978</v>
      </c>
      <c r="N76" s="75" t="n">
        <v>46.905</v>
      </c>
      <c r="O76" s="75" t="n">
        <v>46.042</v>
      </c>
      <c r="P76" s="75" t="n">
        <v>2425.55</v>
      </c>
      <c r="Q76" s="75" t="n">
        <v>41.28</v>
      </c>
      <c r="R76" s="57" t="n">
        <f aca="false">P76/3600</f>
        <v>0.67376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70.76</v>
      </c>
      <c r="I77" s="75" t="n">
        <v>35.96</v>
      </c>
      <c r="J77" s="57" t="n">
        <f aca="false">H77/3600</f>
        <v>0.630766666666667</v>
      </c>
      <c r="L77" s="74" t="n">
        <v>8716.712</v>
      </c>
      <c r="M77" s="75" t="n">
        <v>39.4276</v>
      </c>
      <c r="N77" s="75" t="n">
        <v>45.5437</v>
      </c>
      <c r="O77" s="75" t="n">
        <v>44.106</v>
      </c>
      <c r="P77" s="75" t="n">
        <v>2303.98</v>
      </c>
      <c r="Q77" s="75" t="n">
        <v>36.66</v>
      </c>
      <c r="R77" s="57" t="n">
        <f aca="false">P77/3600</f>
        <v>0.63999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12.85</v>
      </c>
      <c r="I78" s="77" t="n">
        <v>31.76</v>
      </c>
      <c r="J78" s="63" t="n">
        <f aca="false">H78/3600</f>
        <v>0.614680555555556</v>
      </c>
      <c r="L78" s="76" t="n">
        <v>5285.9544</v>
      </c>
      <c r="M78" s="77" t="n">
        <v>36.4168</v>
      </c>
      <c r="N78" s="77" t="n">
        <v>44.5487</v>
      </c>
      <c r="O78" s="77" t="n">
        <v>42.7503</v>
      </c>
      <c r="P78" s="77" t="n">
        <v>2222.16</v>
      </c>
      <c r="Q78" s="77" t="n">
        <v>35.72</v>
      </c>
      <c r="R78" s="63" t="n">
        <f aca="false">P78/3600</f>
        <v>0.61726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69.04</v>
      </c>
      <c r="I79" s="73" t="n">
        <v>46.68</v>
      </c>
      <c r="J79" s="52" t="n">
        <f aca="false">H79/3600</f>
        <v>0.713622222222222</v>
      </c>
      <c r="L79" s="72" t="n">
        <v>25320.2416</v>
      </c>
      <c r="M79" s="73" t="n">
        <v>44.6693</v>
      </c>
      <c r="N79" s="73" t="n">
        <v>48.5177</v>
      </c>
      <c r="O79" s="73" t="n">
        <v>48.7133</v>
      </c>
      <c r="P79" s="73" t="n">
        <v>2609.09</v>
      </c>
      <c r="Q79" s="73" t="n">
        <v>45.36</v>
      </c>
      <c r="R79" s="52" t="n">
        <f aca="false">P79/3600</f>
        <v>0.72474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96.05</v>
      </c>
      <c r="I80" s="75" t="n">
        <v>38.17</v>
      </c>
      <c r="J80" s="57" t="n">
        <f aca="false">H80/3600</f>
        <v>0.665569444444445</v>
      </c>
      <c r="L80" s="74" t="n">
        <v>14492.0976</v>
      </c>
      <c r="M80" s="75" t="n">
        <v>41.9689</v>
      </c>
      <c r="N80" s="75" t="n">
        <v>46.5213</v>
      </c>
      <c r="O80" s="75" t="n">
        <v>46.7125</v>
      </c>
      <c r="P80" s="75" t="n">
        <v>2454.08</v>
      </c>
      <c r="Q80" s="75" t="n">
        <v>39.59</v>
      </c>
      <c r="R80" s="57" t="n">
        <f aca="false">P80/3600</f>
        <v>0.68168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72.15</v>
      </c>
      <c r="I81" s="75" t="n">
        <v>34.33</v>
      </c>
      <c r="J81" s="57" t="n">
        <f aca="false">H81/3600</f>
        <v>0.631152777777778</v>
      </c>
      <c r="L81" s="74" t="n">
        <v>8306.7464</v>
      </c>
      <c r="M81" s="75" t="n">
        <v>39.2163</v>
      </c>
      <c r="N81" s="75" t="n">
        <v>44.78</v>
      </c>
      <c r="O81" s="75" t="n">
        <v>44.8338</v>
      </c>
      <c r="P81" s="75" t="n">
        <v>2296.05</v>
      </c>
      <c r="Q81" s="75" t="n">
        <v>36.24</v>
      </c>
      <c r="R81" s="57" t="n">
        <f aca="false">P81/3600</f>
        <v>0.63779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15.65</v>
      </c>
      <c r="I82" s="77" t="n">
        <v>31.08</v>
      </c>
      <c r="J82" s="63" t="n">
        <f aca="false">H82/3600</f>
        <v>0.615458333333333</v>
      </c>
      <c r="L82" s="76" t="n">
        <v>4756.5792</v>
      </c>
      <c r="M82" s="77" t="n">
        <v>36.4946</v>
      </c>
      <c r="N82" s="77" t="n">
        <v>43.4467</v>
      </c>
      <c r="O82" s="77" t="n">
        <v>43.4117</v>
      </c>
      <c r="P82" s="77" t="n">
        <v>2191.78</v>
      </c>
      <c r="Q82" s="77" t="n">
        <v>35.27</v>
      </c>
      <c r="R82" s="63" t="n">
        <f aca="false">P82/3600</f>
        <v>0.60882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5.67</v>
      </c>
      <c r="I83" s="73" t="n">
        <v>26.85</v>
      </c>
      <c r="J83" s="52" t="n">
        <f aca="false">H83/3600</f>
        <v>0.312686111111111</v>
      </c>
      <c r="L83" s="72" t="n">
        <v>24755.6528</v>
      </c>
      <c r="M83" s="73" t="n">
        <v>41.9886</v>
      </c>
      <c r="N83" s="73" t="n">
        <v>43.7068</v>
      </c>
      <c r="O83" s="73" t="n">
        <v>44.2182</v>
      </c>
      <c r="P83" s="73" t="n">
        <v>1136.59</v>
      </c>
      <c r="Q83" s="73" t="n">
        <v>24.73</v>
      </c>
      <c r="R83" s="52" t="n">
        <f aca="false">P83/3600</f>
        <v>0.3157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5.13</v>
      </c>
      <c r="I84" s="75" t="n">
        <v>21.9</v>
      </c>
      <c r="J84" s="57" t="n">
        <f aca="false">H84/3600</f>
        <v>0.284758333333333</v>
      </c>
      <c r="L84" s="74" t="n">
        <v>14454.1088</v>
      </c>
      <c r="M84" s="75" t="n">
        <v>38.5973</v>
      </c>
      <c r="N84" s="75" t="n">
        <v>40.6992</v>
      </c>
      <c r="O84" s="75" t="n">
        <v>40.9033</v>
      </c>
      <c r="P84" s="75" t="n">
        <v>1022.38</v>
      </c>
      <c r="Q84" s="75" t="n">
        <v>21</v>
      </c>
      <c r="R84" s="57" t="n">
        <f aca="false">P84/3600</f>
        <v>0.2839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25.58</v>
      </c>
      <c r="I85" s="75" t="n">
        <v>18.69</v>
      </c>
      <c r="J85" s="57" t="n">
        <f aca="false">H85/3600</f>
        <v>0.257105555555556</v>
      </c>
      <c r="L85" s="74" t="n">
        <v>8272.0152</v>
      </c>
      <c r="M85" s="75" t="n">
        <v>35.4826</v>
      </c>
      <c r="N85" s="75" t="n">
        <v>38.3068</v>
      </c>
      <c r="O85" s="75" t="n">
        <v>38.3493</v>
      </c>
      <c r="P85" s="75" t="n">
        <v>932.64</v>
      </c>
      <c r="Q85" s="75" t="n">
        <v>17.5</v>
      </c>
      <c r="R85" s="57" t="n">
        <f aca="false">P85/3600</f>
        <v>0.25906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60.38</v>
      </c>
      <c r="I86" s="77" t="n">
        <v>14.78</v>
      </c>
      <c r="J86" s="63" t="n">
        <f aca="false">H86/3600</f>
        <v>0.238994444444444</v>
      </c>
      <c r="L86" s="76" t="n">
        <v>4819.9984</v>
      </c>
      <c r="M86" s="77" t="n">
        <v>32.6143</v>
      </c>
      <c r="N86" s="77" t="n">
        <v>36.4869</v>
      </c>
      <c r="O86" s="77" t="n">
        <v>36.4603</v>
      </c>
      <c r="P86" s="77" t="n">
        <v>873.22</v>
      </c>
      <c r="Q86" s="77" t="n">
        <v>15.11</v>
      </c>
      <c r="R86" s="63" t="n">
        <f aca="false">P86/3600</f>
        <v>0.24256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14.37</v>
      </c>
      <c r="I87" s="73" t="n">
        <v>43.35</v>
      </c>
      <c r="J87" s="52" t="n">
        <f aca="false">H87/3600</f>
        <v>0.587325</v>
      </c>
      <c r="L87" s="72" t="n">
        <v>25784.7792</v>
      </c>
      <c r="M87" s="73" t="n">
        <v>44.4353</v>
      </c>
      <c r="N87" s="73" t="n">
        <v>46.3861</v>
      </c>
      <c r="O87" s="73" t="n">
        <v>46.4623</v>
      </c>
      <c r="P87" s="73" t="n">
        <v>2111.19</v>
      </c>
      <c r="Q87" s="73" t="n">
        <v>42.05</v>
      </c>
      <c r="R87" s="52" t="n">
        <f aca="false">P87/3600</f>
        <v>0.58644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50.84</v>
      </c>
      <c r="I88" s="75" t="n">
        <v>36.77</v>
      </c>
      <c r="J88" s="57" t="n">
        <f aca="false">H88/3600</f>
        <v>0.5419</v>
      </c>
      <c r="L88" s="74" t="n">
        <v>17445.7541</v>
      </c>
      <c r="M88" s="75" t="n">
        <v>40.5674</v>
      </c>
      <c r="N88" s="75" t="n">
        <v>43.1468</v>
      </c>
      <c r="O88" s="75" t="n">
        <v>42.9079</v>
      </c>
      <c r="P88" s="75" t="n">
        <v>1964.83</v>
      </c>
      <c r="Q88" s="75" t="n">
        <v>37</v>
      </c>
      <c r="R88" s="57" t="n">
        <f aca="false">P88/3600</f>
        <v>0.54578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26.47</v>
      </c>
      <c r="I89" s="75" t="n">
        <v>32.91</v>
      </c>
      <c r="J89" s="57" t="n">
        <f aca="false">H89/3600</f>
        <v>0.507352777777778</v>
      </c>
      <c r="L89" s="74" t="n">
        <v>11423.3323</v>
      </c>
      <c r="M89" s="75" t="n">
        <v>36.7518</v>
      </c>
      <c r="N89" s="75" t="n">
        <v>40.7597</v>
      </c>
      <c r="O89" s="75" t="n">
        <v>40.2334</v>
      </c>
      <c r="P89" s="75" t="n">
        <v>1824.79</v>
      </c>
      <c r="Q89" s="75" t="n">
        <v>33.9</v>
      </c>
      <c r="R89" s="57" t="n">
        <f aca="false">P89/3600</f>
        <v>0.50688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16.1</v>
      </c>
      <c r="I90" s="77" t="n">
        <v>28.69</v>
      </c>
      <c r="J90" s="63" t="n">
        <f aca="false">H90/3600</f>
        <v>0.476694444444444</v>
      </c>
      <c r="L90" s="76" t="n">
        <v>7364.171</v>
      </c>
      <c r="M90" s="77" t="n">
        <v>33.1725</v>
      </c>
      <c r="N90" s="77" t="n">
        <v>39.088</v>
      </c>
      <c r="O90" s="77" t="n">
        <v>38.2191</v>
      </c>
      <c r="P90" s="77" t="n">
        <v>1729.56</v>
      </c>
      <c r="Q90" s="77" t="n">
        <v>30.68</v>
      </c>
      <c r="R90" s="63" t="n">
        <f aca="false">P90/3600</f>
        <v>0.4804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83.92</v>
      </c>
      <c r="I91" s="73" t="n">
        <v>33.74</v>
      </c>
      <c r="J91" s="52" t="n">
        <f aca="false">H91/3600</f>
        <v>0.439977777777778</v>
      </c>
      <c r="L91" s="72" t="n">
        <v>39277.1392</v>
      </c>
      <c r="M91" s="73" t="n">
        <v>45.4478</v>
      </c>
      <c r="N91" s="73" t="n">
        <v>44.7887</v>
      </c>
      <c r="O91" s="73" t="n">
        <v>44.8351</v>
      </c>
      <c r="P91" s="73" t="n">
        <v>1565.56</v>
      </c>
      <c r="Q91" s="73" t="n">
        <v>32.25</v>
      </c>
      <c r="R91" s="52" t="n">
        <f aca="false">P91/3600</f>
        <v>0.4348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1.61</v>
      </c>
      <c r="I92" s="75" t="n">
        <v>30.77</v>
      </c>
      <c r="J92" s="57" t="n">
        <f aca="false">H92/3600</f>
        <v>0.411558333333333</v>
      </c>
      <c r="L92" s="74" t="n">
        <v>29756.2784</v>
      </c>
      <c r="M92" s="75" t="n">
        <v>40.9414</v>
      </c>
      <c r="N92" s="75" t="n">
        <v>41.2043</v>
      </c>
      <c r="O92" s="75" t="n">
        <v>41.2334</v>
      </c>
      <c r="P92" s="75" t="n">
        <v>1497.21</v>
      </c>
      <c r="Q92" s="75" t="n">
        <v>29.66</v>
      </c>
      <c r="R92" s="57" t="n">
        <f aca="false">P92/3600</f>
        <v>0.41589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08.47</v>
      </c>
      <c r="I93" s="75" t="n">
        <v>28.5</v>
      </c>
      <c r="J93" s="57" t="n">
        <f aca="false">H93/3600</f>
        <v>0.391241666666667</v>
      </c>
      <c r="L93" s="74" t="n">
        <v>22166.3264</v>
      </c>
      <c r="M93" s="75" t="n">
        <v>36.2009</v>
      </c>
      <c r="N93" s="75" t="n">
        <v>39.022</v>
      </c>
      <c r="O93" s="75" t="n">
        <v>38.9733</v>
      </c>
      <c r="P93" s="75" t="n">
        <v>1420.25</v>
      </c>
      <c r="Q93" s="75" t="n">
        <v>27.86</v>
      </c>
      <c r="R93" s="57" t="n">
        <f aca="false">P93/3600</f>
        <v>0.3945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36.42</v>
      </c>
      <c r="I94" s="77" t="n">
        <v>25.92</v>
      </c>
      <c r="J94" s="63" t="n">
        <f aca="false">H94/3600</f>
        <v>0.371227777777778</v>
      </c>
      <c r="L94" s="76" t="n">
        <v>15835.5992</v>
      </c>
      <c r="M94" s="77" t="n">
        <v>31.5758</v>
      </c>
      <c r="N94" s="77" t="n">
        <v>37.6469</v>
      </c>
      <c r="O94" s="77" t="n">
        <v>37.3835</v>
      </c>
      <c r="P94" s="77" t="n">
        <v>1338.81</v>
      </c>
      <c r="Q94" s="77" t="n">
        <v>24.73</v>
      </c>
      <c r="R94" s="63" t="n">
        <f aca="false">P94/3600</f>
        <v>0.37189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95.66</v>
      </c>
      <c r="I95" s="73" t="n">
        <v>29.56</v>
      </c>
      <c r="J95" s="52" t="n">
        <f aca="false">H95/3600</f>
        <v>0.526572222222222</v>
      </c>
      <c r="L95" s="72" t="n">
        <v>5655.9866</v>
      </c>
      <c r="M95" s="73" t="n">
        <v>50.0983</v>
      </c>
      <c r="N95" s="73" t="n">
        <v>53.014</v>
      </c>
      <c r="O95" s="73" t="n">
        <v>53.93</v>
      </c>
      <c r="P95" s="73" t="n">
        <v>1916.66</v>
      </c>
      <c r="Q95" s="73" t="n">
        <v>31.36</v>
      </c>
      <c r="R95" s="52" t="n">
        <f aca="false">P95/3600</f>
        <v>0.5324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41.69</v>
      </c>
      <c r="I96" s="75" t="n">
        <v>27.24</v>
      </c>
      <c r="J96" s="57" t="n">
        <f aca="false">H96/3600</f>
        <v>0.511580555555556</v>
      </c>
      <c r="L96" s="74" t="n">
        <v>3836.9066</v>
      </c>
      <c r="M96" s="75" t="n">
        <v>46.5489</v>
      </c>
      <c r="N96" s="75" t="n">
        <v>49.6647</v>
      </c>
      <c r="O96" s="75" t="n">
        <v>50.6392</v>
      </c>
      <c r="P96" s="75" t="n">
        <v>1851.67</v>
      </c>
      <c r="Q96" s="75" t="n">
        <v>29.55</v>
      </c>
      <c r="R96" s="57" t="n">
        <f aca="false">P96/3600</f>
        <v>0.51435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00.09</v>
      </c>
      <c r="I97" s="75" t="n">
        <v>25.66</v>
      </c>
      <c r="J97" s="57" t="n">
        <f aca="false">H97/3600</f>
        <v>0.500025</v>
      </c>
      <c r="L97" s="74" t="n">
        <v>2584.5408</v>
      </c>
      <c r="M97" s="75" t="n">
        <v>42.8866</v>
      </c>
      <c r="N97" s="75" t="n">
        <v>46.9572</v>
      </c>
      <c r="O97" s="75" t="n">
        <v>48.1787</v>
      </c>
      <c r="P97" s="75" t="n">
        <v>1774.05</v>
      </c>
      <c r="Q97" s="75" t="n">
        <v>29.72</v>
      </c>
      <c r="R97" s="57" t="n">
        <f aca="false">P97/3600</f>
        <v>0.49279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2.85</v>
      </c>
      <c r="I98" s="77" t="n">
        <v>24.58</v>
      </c>
      <c r="J98" s="63" t="n">
        <f aca="false">H98/3600</f>
        <v>0.484125</v>
      </c>
      <c r="L98" s="76" t="n">
        <v>1719.5267</v>
      </c>
      <c r="M98" s="77" t="n">
        <v>39.1639</v>
      </c>
      <c r="N98" s="77" t="n">
        <v>44.8986</v>
      </c>
      <c r="O98" s="77" t="n">
        <v>45.8415</v>
      </c>
      <c r="P98" s="77" t="n">
        <v>1726.26</v>
      </c>
      <c r="Q98" s="77" t="n">
        <v>27.16</v>
      </c>
      <c r="R98" s="63" t="n">
        <f aca="false">P98/3600</f>
        <v>0.4795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5.1675500062197</v>
      </c>
      <c r="J106" s="81" t="n">
        <f aca="false">GEOMEAN(J3:J98)</f>
        <v>0</v>
      </c>
      <c r="Q106" s="81" t="n">
        <f aca="false">GEOMEAN(Q3:Q98)</f>
        <v>25.142081965926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898806040766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83225</v>
      </c>
      <c r="J108" s="81" t="n">
        <f aca="false">SUM(J3:J98)</f>
        <v>48.4746111111111</v>
      </c>
      <c r="Q108" s="81" t="n">
        <f aca="false">SUM(Q3:Q98)/3600</f>
        <v>0.886186111111111</v>
      </c>
      <c r="R108" s="81" t="n">
        <f aca="false">SUM(R3:R98)</f>
        <v>48.797136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4.7166778066146</v>
      </c>
      <c r="J113" s="81" t="n">
        <f aca="false">GEOMEAN(J3:J10,J19:J82)</f>
        <v>0.36588884425765</v>
      </c>
      <c r="Q113" s="81" t="n">
        <f aca="false">GEOMEAN(Q3:Q10,Q19:Q82)</f>
        <v>24.6381020892744</v>
      </c>
      <c r="R113" s="81" t="n">
        <f aca="false">GEOMEAN(R3:R10,R19:R82)</f>
        <v>0.36783683208310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6820943415009</v>
      </c>
      <c r="R114" s="82" t="n">
        <f aca="false">R113/J113</f>
        <v>1.0053239880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1421.12</v>
      </c>
      <c r="I3" s="51" t="n">
        <v>27.36</v>
      </c>
      <c r="J3" s="52" t="n">
        <f aca="false">H3/3600</f>
        <v>3.17253333333333</v>
      </c>
      <c r="L3" s="50" t="n">
        <v>12672.648</v>
      </c>
      <c r="M3" s="51" t="n">
        <v>41.3879</v>
      </c>
      <c r="N3" s="51" t="n">
        <v>41.273</v>
      </c>
      <c r="O3" s="51" t="n">
        <v>43.8938</v>
      </c>
      <c r="P3" s="51" t="n">
        <v>11576.24</v>
      </c>
      <c r="Q3" s="51" t="n">
        <v>25.2</v>
      </c>
      <c r="R3" s="53" t="n">
        <f aca="false">P3/3600</f>
        <v>3.2156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0609.26</v>
      </c>
      <c r="I4" s="56" t="n">
        <v>19.86</v>
      </c>
      <c r="J4" s="57" t="n">
        <f aca="false">H4/3600</f>
        <v>2.94701666666667</v>
      </c>
      <c r="L4" s="55" t="n">
        <v>5263.4288</v>
      </c>
      <c r="M4" s="56" t="n">
        <v>38.9296</v>
      </c>
      <c r="N4" s="56" t="n">
        <v>39.6399</v>
      </c>
      <c r="O4" s="56" t="n">
        <v>42.0945</v>
      </c>
      <c r="P4" s="56" t="n">
        <v>10804.98</v>
      </c>
      <c r="Q4" s="56" t="n">
        <v>20.5</v>
      </c>
      <c r="R4" s="58" t="n">
        <f aca="false">P4/3600</f>
        <v>3.00138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0125.05</v>
      </c>
      <c r="I5" s="56" t="n">
        <v>16.76</v>
      </c>
      <c r="J5" s="57" t="n">
        <f aca="false">H5/3600</f>
        <v>2.81251388888889</v>
      </c>
      <c r="L5" s="55" t="n">
        <v>2553.7072</v>
      </c>
      <c r="M5" s="56" t="n">
        <v>36.4051</v>
      </c>
      <c r="N5" s="56" t="n">
        <v>38.3703</v>
      </c>
      <c r="O5" s="56" t="n">
        <v>40.6537</v>
      </c>
      <c r="P5" s="56" t="n">
        <v>10351.84</v>
      </c>
      <c r="Q5" s="56" t="n">
        <v>17.92</v>
      </c>
      <c r="R5" s="58" t="n">
        <f aca="false">P5/3600</f>
        <v>2.8755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9716.82</v>
      </c>
      <c r="I6" s="62" t="n">
        <v>15.16</v>
      </c>
      <c r="J6" s="63" t="n">
        <f aca="false">H6/3600</f>
        <v>2.69911666666667</v>
      </c>
      <c r="L6" s="61" t="n">
        <v>1331.6976</v>
      </c>
      <c r="M6" s="62" t="n">
        <v>33.8038</v>
      </c>
      <c r="N6" s="62" t="n">
        <v>37.3478</v>
      </c>
      <c r="O6" s="62" t="n">
        <v>39.5976</v>
      </c>
      <c r="P6" s="62" t="n">
        <v>10023.48</v>
      </c>
      <c r="Q6" s="62" t="n">
        <v>16.82</v>
      </c>
      <c r="R6" s="64" t="n">
        <f aca="false">P6/3600</f>
        <v>2.784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5295.29</v>
      </c>
      <c r="I7" s="51" t="n">
        <v>40.59</v>
      </c>
      <c r="J7" s="52" t="n">
        <f aca="false">H7/3600</f>
        <v>4.24869166666667</v>
      </c>
      <c r="L7" s="50" t="n">
        <v>32789.392</v>
      </c>
      <c r="M7" s="51" t="n">
        <v>39.7986</v>
      </c>
      <c r="N7" s="51" t="n">
        <v>44.6193</v>
      </c>
      <c r="O7" s="51" t="n">
        <v>44.4446</v>
      </c>
      <c r="P7" s="51" t="n">
        <v>15015.53</v>
      </c>
      <c r="Q7" s="51" t="n">
        <v>36.4</v>
      </c>
      <c r="R7" s="53" t="n">
        <f aca="false">P7/3600</f>
        <v>4.1709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3838.2</v>
      </c>
      <c r="I8" s="56" t="n">
        <v>31.9</v>
      </c>
      <c r="J8" s="57" t="n">
        <f aca="false">H8/3600</f>
        <v>3.84394444444445</v>
      </c>
      <c r="L8" s="55" t="n">
        <v>16083.6304</v>
      </c>
      <c r="M8" s="56" t="n">
        <v>36.9242</v>
      </c>
      <c r="N8" s="56" t="n">
        <v>42.7164</v>
      </c>
      <c r="O8" s="56" t="n">
        <v>43.0418</v>
      </c>
      <c r="P8" s="56" t="n">
        <v>13697.41</v>
      </c>
      <c r="Q8" s="56" t="n">
        <v>29.29</v>
      </c>
      <c r="R8" s="58" t="n">
        <f aca="false">P8/3600</f>
        <v>3.8048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2804.49</v>
      </c>
      <c r="I9" s="56" t="n">
        <v>26.32</v>
      </c>
      <c r="J9" s="57" t="n">
        <f aca="false">H9/3600</f>
        <v>3.55680277777778</v>
      </c>
      <c r="L9" s="55" t="n">
        <v>8472.8912</v>
      </c>
      <c r="M9" s="56" t="n">
        <v>34.0248</v>
      </c>
      <c r="N9" s="56" t="n">
        <v>41.0929</v>
      </c>
      <c r="O9" s="56" t="n">
        <v>41.6874</v>
      </c>
      <c r="P9" s="56" t="n">
        <v>12807.82</v>
      </c>
      <c r="Q9" s="56" t="n">
        <v>24.94</v>
      </c>
      <c r="R9" s="58" t="n">
        <f aca="false">P9/3600</f>
        <v>3.55772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2148.17</v>
      </c>
      <c r="I10" s="62" t="n">
        <v>25</v>
      </c>
      <c r="J10" s="63" t="n">
        <f aca="false">H10/3600</f>
        <v>3.37449166666667</v>
      </c>
      <c r="L10" s="61" t="n">
        <v>4746.256</v>
      </c>
      <c r="M10" s="62" t="n">
        <v>31.3073</v>
      </c>
      <c r="N10" s="62" t="n">
        <v>39.8503</v>
      </c>
      <c r="O10" s="62" t="n">
        <v>40.6407</v>
      </c>
      <c r="P10" s="62" t="n">
        <v>12208.8</v>
      </c>
      <c r="Q10" s="62" t="n">
        <v>23.68</v>
      </c>
      <c r="R10" s="64" t="n">
        <f aca="false">P10/3600</f>
        <v>3.391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0829.26</v>
      </c>
      <c r="I19" s="73" t="n">
        <v>22.93</v>
      </c>
      <c r="J19" s="52" t="n">
        <f aca="false">H19/3600</f>
        <v>3.00812777777778</v>
      </c>
      <c r="L19" s="72" t="n">
        <v>4909.9304</v>
      </c>
      <c r="M19" s="73" t="n">
        <v>41.4064</v>
      </c>
      <c r="N19" s="73" t="n">
        <v>43.2733</v>
      </c>
      <c r="O19" s="73" t="n">
        <v>44.9889</v>
      </c>
      <c r="P19" s="73" t="n">
        <v>10694.79</v>
      </c>
      <c r="Q19" s="73" t="n">
        <v>22.35</v>
      </c>
      <c r="R19" s="52" t="n">
        <f aca="false">P19/3600</f>
        <v>2.9707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9972.51</v>
      </c>
      <c r="I20" s="75" t="n">
        <v>17.92</v>
      </c>
      <c r="J20" s="57" t="n">
        <f aca="false">H20/3600</f>
        <v>2.77014166666667</v>
      </c>
      <c r="L20" s="74" t="n">
        <v>2234.0256</v>
      </c>
      <c r="M20" s="75" t="n">
        <v>39.5615</v>
      </c>
      <c r="N20" s="75" t="n">
        <v>41.9758</v>
      </c>
      <c r="O20" s="75" t="n">
        <v>43.2703</v>
      </c>
      <c r="P20" s="75" t="n">
        <v>9937.94</v>
      </c>
      <c r="Q20" s="75" t="n">
        <v>18.85</v>
      </c>
      <c r="R20" s="57" t="n">
        <f aca="false">P20/3600</f>
        <v>2.7605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9381.22</v>
      </c>
      <c r="I21" s="75" t="n">
        <v>15.48</v>
      </c>
      <c r="J21" s="57" t="n">
        <f aca="false">H21/3600</f>
        <v>2.60589444444444</v>
      </c>
      <c r="L21" s="74" t="n">
        <v>1089.4152</v>
      </c>
      <c r="M21" s="75" t="n">
        <v>37.2597</v>
      </c>
      <c r="N21" s="75" t="n">
        <v>40.8176</v>
      </c>
      <c r="O21" s="75" t="n">
        <v>41.9979</v>
      </c>
      <c r="P21" s="75" t="n">
        <v>9385.73</v>
      </c>
      <c r="Q21" s="75" t="n">
        <v>17.5</v>
      </c>
      <c r="R21" s="57" t="n">
        <f aca="false">P21/3600</f>
        <v>2.6071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8926.17</v>
      </c>
      <c r="I22" s="77" t="n">
        <v>13.85</v>
      </c>
      <c r="J22" s="63" t="n">
        <f aca="false">H22/3600</f>
        <v>2.47949166666667</v>
      </c>
      <c r="L22" s="76" t="n">
        <v>545.2104</v>
      </c>
      <c r="M22" s="77" t="n">
        <v>34.8724</v>
      </c>
      <c r="N22" s="77" t="n">
        <v>39.9616</v>
      </c>
      <c r="O22" s="77" t="n">
        <v>41.1484</v>
      </c>
      <c r="P22" s="77" t="n">
        <v>8974.16</v>
      </c>
      <c r="Q22" s="77" t="n">
        <v>15.39</v>
      </c>
      <c r="R22" s="63" t="n">
        <f aca="false">P22/3600</f>
        <v>2.4928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9811.99</v>
      </c>
      <c r="I23" s="73" t="n">
        <v>25.66</v>
      </c>
      <c r="J23" s="52" t="n">
        <f aca="false">H23/3600</f>
        <v>2.72555277777778</v>
      </c>
      <c r="L23" s="72" t="n">
        <v>7600.4384</v>
      </c>
      <c r="M23" s="73" t="n">
        <v>39.8005</v>
      </c>
      <c r="N23" s="73" t="n">
        <v>42.1049</v>
      </c>
      <c r="O23" s="73" t="n">
        <v>43.466</v>
      </c>
      <c r="P23" s="73" t="n">
        <v>9787.65</v>
      </c>
      <c r="Q23" s="73" t="n">
        <v>23.3</v>
      </c>
      <c r="R23" s="52" t="n">
        <f aca="false">P23/3600</f>
        <v>2.7187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042.71</v>
      </c>
      <c r="I24" s="75" t="n">
        <v>18.94</v>
      </c>
      <c r="J24" s="57" t="n">
        <f aca="false">H24/3600</f>
        <v>2.51186388888889</v>
      </c>
      <c r="L24" s="74" t="n">
        <v>3361.5648</v>
      </c>
      <c r="M24" s="75" t="n">
        <v>37.357</v>
      </c>
      <c r="N24" s="75" t="n">
        <v>40.322</v>
      </c>
      <c r="O24" s="75" t="n">
        <v>41.3978</v>
      </c>
      <c r="P24" s="75" t="n">
        <v>9107.62</v>
      </c>
      <c r="Q24" s="75" t="n">
        <v>19.04</v>
      </c>
      <c r="R24" s="57" t="n">
        <f aca="false">P24/3600</f>
        <v>2.5298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8609.45</v>
      </c>
      <c r="I25" s="75" t="n">
        <v>15.77</v>
      </c>
      <c r="J25" s="57" t="n">
        <f aca="false">H25/3600</f>
        <v>2.39151388888889</v>
      </c>
      <c r="L25" s="74" t="n">
        <v>1565.6448</v>
      </c>
      <c r="M25" s="75" t="n">
        <v>34.8145</v>
      </c>
      <c r="N25" s="75" t="n">
        <v>38.7877</v>
      </c>
      <c r="O25" s="75" t="n">
        <v>39.8959</v>
      </c>
      <c r="P25" s="75" t="n">
        <v>8694.32</v>
      </c>
      <c r="Q25" s="75" t="n">
        <v>16.58</v>
      </c>
      <c r="R25" s="57" t="n">
        <f aca="false">P25/3600</f>
        <v>2.4150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8274.25</v>
      </c>
      <c r="I26" s="77" t="n">
        <v>14.36</v>
      </c>
      <c r="J26" s="63" t="n">
        <f aca="false">H26/3600</f>
        <v>2.29840277777778</v>
      </c>
      <c r="L26" s="76" t="n">
        <v>728.9536</v>
      </c>
      <c r="M26" s="77" t="n">
        <v>32.3448</v>
      </c>
      <c r="N26" s="77" t="n">
        <v>37.631</v>
      </c>
      <c r="O26" s="77" t="n">
        <v>38.9745</v>
      </c>
      <c r="P26" s="77" t="n">
        <v>8384.5</v>
      </c>
      <c r="Q26" s="77" t="n">
        <v>14.97</v>
      </c>
      <c r="R26" s="63" t="n">
        <f aca="false">P26/3600</f>
        <v>2.329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2255.39</v>
      </c>
      <c r="I27" s="73" t="n">
        <v>49.36</v>
      </c>
      <c r="J27" s="52" t="n">
        <f aca="false">H27/3600</f>
        <v>6.18205277777778</v>
      </c>
      <c r="L27" s="72" t="n">
        <v>17599.7296</v>
      </c>
      <c r="M27" s="73" t="n">
        <v>38.2742</v>
      </c>
      <c r="N27" s="73" t="n">
        <v>39.8469</v>
      </c>
      <c r="O27" s="73" t="n">
        <v>43.2611</v>
      </c>
      <c r="P27" s="73" t="n">
        <v>22097.22</v>
      </c>
      <c r="Q27" s="73" t="n">
        <v>46.32</v>
      </c>
      <c r="R27" s="52" t="n">
        <f aca="false">P27/3600</f>
        <v>6.1381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19432.79</v>
      </c>
      <c r="I28" s="75" t="n">
        <v>34.1</v>
      </c>
      <c r="J28" s="57" t="n">
        <f aca="false">H28/3600</f>
        <v>5.39799722222222</v>
      </c>
      <c r="L28" s="74" t="n">
        <v>5889.4016</v>
      </c>
      <c r="M28" s="75" t="n">
        <v>36.6762</v>
      </c>
      <c r="N28" s="75" t="n">
        <v>38.9129</v>
      </c>
      <c r="O28" s="75" t="n">
        <v>41.593</v>
      </c>
      <c r="P28" s="75" t="n">
        <v>19489.48</v>
      </c>
      <c r="Q28" s="75" t="n">
        <v>34.04</v>
      </c>
      <c r="R28" s="57" t="n">
        <f aca="false">P28/3600</f>
        <v>5.4137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18098.02</v>
      </c>
      <c r="I29" s="75" t="n">
        <v>32.46</v>
      </c>
      <c r="J29" s="57" t="n">
        <f aca="false">H29/3600</f>
        <v>5.02722777777778</v>
      </c>
      <c r="L29" s="74" t="n">
        <v>2734.8512</v>
      </c>
      <c r="M29" s="75" t="n">
        <v>34.771</v>
      </c>
      <c r="N29" s="75" t="n">
        <v>38.1204</v>
      </c>
      <c r="O29" s="75" t="n">
        <v>40.0874</v>
      </c>
      <c r="P29" s="75" t="n">
        <v>18351.54</v>
      </c>
      <c r="Q29" s="75" t="n">
        <v>29.74</v>
      </c>
      <c r="R29" s="57" t="n">
        <f aca="false">P29/3600</f>
        <v>5.0976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7356.47</v>
      </c>
      <c r="I30" s="77" t="n">
        <v>25.98</v>
      </c>
      <c r="J30" s="63" t="n">
        <f aca="false">H30/3600</f>
        <v>4.82124166666667</v>
      </c>
      <c r="L30" s="76" t="n">
        <v>1384.7024</v>
      </c>
      <c r="M30" s="77" t="n">
        <v>32.6052</v>
      </c>
      <c r="N30" s="77" t="n">
        <v>37.4277</v>
      </c>
      <c r="O30" s="77" t="n">
        <v>38.9275</v>
      </c>
      <c r="P30" s="77" t="n">
        <v>17664.96</v>
      </c>
      <c r="Q30" s="77" t="n">
        <v>27.26</v>
      </c>
      <c r="R30" s="63" t="n">
        <f aca="false">P30/3600</f>
        <v>4.9069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6176.16</v>
      </c>
      <c r="I31" s="73" t="n">
        <v>51.75</v>
      </c>
      <c r="J31" s="52" t="n">
        <f aca="false">H31/3600</f>
        <v>7.27115555555556</v>
      </c>
      <c r="L31" s="72" t="n">
        <v>17193.1</v>
      </c>
      <c r="M31" s="73" t="n">
        <v>38.9331</v>
      </c>
      <c r="N31" s="73" t="n">
        <v>43.5639</v>
      </c>
      <c r="O31" s="73" t="n">
        <v>44.6733</v>
      </c>
      <c r="P31" s="73" t="n">
        <v>25555.66</v>
      </c>
      <c r="Q31" s="73" t="n">
        <v>50.53</v>
      </c>
      <c r="R31" s="52" t="n">
        <f aca="false">P31/3600</f>
        <v>7.098794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3529.17</v>
      </c>
      <c r="I32" s="75" t="n">
        <v>39</v>
      </c>
      <c r="J32" s="57" t="n">
        <f aca="false">H32/3600</f>
        <v>6.53588055555556</v>
      </c>
      <c r="L32" s="74" t="n">
        <v>6282.328</v>
      </c>
      <c r="M32" s="75" t="n">
        <v>37.3415</v>
      </c>
      <c r="N32" s="75" t="n">
        <v>42.3204</v>
      </c>
      <c r="O32" s="75" t="n">
        <v>42.7849</v>
      </c>
      <c r="P32" s="75" t="n">
        <v>23223.89</v>
      </c>
      <c r="Q32" s="75" t="n">
        <v>40.4</v>
      </c>
      <c r="R32" s="57" t="n">
        <f aca="false">P32/3600</f>
        <v>6.4510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1785.3</v>
      </c>
      <c r="I33" s="75" t="n">
        <v>33.68</v>
      </c>
      <c r="J33" s="57" t="n">
        <f aca="false">H33/3600</f>
        <v>6.05147222222222</v>
      </c>
      <c r="L33" s="74" t="n">
        <v>2934.3456</v>
      </c>
      <c r="M33" s="75" t="n">
        <v>35.4933</v>
      </c>
      <c r="N33" s="75" t="n">
        <v>41.1202</v>
      </c>
      <c r="O33" s="75" t="n">
        <v>41.0461</v>
      </c>
      <c r="P33" s="75" t="n">
        <v>21658.88</v>
      </c>
      <c r="Q33" s="75" t="n">
        <v>35.44</v>
      </c>
      <c r="R33" s="57" t="n">
        <f aca="false">P33/3600</f>
        <v>6.016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0642.23</v>
      </c>
      <c r="I34" s="77" t="n">
        <v>29.93</v>
      </c>
      <c r="J34" s="63" t="n">
        <f aca="false">H34/3600</f>
        <v>5.73395277777778</v>
      </c>
      <c r="L34" s="76" t="n">
        <v>1519.776</v>
      </c>
      <c r="M34" s="77" t="n">
        <v>33.5014</v>
      </c>
      <c r="N34" s="77" t="n">
        <v>40.1357</v>
      </c>
      <c r="O34" s="77" t="n">
        <v>39.7217</v>
      </c>
      <c r="P34" s="77" t="n">
        <v>20613.32</v>
      </c>
      <c r="Q34" s="77" t="n">
        <v>32.99</v>
      </c>
      <c r="R34" s="63" t="n">
        <f aca="false">P34/3600</f>
        <v>5.7259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28415.3</v>
      </c>
      <c r="I35" s="73" t="n">
        <v>77.37</v>
      </c>
      <c r="J35" s="52" t="n">
        <f aca="false">H35/3600</f>
        <v>7.89313888888889</v>
      </c>
      <c r="L35" s="72" t="n">
        <v>34402.8976</v>
      </c>
      <c r="M35" s="73" t="n">
        <v>36.9805</v>
      </c>
      <c r="N35" s="73" t="n">
        <v>41.9054</v>
      </c>
      <c r="O35" s="73" t="n">
        <v>44.0644</v>
      </c>
      <c r="P35" s="73" t="n">
        <v>28260.49</v>
      </c>
      <c r="Q35" s="73" t="n">
        <v>70.27</v>
      </c>
      <c r="R35" s="52" t="n">
        <f aca="false">P35/3600</f>
        <v>7.8501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3281.26</v>
      </c>
      <c r="I36" s="75" t="n">
        <v>42.48</v>
      </c>
      <c r="J36" s="57" t="n">
        <f aca="false">H36/3600</f>
        <v>6.46701666666667</v>
      </c>
      <c r="L36" s="74" t="n">
        <v>6730.4104</v>
      </c>
      <c r="M36" s="75" t="n">
        <v>35.1101</v>
      </c>
      <c r="N36" s="75" t="n">
        <v>40.6477</v>
      </c>
      <c r="O36" s="75" t="n">
        <v>42.9514</v>
      </c>
      <c r="P36" s="75" t="n">
        <v>23544.11</v>
      </c>
      <c r="Q36" s="75" t="n">
        <v>43.4</v>
      </c>
      <c r="R36" s="57" t="n">
        <f aca="false">P36/3600</f>
        <v>6.5400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1884.39</v>
      </c>
      <c r="I37" s="75" t="n">
        <v>34.35</v>
      </c>
      <c r="J37" s="57" t="n">
        <f aca="false">H37/3600</f>
        <v>6.07899722222222</v>
      </c>
      <c r="L37" s="74" t="n">
        <v>2242.688</v>
      </c>
      <c r="M37" s="75" t="n">
        <v>33.6773</v>
      </c>
      <c r="N37" s="75" t="n">
        <v>39.4948</v>
      </c>
      <c r="O37" s="75" t="n">
        <v>41.8876</v>
      </c>
      <c r="P37" s="75" t="n">
        <v>22255.98</v>
      </c>
      <c r="Q37" s="75" t="n">
        <v>37.07</v>
      </c>
      <c r="R37" s="57" t="n">
        <f aca="false">P37/3600</f>
        <v>6.1822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1268.83</v>
      </c>
      <c r="I38" s="77" t="n">
        <v>31.11</v>
      </c>
      <c r="J38" s="63" t="n">
        <f aca="false">H38/3600</f>
        <v>5.90800833333333</v>
      </c>
      <c r="L38" s="76" t="n">
        <v>972.7304</v>
      </c>
      <c r="M38" s="77" t="n">
        <v>31.829</v>
      </c>
      <c r="N38" s="77" t="n">
        <v>38.5934</v>
      </c>
      <c r="O38" s="77" t="n">
        <v>41.0409</v>
      </c>
      <c r="P38" s="77" t="n">
        <v>21702.6</v>
      </c>
      <c r="Q38" s="77" t="n">
        <v>34.81</v>
      </c>
      <c r="R38" s="63" t="n">
        <f aca="false">P38/3600</f>
        <v>6.028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486.84</v>
      </c>
      <c r="I39" s="73" t="n">
        <v>9.53</v>
      </c>
      <c r="J39" s="52" t="n">
        <f aca="false">H39/3600</f>
        <v>1.24634444444444</v>
      </c>
      <c r="L39" s="72" t="n">
        <v>3512.2576</v>
      </c>
      <c r="M39" s="73" t="n">
        <v>40.1237</v>
      </c>
      <c r="N39" s="73" t="n">
        <v>42.5514</v>
      </c>
      <c r="O39" s="73" t="n">
        <v>42.994</v>
      </c>
      <c r="P39" s="73" t="n">
        <v>4451.76</v>
      </c>
      <c r="Q39" s="73" t="n">
        <v>9.15</v>
      </c>
      <c r="R39" s="52" t="n">
        <f aca="false">P39/3600</f>
        <v>1.236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116.95</v>
      </c>
      <c r="I40" s="75" t="n">
        <v>7.8</v>
      </c>
      <c r="J40" s="57" t="n">
        <f aca="false">H40/3600</f>
        <v>1.14359722222222</v>
      </c>
      <c r="L40" s="74" t="n">
        <v>1715.584</v>
      </c>
      <c r="M40" s="75" t="n">
        <v>37.1372</v>
      </c>
      <c r="N40" s="75" t="n">
        <v>40.2595</v>
      </c>
      <c r="O40" s="75" t="n">
        <v>40.3712</v>
      </c>
      <c r="P40" s="75" t="n">
        <v>4098.65</v>
      </c>
      <c r="Q40" s="75" t="n">
        <v>7.67</v>
      </c>
      <c r="R40" s="57" t="n">
        <f aca="false">P40/3600</f>
        <v>1.1385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3803.58</v>
      </c>
      <c r="I41" s="75" t="n">
        <v>6.33</v>
      </c>
      <c r="J41" s="57" t="n">
        <f aca="false">H41/3600</f>
        <v>1.05655</v>
      </c>
      <c r="L41" s="74" t="n">
        <v>842.6728</v>
      </c>
      <c r="M41" s="75" t="n">
        <v>34.2656</v>
      </c>
      <c r="N41" s="75" t="n">
        <v>38.364</v>
      </c>
      <c r="O41" s="75" t="n">
        <v>38.1956</v>
      </c>
      <c r="P41" s="75" t="n">
        <v>3815.33</v>
      </c>
      <c r="Q41" s="75" t="n">
        <v>6.45</v>
      </c>
      <c r="R41" s="57" t="n">
        <f aca="false">P41/3600</f>
        <v>1.0598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565.37</v>
      </c>
      <c r="I42" s="77" t="n">
        <v>5.39</v>
      </c>
      <c r="J42" s="63" t="n">
        <f aca="false">H42/3600</f>
        <v>0.990380555555556</v>
      </c>
      <c r="L42" s="76" t="n">
        <v>438.7528</v>
      </c>
      <c r="M42" s="77" t="n">
        <v>31.7494</v>
      </c>
      <c r="N42" s="77" t="n">
        <v>36.9146</v>
      </c>
      <c r="O42" s="77" t="n">
        <v>36.5984</v>
      </c>
      <c r="P42" s="77" t="n">
        <v>3622.11</v>
      </c>
      <c r="Q42" s="77" t="n">
        <v>5.7</v>
      </c>
      <c r="R42" s="63" t="n">
        <f aca="false">P42/3600</f>
        <v>1.0061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112.29</v>
      </c>
      <c r="I43" s="73" t="n">
        <v>10.96</v>
      </c>
      <c r="J43" s="52" t="n">
        <f aca="false">H43/3600</f>
        <v>1.42008055555556</v>
      </c>
      <c r="L43" s="72" t="n">
        <v>3612.896</v>
      </c>
      <c r="M43" s="73" t="n">
        <v>39.8613</v>
      </c>
      <c r="N43" s="73" t="n">
        <v>43.1644</v>
      </c>
      <c r="O43" s="73" t="n">
        <v>44.548</v>
      </c>
      <c r="P43" s="73" t="n">
        <v>5079.61</v>
      </c>
      <c r="Q43" s="73" t="n">
        <v>10.23</v>
      </c>
      <c r="R43" s="52" t="n">
        <f aca="false">P43/3600</f>
        <v>1.4110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4738.21</v>
      </c>
      <c r="I44" s="75" t="n">
        <v>8.91</v>
      </c>
      <c r="J44" s="57" t="n">
        <f aca="false">H44/3600</f>
        <v>1.31616944444444</v>
      </c>
      <c r="L44" s="74" t="n">
        <v>1710.5392</v>
      </c>
      <c r="M44" s="75" t="n">
        <v>37.3595</v>
      </c>
      <c r="N44" s="75" t="n">
        <v>41.2826</v>
      </c>
      <c r="O44" s="75" t="n">
        <v>42.3495</v>
      </c>
      <c r="P44" s="75" t="n">
        <v>4718.29</v>
      </c>
      <c r="Q44" s="75" t="n">
        <v>8.5</v>
      </c>
      <c r="R44" s="57" t="n">
        <f aca="false">P44/3600</f>
        <v>1.3106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456.64</v>
      </c>
      <c r="I45" s="75" t="n">
        <v>7.44</v>
      </c>
      <c r="J45" s="57" t="n">
        <f aca="false">H45/3600</f>
        <v>1.23795555555556</v>
      </c>
      <c r="L45" s="74" t="n">
        <v>857.3224</v>
      </c>
      <c r="M45" s="75" t="n">
        <v>34.641</v>
      </c>
      <c r="N45" s="75" t="n">
        <v>39.625</v>
      </c>
      <c r="O45" s="75" t="n">
        <v>40.4758</v>
      </c>
      <c r="P45" s="75" t="n">
        <v>4476.35</v>
      </c>
      <c r="Q45" s="75" t="n">
        <v>7.51</v>
      </c>
      <c r="R45" s="57" t="n">
        <f aca="false">P45/3600</f>
        <v>1.2434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261.68</v>
      </c>
      <c r="I46" s="77" t="n">
        <v>6.58</v>
      </c>
      <c r="J46" s="63" t="n">
        <f aca="false">H46/3600</f>
        <v>1.1838</v>
      </c>
      <c r="L46" s="76" t="n">
        <v>450.5848</v>
      </c>
      <c r="M46" s="77" t="n">
        <v>31.9336</v>
      </c>
      <c r="N46" s="77" t="n">
        <v>38.3633</v>
      </c>
      <c r="O46" s="77" t="n">
        <v>39.1125</v>
      </c>
      <c r="P46" s="77" t="n">
        <v>4320.52</v>
      </c>
      <c r="Q46" s="77" t="n">
        <v>6.81</v>
      </c>
      <c r="R46" s="63" t="n">
        <f aca="false">P46/3600</f>
        <v>1.2001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4663.36</v>
      </c>
      <c r="I47" s="73" t="n">
        <v>12.67</v>
      </c>
      <c r="J47" s="52" t="n">
        <f aca="false">H47/3600</f>
        <v>1.29537777777778</v>
      </c>
      <c r="L47" s="72" t="n">
        <v>6739.6928</v>
      </c>
      <c r="M47" s="73" t="n">
        <v>37.7863</v>
      </c>
      <c r="N47" s="73" t="n">
        <v>40.876</v>
      </c>
      <c r="O47" s="73" t="n">
        <v>41.8761</v>
      </c>
      <c r="P47" s="73" t="n">
        <v>4623.36</v>
      </c>
      <c r="Q47" s="73" t="n">
        <v>11.4</v>
      </c>
      <c r="R47" s="52" t="n">
        <f aca="false">P47/3600</f>
        <v>1.2842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135.77</v>
      </c>
      <c r="I48" s="75" t="n">
        <v>9.51</v>
      </c>
      <c r="J48" s="57" t="n">
        <f aca="false">H48/3600</f>
        <v>1.148825</v>
      </c>
      <c r="L48" s="74" t="n">
        <v>3108.4384</v>
      </c>
      <c r="M48" s="75" t="n">
        <v>34.3931</v>
      </c>
      <c r="N48" s="75" t="n">
        <v>38.5066</v>
      </c>
      <c r="O48" s="75" t="n">
        <v>39.4054</v>
      </c>
      <c r="P48" s="75" t="n">
        <v>4129.03</v>
      </c>
      <c r="Q48" s="75" t="n">
        <v>9.01</v>
      </c>
      <c r="R48" s="57" t="n">
        <f aca="false">P48/3600</f>
        <v>1.1469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3802.02</v>
      </c>
      <c r="I49" s="75" t="n">
        <v>7.53</v>
      </c>
      <c r="J49" s="57" t="n">
        <f aca="false">H49/3600</f>
        <v>1.05611666666667</v>
      </c>
      <c r="L49" s="74" t="n">
        <v>1462.0336</v>
      </c>
      <c r="M49" s="75" t="n">
        <v>31.3168</v>
      </c>
      <c r="N49" s="75" t="n">
        <v>36.7395</v>
      </c>
      <c r="O49" s="75" t="n">
        <v>37.538</v>
      </c>
      <c r="P49" s="75" t="n">
        <v>3830.77</v>
      </c>
      <c r="Q49" s="75" t="n">
        <v>7.47</v>
      </c>
      <c r="R49" s="57" t="n">
        <f aca="false">P49/3600</f>
        <v>1.0641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584.59</v>
      </c>
      <c r="I50" s="77" t="n">
        <v>6.26</v>
      </c>
      <c r="J50" s="63" t="n">
        <f aca="false">H50/3600</f>
        <v>0.995719444444445</v>
      </c>
      <c r="L50" s="76" t="n">
        <v>690.4464</v>
      </c>
      <c r="M50" s="77" t="n">
        <v>28.4973</v>
      </c>
      <c r="N50" s="77" t="n">
        <v>35.4842</v>
      </c>
      <c r="O50" s="77" t="n">
        <v>36.1796</v>
      </c>
      <c r="P50" s="77" t="n">
        <v>3637.18</v>
      </c>
      <c r="Q50" s="77" t="n">
        <v>6.54</v>
      </c>
      <c r="R50" s="63" t="n">
        <f aca="false">P50/3600</f>
        <v>1.0103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479.53</v>
      </c>
      <c r="I51" s="73" t="n">
        <v>8.47</v>
      </c>
      <c r="J51" s="52" t="n">
        <f aca="false">H51/3600</f>
        <v>0.966536111111111</v>
      </c>
      <c r="L51" s="72" t="n">
        <v>4689.0728</v>
      </c>
      <c r="M51" s="73" t="n">
        <v>38.6177</v>
      </c>
      <c r="N51" s="73" t="n">
        <v>41.0155</v>
      </c>
      <c r="O51" s="73" t="n">
        <v>42.4653</v>
      </c>
      <c r="P51" s="73" t="n">
        <v>3368.76</v>
      </c>
      <c r="Q51" s="73" t="n">
        <v>7.69</v>
      </c>
      <c r="R51" s="52" t="n">
        <f aca="false">P51/3600</f>
        <v>0.9357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093.91</v>
      </c>
      <c r="I52" s="75" t="n">
        <v>6.31</v>
      </c>
      <c r="J52" s="57" t="n">
        <f aca="false">H52/3600</f>
        <v>0.859419444444444</v>
      </c>
      <c r="L52" s="74" t="n">
        <v>2050.396</v>
      </c>
      <c r="M52" s="75" t="n">
        <v>35.5719</v>
      </c>
      <c r="N52" s="75" t="n">
        <v>38.816</v>
      </c>
      <c r="O52" s="75" t="n">
        <v>40.4011</v>
      </c>
      <c r="P52" s="75" t="n">
        <v>3019.88</v>
      </c>
      <c r="Q52" s="75" t="n">
        <v>5.9</v>
      </c>
      <c r="R52" s="57" t="n">
        <f aca="false">P52/3600</f>
        <v>0.8388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784.3</v>
      </c>
      <c r="I53" s="75" t="n">
        <v>4.97</v>
      </c>
      <c r="J53" s="57" t="n">
        <f aca="false">H53/3600</f>
        <v>0.773416666666667</v>
      </c>
      <c r="L53" s="74" t="n">
        <v>961.3264</v>
      </c>
      <c r="M53" s="75" t="n">
        <v>32.7299</v>
      </c>
      <c r="N53" s="75" t="n">
        <v>37.0328</v>
      </c>
      <c r="O53" s="75" t="n">
        <v>38.6873</v>
      </c>
      <c r="P53" s="75" t="n">
        <v>2734.72</v>
      </c>
      <c r="Q53" s="75" t="n">
        <v>4.88</v>
      </c>
      <c r="R53" s="57" t="n">
        <f aca="false">P53/3600</f>
        <v>0.7596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553.05</v>
      </c>
      <c r="I54" s="77" t="n">
        <v>4.13</v>
      </c>
      <c r="J54" s="63" t="n">
        <f aca="false">H54/3600</f>
        <v>0.709180555555556</v>
      </c>
      <c r="L54" s="76" t="n">
        <v>468.1512</v>
      </c>
      <c r="M54" s="77" t="n">
        <v>30.1478</v>
      </c>
      <c r="N54" s="77" t="n">
        <v>35.7295</v>
      </c>
      <c r="O54" s="77" t="n">
        <v>37.3756</v>
      </c>
      <c r="P54" s="77" t="n">
        <v>2527.93</v>
      </c>
      <c r="Q54" s="77" t="n">
        <v>4.26</v>
      </c>
      <c r="R54" s="63" t="n">
        <f aca="false">P54/3600</f>
        <v>0.7022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03.2</v>
      </c>
      <c r="I55" s="73" t="n">
        <v>3.09</v>
      </c>
      <c r="J55" s="52" t="n">
        <f aca="false">H55/3600</f>
        <v>0.334222222222222</v>
      </c>
      <c r="L55" s="72" t="n">
        <v>1511.9864</v>
      </c>
      <c r="M55" s="73" t="n">
        <v>40.1918</v>
      </c>
      <c r="N55" s="73" t="n">
        <v>43.3659</v>
      </c>
      <c r="O55" s="73" t="n">
        <v>42.4874</v>
      </c>
      <c r="P55" s="73" t="n">
        <v>1164.45</v>
      </c>
      <c r="Q55" s="73" t="n">
        <v>2.7</v>
      </c>
      <c r="R55" s="52" t="n">
        <f aca="false">P55/3600</f>
        <v>0.3234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096.98</v>
      </c>
      <c r="I56" s="75" t="n">
        <v>2.38</v>
      </c>
      <c r="J56" s="57" t="n">
        <f aca="false">H56/3600</f>
        <v>0.304716666666667</v>
      </c>
      <c r="L56" s="74" t="n">
        <v>767.4016</v>
      </c>
      <c r="M56" s="75" t="n">
        <v>36.6147</v>
      </c>
      <c r="N56" s="75" t="n">
        <v>40.9136</v>
      </c>
      <c r="O56" s="75" t="n">
        <v>39.6646</v>
      </c>
      <c r="P56" s="75" t="n">
        <v>1074.77</v>
      </c>
      <c r="Q56" s="75" t="n">
        <v>2.24</v>
      </c>
      <c r="R56" s="57" t="n">
        <f aca="false">P56/3600</f>
        <v>0.2985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08.32</v>
      </c>
      <c r="I57" s="75" t="n">
        <v>1.94</v>
      </c>
      <c r="J57" s="57" t="n">
        <f aca="false">H57/3600</f>
        <v>0.280088888888889</v>
      </c>
      <c r="L57" s="74" t="n">
        <v>380.7664</v>
      </c>
      <c r="M57" s="75" t="n">
        <v>33.3462</v>
      </c>
      <c r="N57" s="75" t="n">
        <v>38.9366</v>
      </c>
      <c r="O57" s="75" t="n">
        <v>37.4606</v>
      </c>
      <c r="P57" s="75" t="n">
        <v>996.57</v>
      </c>
      <c r="Q57" s="75" t="n">
        <v>1.88</v>
      </c>
      <c r="R57" s="57" t="n">
        <f aca="false">P57/3600</f>
        <v>0.2768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943.43</v>
      </c>
      <c r="I58" s="77" t="n">
        <v>1.65</v>
      </c>
      <c r="J58" s="63" t="n">
        <f aca="false">H58/3600</f>
        <v>0.262063888888889</v>
      </c>
      <c r="L58" s="76" t="n">
        <v>196.3968</v>
      </c>
      <c r="M58" s="77" t="n">
        <v>30.6114</v>
      </c>
      <c r="N58" s="77" t="n">
        <v>37.5119</v>
      </c>
      <c r="O58" s="77" t="n">
        <v>35.8857</v>
      </c>
      <c r="P58" s="77" t="n">
        <v>934.22</v>
      </c>
      <c r="Q58" s="77" t="n">
        <v>1.66</v>
      </c>
      <c r="R58" s="63" t="n">
        <f aca="false">P58/3600</f>
        <v>0.2595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260.98</v>
      </c>
      <c r="I59" s="73" t="n">
        <v>3.63</v>
      </c>
      <c r="J59" s="52" t="n">
        <f aca="false">H59/3600</f>
        <v>0.350272222222222</v>
      </c>
      <c r="L59" s="72" t="n">
        <v>1563.8616</v>
      </c>
      <c r="M59" s="73" t="n">
        <v>37.4589</v>
      </c>
      <c r="N59" s="73" t="n">
        <v>42.7644</v>
      </c>
      <c r="O59" s="73" t="n">
        <v>43.7675</v>
      </c>
      <c r="P59" s="73" t="n">
        <v>1247.99</v>
      </c>
      <c r="Q59" s="73" t="n">
        <v>3.26</v>
      </c>
      <c r="R59" s="52" t="n">
        <f aca="false">P59/3600</f>
        <v>0.3466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109.15</v>
      </c>
      <c r="I60" s="75" t="n">
        <v>2.49</v>
      </c>
      <c r="J60" s="57" t="n">
        <f aca="false">H60/3600</f>
        <v>0.308097222222222</v>
      </c>
      <c r="L60" s="74" t="n">
        <v>607.8128</v>
      </c>
      <c r="M60" s="75" t="n">
        <v>34.2051</v>
      </c>
      <c r="N60" s="75" t="n">
        <v>40.8564</v>
      </c>
      <c r="O60" s="75" t="n">
        <v>41.718</v>
      </c>
      <c r="P60" s="75" t="n">
        <v>1110.62</v>
      </c>
      <c r="Q60" s="75" t="n">
        <v>2.44</v>
      </c>
      <c r="R60" s="57" t="n">
        <f aca="false">P60/3600</f>
        <v>0.3085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031.87</v>
      </c>
      <c r="I61" s="75" t="n">
        <v>1.95</v>
      </c>
      <c r="J61" s="57" t="n">
        <f aca="false">H61/3600</f>
        <v>0.286630555555556</v>
      </c>
      <c r="L61" s="74" t="n">
        <v>273.1912</v>
      </c>
      <c r="M61" s="75" t="n">
        <v>31.479</v>
      </c>
      <c r="N61" s="75" t="n">
        <v>39.3279</v>
      </c>
      <c r="O61" s="75" t="n">
        <v>40.2037</v>
      </c>
      <c r="P61" s="75" t="n">
        <v>1045.05</v>
      </c>
      <c r="Q61" s="75" t="n">
        <v>2.07</v>
      </c>
      <c r="R61" s="57" t="n">
        <f aca="false">P61/3600</f>
        <v>0.2902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996.49</v>
      </c>
      <c r="I62" s="77" t="n">
        <v>1.73</v>
      </c>
      <c r="J62" s="63" t="n">
        <f aca="false">H62/3600</f>
        <v>0.276802777777778</v>
      </c>
      <c r="L62" s="76" t="n">
        <v>136.9744</v>
      </c>
      <c r="M62" s="77" t="n">
        <v>28.851</v>
      </c>
      <c r="N62" s="77" t="n">
        <v>38.2326</v>
      </c>
      <c r="O62" s="77" t="n">
        <v>38.9944</v>
      </c>
      <c r="P62" s="77" t="n">
        <v>1012.9</v>
      </c>
      <c r="Q62" s="77" t="n">
        <v>1.94</v>
      </c>
      <c r="R62" s="63" t="n">
        <f aca="false">P62/3600</f>
        <v>0.2813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042.05</v>
      </c>
      <c r="I63" s="73" t="n">
        <v>2.96</v>
      </c>
      <c r="J63" s="52" t="n">
        <f aca="false">H63/3600</f>
        <v>0.289458333333333</v>
      </c>
      <c r="L63" s="72" t="n">
        <v>1599.0104</v>
      </c>
      <c r="M63" s="73" t="n">
        <v>37.7181</v>
      </c>
      <c r="N63" s="73" t="n">
        <v>40.7165</v>
      </c>
      <c r="O63" s="73" t="n">
        <v>41.5877</v>
      </c>
      <c r="P63" s="73" t="n">
        <v>1028.87</v>
      </c>
      <c r="Q63" s="73" t="n">
        <v>2.7</v>
      </c>
      <c r="R63" s="52" t="n">
        <f aca="false">P63/3600</f>
        <v>0.2857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922.88</v>
      </c>
      <c r="I64" s="75" t="n">
        <v>2.22</v>
      </c>
      <c r="J64" s="57" t="n">
        <f aca="false">H64/3600</f>
        <v>0.256355555555556</v>
      </c>
      <c r="L64" s="74" t="n">
        <v>737.3544</v>
      </c>
      <c r="M64" s="75" t="n">
        <v>34.4474</v>
      </c>
      <c r="N64" s="75" t="n">
        <v>38.2889</v>
      </c>
      <c r="O64" s="75" t="n">
        <v>39.0228</v>
      </c>
      <c r="P64" s="75" t="n">
        <v>925.12</v>
      </c>
      <c r="Q64" s="75" t="n">
        <v>2.11</v>
      </c>
      <c r="R64" s="57" t="n">
        <f aca="false">P64/3600</f>
        <v>0.2569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850.64</v>
      </c>
      <c r="I65" s="75" t="n">
        <v>1.74</v>
      </c>
      <c r="J65" s="57" t="n">
        <f aca="false">H65/3600</f>
        <v>0.236288888888889</v>
      </c>
      <c r="L65" s="74" t="n">
        <v>347.0216</v>
      </c>
      <c r="M65" s="75" t="n">
        <v>31.3863</v>
      </c>
      <c r="N65" s="75" t="n">
        <v>36.4133</v>
      </c>
      <c r="O65" s="75" t="n">
        <v>37.0813</v>
      </c>
      <c r="P65" s="75" t="n">
        <v>858.06</v>
      </c>
      <c r="Q65" s="75" t="n">
        <v>1.76</v>
      </c>
      <c r="R65" s="57" t="n">
        <f aca="false">P65/3600</f>
        <v>0.2383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05.3</v>
      </c>
      <c r="I66" s="77" t="n">
        <v>1.55</v>
      </c>
      <c r="J66" s="63" t="n">
        <f aca="false">H66/3600</f>
        <v>0.223694444444444</v>
      </c>
      <c r="L66" s="76" t="n">
        <v>162.4304</v>
      </c>
      <c r="M66" s="77" t="n">
        <v>28.6006</v>
      </c>
      <c r="N66" s="77" t="n">
        <v>35.0742</v>
      </c>
      <c r="O66" s="77" t="n">
        <v>35.6355</v>
      </c>
      <c r="P66" s="77" t="n">
        <v>817.43</v>
      </c>
      <c r="Q66" s="77" t="n">
        <v>1.51</v>
      </c>
      <c r="R66" s="63" t="n">
        <f aca="false">P66/3600</f>
        <v>0.2270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791.52</v>
      </c>
      <c r="I67" s="73" t="n">
        <v>2.25</v>
      </c>
      <c r="J67" s="52" t="n">
        <f aca="false">H67/3600</f>
        <v>0.219866666666667</v>
      </c>
      <c r="L67" s="72" t="n">
        <v>1190.856</v>
      </c>
      <c r="M67" s="73" t="n">
        <v>38.9968</v>
      </c>
      <c r="N67" s="73" t="n">
        <v>41.0559</v>
      </c>
      <c r="O67" s="73" t="n">
        <v>42.1252</v>
      </c>
      <c r="P67" s="73" t="n">
        <v>763.36</v>
      </c>
      <c r="Q67" s="73" t="n">
        <v>1.98</v>
      </c>
      <c r="R67" s="52" t="n">
        <f aca="false">P67/3600</f>
        <v>0.2120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07.89</v>
      </c>
      <c r="I68" s="75" t="n">
        <v>1.74</v>
      </c>
      <c r="J68" s="57" t="n">
        <f aca="false">H68/3600</f>
        <v>0.196636111111111</v>
      </c>
      <c r="L68" s="74" t="n">
        <v>592.904</v>
      </c>
      <c r="M68" s="75" t="n">
        <v>35.4149</v>
      </c>
      <c r="N68" s="75" t="n">
        <v>38.4997</v>
      </c>
      <c r="O68" s="75" t="n">
        <v>39.6659</v>
      </c>
      <c r="P68" s="75" t="n">
        <v>687.22</v>
      </c>
      <c r="Q68" s="75" t="n">
        <v>1.6</v>
      </c>
      <c r="R68" s="57" t="n">
        <f aca="false">P68/3600</f>
        <v>0.1908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35.97</v>
      </c>
      <c r="I69" s="75" t="n">
        <v>1.43</v>
      </c>
      <c r="J69" s="57" t="n">
        <f aca="false">H69/3600</f>
        <v>0.176658333333333</v>
      </c>
      <c r="L69" s="74" t="n">
        <v>289.0656</v>
      </c>
      <c r="M69" s="75" t="n">
        <v>32.1004</v>
      </c>
      <c r="N69" s="75" t="n">
        <v>36.5597</v>
      </c>
      <c r="O69" s="75" t="n">
        <v>37.7284</v>
      </c>
      <c r="P69" s="75" t="n">
        <v>626.1</v>
      </c>
      <c r="Q69" s="75" t="n">
        <v>1.31</v>
      </c>
      <c r="R69" s="57" t="n">
        <f aca="false">P69/3600</f>
        <v>0.1739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586.05</v>
      </c>
      <c r="I70" s="77" t="n">
        <v>1.1</v>
      </c>
      <c r="J70" s="63" t="n">
        <f aca="false">H70/3600</f>
        <v>0.162791666666667</v>
      </c>
      <c r="L70" s="76" t="n">
        <v>142.5112</v>
      </c>
      <c r="M70" s="77" t="n">
        <v>29.4037</v>
      </c>
      <c r="N70" s="77" t="n">
        <v>35.1785</v>
      </c>
      <c r="O70" s="77" t="n">
        <v>36.262</v>
      </c>
      <c r="P70" s="77" t="n">
        <v>580.9</v>
      </c>
      <c r="Q70" s="77" t="n">
        <v>1.11</v>
      </c>
      <c r="R70" s="63" t="n">
        <f aca="false">P70/3600</f>
        <v>0.1613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442.79</v>
      </c>
      <c r="I83" s="73" t="n">
        <v>9.48</v>
      </c>
      <c r="J83" s="52" t="n">
        <f aca="false">H83/3600</f>
        <v>1.23410833333333</v>
      </c>
      <c r="L83" s="72" t="n">
        <v>3645.3384</v>
      </c>
      <c r="M83" s="73" t="n">
        <v>40.2017</v>
      </c>
      <c r="N83" s="73" t="n">
        <v>42.2927</v>
      </c>
      <c r="O83" s="73" t="n">
        <v>42.7588</v>
      </c>
      <c r="P83" s="73" t="n">
        <v>4393.51</v>
      </c>
      <c r="Q83" s="73" t="n">
        <v>9.07</v>
      </c>
      <c r="R83" s="52" t="n">
        <f aca="false">P83/3600</f>
        <v>1.2204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041.36</v>
      </c>
      <c r="I84" s="75" t="n">
        <v>7.68</v>
      </c>
      <c r="J84" s="57" t="n">
        <f aca="false">H84/3600</f>
        <v>1.1226</v>
      </c>
      <c r="L84" s="74" t="n">
        <v>1821.6528</v>
      </c>
      <c r="M84" s="75" t="n">
        <v>37.1067</v>
      </c>
      <c r="N84" s="75" t="n">
        <v>39.7574</v>
      </c>
      <c r="O84" s="75" t="n">
        <v>39.9086</v>
      </c>
      <c r="P84" s="75" t="n">
        <v>4052.6</v>
      </c>
      <c r="Q84" s="75" t="n">
        <v>7.98</v>
      </c>
      <c r="R84" s="57" t="n">
        <f aca="false">P84/3600</f>
        <v>1.125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3750.9</v>
      </c>
      <c r="I85" s="75" t="n">
        <v>6.34</v>
      </c>
      <c r="J85" s="57" t="n">
        <f aca="false">H85/3600</f>
        <v>1.04191666666667</v>
      </c>
      <c r="L85" s="74" t="n">
        <v>918.552</v>
      </c>
      <c r="M85" s="75" t="n">
        <v>34.1061</v>
      </c>
      <c r="N85" s="75" t="n">
        <v>37.6426</v>
      </c>
      <c r="O85" s="75" t="n">
        <v>37.6042</v>
      </c>
      <c r="P85" s="75" t="n">
        <v>3770.06</v>
      </c>
      <c r="Q85" s="75" t="n">
        <v>6.39</v>
      </c>
      <c r="R85" s="57" t="n">
        <f aca="false">P85/3600</f>
        <v>1.0472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536</v>
      </c>
      <c r="I86" s="77" t="n">
        <v>5.44</v>
      </c>
      <c r="J86" s="63" t="n">
        <f aca="false">H86/3600</f>
        <v>0.982222222222222</v>
      </c>
      <c r="L86" s="76" t="n">
        <v>488.2672</v>
      </c>
      <c r="M86" s="77" t="n">
        <v>31.4335</v>
      </c>
      <c r="N86" s="77" t="n">
        <v>36.0406</v>
      </c>
      <c r="O86" s="77" t="n">
        <v>35.884</v>
      </c>
      <c r="P86" s="77" t="n">
        <v>3570.62</v>
      </c>
      <c r="Q86" s="77" t="n">
        <v>5.62</v>
      </c>
      <c r="R86" s="63" t="n">
        <f aca="false">P86/3600</f>
        <v>0.9918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9884.97</v>
      </c>
      <c r="I87" s="73" t="n">
        <v>20.36</v>
      </c>
      <c r="J87" s="52" t="n">
        <f aca="false">H87/3600</f>
        <v>2.745825</v>
      </c>
      <c r="L87" s="72" t="n">
        <v>5523.2827</v>
      </c>
      <c r="M87" s="73" t="n">
        <v>41.5674</v>
      </c>
      <c r="N87" s="73" t="n">
        <v>45.179</v>
      </c>
      <c r="O87" s="73" t="n">
        <v>45.0402</v>
      </c>
      <c r="P87" s="73" t="n">
        <v>9631.37</v>
      </c>
      <c r="Q87" s="73" t="n">
        <v>18.98</v>
      </c>
      <c r="R87" s="52" t="n">
        <f aca="false">P87/3600</f>
        <v>2.6753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8670.47</v>
      </c>
      <c r="I88" s="75" t="n">
        <v>16.24</v>
      </c>
      <c r="J88" s="57" t="n">
        <f aca="false">H88/3600</f>
        <v>2.40846388888889</v>
      </c>
      <c r="L88" s="74" t="n">
        <v>2876.1605</v>
      </c>
      <c r="M88" s="75" t="n">
        <v>37.8002</v>
      </c>
      <c r="N88" s="75" t="n">
        <v>42.4427</v>
      </c>
      <c r="O88" s="75" t="n">
        <v>42.0091</v>
      </c>
      <c r="P88" s="75" t="n">
        <v>8578.48</v>
      </c>
      <c r="Q88" s="75" t="n">
        <v>15.71</v>
      </c>
      <c r="R88" s="57" t="n">
        <f aca="false">P88/3600</f>
        <v>2.3829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7699.69</v>
      </c>
      <c r="I89" s="75" t="n">
        <v>13.69</v>
      </c>
      <c r="J89" s="57" t="n">
        <f aca="false">H89/3600</f>
        <v>2.13880277777778</v>
      </c>
      <c r="L89" s="74" t="n">
        <v>1419.9773</v>
      </c>
      <c r="M89" s="75" t="n">
        <v>34.1952</v>
      </c>
      <c r="N89" s="75" t="n">
        <v>40.3626</v>
      </c>
      <c r="O89" s="75" t="n">
        <v>39.6775</v>
      </c>
      <c r="P89" s="75" t="n">
        <v>7716.95</v>
      </c>
      <c r="Q89" s="75" t="n">
        <v>13.21</v>
      </c>
      <c r="R89" s="57" t="n">
        <f aca="false">P89/3600</f>
        <v>2.1435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057.9</v>
      </c>
      <c r="I90" s="77" t="n">
        <v>10.9</v>
      </c>
      <c r="J90" s="63" t="n">
        <f aca="false">H90/3600</f>
        <v>1.96052777777778</v>
      </c>
      <c r="L90" s="76" t="n">
        <v>701.9942</v>
      </c>
      <c r="M90" s="77" t="n">
        <v>31.1389</v>
      </c>
      <c r="N90" s="77" t="n">
        <v>38.8951</v>
      </c>
      <c r="O90" s="77" t="n">
        <v>37.9332</v>
      </c>
      <c r="P90" s="77" t="n">
        <v>7154.42</v>
      </c>
      <c r="Q90" s="77" t="n">
        <v>11.51</v>
      </c>
      <c r="R90" s="63" t="n">
        <f aca="false">P90/3600</f>
        <v>1.9873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3821.46</v>
      </c>
      <c r="I91" s="73" t="n">
        <v>6.16</v>
      </c>
      <c r="J91" s="52" t="n">
        <f aca="false">H91/3600</f>
        <v>1.06151666666667</v>
      </c>
      <c r="L91" s="72" t="n">
        <v>1525.9328</v>
      </c>
      <c r="M91" s="73" t="n">
        <v>45.7148</v>
      </c>
      <c r="N91" s="73" t="n">
        <v>44.8326</v>
      </c>
      <c r="O91" s="73" t="n">
        <v>44.8282</v>
      </c>
      <c r="P91" s="73" t="n">
        <v>3956.61</v>
      </c>
      <c r="Q91" s="73" t="n">
        <v>5.86</v>
      </c>
      <c r="R91" s="52" t="n">
        <f aca="false">P91/3600</f>
        <v>1.0990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3776.69</v>
      </c>
      <c r="I92" s="75" t="n">
        <v>5.42</v>
      </c>
      <c r="J92" s="57" t="n">
        <f aca="false">H92/3600</f>
        <v>1.04908055555556</v>
      </c>
      <c r="L92" s="74" t="n">
        <v>1149.3728</v>
      </c>
      <c r="M92" s="75" t="n">
        <v>41.3471</v>
      </c>
      <c r="N92" s="75" t="n">
        <v>41.3126</v>
      </c>
      <c r="O92" s="75" t="n">
        <v>41.284</v>
      </c>
      <c r="P92" s="75" t="n">
        <v>3914.82</v>
      </c>
      <c r="Q92" s="75" t="n">
        <v>5.79</v>
      </c>
      <c r="R92" s="57" t="n">
        <f aca="false">P92/3600</f>
        <v>1.087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3735.07</v>
      </c>
      <c r="I93" s="75" t="n">
        <v>5.31</v>
      </c>
      <c r="J93" s="57" t="n">
        <f aca="false">H93/3600</f>
        <v>1.03751944444444</v>
      </c>
      <c r="L93" s="74" t="n">
        <v>855.1392</v>
      </c>
      <c r="M93" s="75" t="n">
        <v>36.6427</v>
      </c>
      <c r="N93" s="75" t="n">
        <v>39.1942</v>
      </c>
      <c r="O93" s="75" t="n">
        <v>39.1128</v>
      </c>
      <c r="P93" s="75" t="n">
        <v>3872.48</v>
      </c>
      <c r="Q93" s="75" t="n">
        <v>5.73</v>
      </c>
      <c r="R93" s="57" t="n">
        <f aca="false">P93/3600</f>
        <v>1.0756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3710.44</v>
      </c>
      <c r="I94" s="77" t="n">
        <v>5.97</v>
      </c>
      <c r="J94" s="63" t="n">
        <f aca="false">H94/3600</f>
        <v>1.03067777777778</v>
      </c>
      <c r="L94" s="76" t="n">
        <v>613.1112</v>
      </c>
      <c r="M94" s="77" t="n">
        <v>32.0262</v>
      </c>
      <c r="N94" s="77" t="n">
        <v>37.9087</v>
      </c>
      <c r="O94" s="77" t="n">
        <v>37.6008</v>
      </c>
      <c r="P94" s="77" t="n">
        <v>3848.38</v>
      </c>
      <c r="Q94" s="77" t="n">
        <v>5.66</v>
      </c>
      <c r="R94" s="63" t="n">
        <f aca="false">P94/3600</f>
        <v>1.0689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6723.68</v>
      </c>
      <c r="I95" s="73" t="n">
        <v>10.99</v>
      </c>
      <c r="J95" s="52" t="n">
        <f aca="false">H95/3600</f>
        <v>1.86768888888889</v>
      </c>
      <c r="L95" s="72" t="n">
        <v>863.4512</v>
      </c>
      <c r="M95" s="73" t="n">
        <v>49.3698</v>
      </c>
      <c r="N95" s="73" t="n">
        <v>52.488</v>
      </c>
      <c r="O95" s="73" t="n">
        <v>53.5296</v>
      </c>
      <c r="P95" s="73" t="n">
        <v>6852.11</v>
      </c>
      <c r="Q95" s="73" t="n">
        <v>11.42</v>
      </c>
      <c r="R95" s="52" t="n">
        <f aca="false">P95/3600</f>
        <v>1.9033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6530.16</v>
      </c>
      <c r="I96" s="75" t="n">
        <v>10.4</v>
      </c>
      <c r="J96" s="57" t="n">
        <f aca="false">H96/3600</f>
        <v>1.81393333333333</v>
      </c>
      <c r="L96" s="74" t="n">
        <v>540.9363</v>
      </c>
      <c r="M96" s="75" t="n">
        <v>45.667</v>
      </c>
      <c r="N96" s="75" t="n">
        <v>49.3457</v>
      </c>
      <c r="O96" s="75" t="n">
        <v>50.4671</v>
      </c>
      <c r="P96" s="75" t="n">
        <v>6687.56</v>
      </c>
      <c r="Q96" s="75" t="n">
        <v>10.96</v>
      </c>
      <c r="R96" s="57" t="n">
        <f aca="false">P96/3600</f>
        <v>1.8576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6392.44</v>
      </c>
      <c r="I97" s="75" t="n">
        <v>9.83</v>
      </c>
      <c r="J97" s="57" t="n">
        <f aca="false">H97/3600</f>
        <v>1.77567777777778</v>
      </c>
      <c r="L97" s="74" t="n">
        <v>345.0957</v>
      </c>
      <c r="M97" s="75" t="n">
        <v>42.032</v>
      </c>
      <c r="N97" s="75" t="n">
        <v>46.8988</v>
      </c>
      <c r="O97" s="75" t="n">
        <v>48.164</v>
      </c>
      <c r="P97" s="75" t="n">
        <v>6534.57</v>
      </c>
      <c r="Q97" s="75" t="n">
        <v>10.52</v>
      </c>
      <c r="R97" s="57" t="n">
        <f aca="false">P97/3600</f>
        <v>1.8151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6318.53</v>
      </c>
      <c r="I98" s="77" t="n">
        <v>9.49</v>
      </c>
      <c r="J98" s="63" t="n">
        <f aca="false">H98/3600</f>
        <v>1.75514722222222</v>
      </c>
      <c r="L98" s="76" t="n">
        <v>224.5338</v>
      </c>
      <c r="M98" s="77" t="n">
        <v>38.4361</v>
      </c>
      <c r="N98" s="77" t="n">
        <v>44.8773</v>
      </c>
      <c r="O98" s="77" t="n">
        <v>46.2248</v>
      </c>
      <c r="P98" s="77" t="n">
        <v>6427.89</v>
      </c>
      <c r="Q98" s="77" t="n">
        <v>10.3</v>
      </c>
      <c r="R98" s="63" t="n">
        <f aca="false">P98/3600</f>
        <v>1.7855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40663386139575</v>
      </c>
      <c r="J106" s="81" t="n">
        <f aca="false">GEOMEAN(J3:J98)</f>
        <v>0</v>
      </c>
      <c r="Q106" s="81" t="n">
        <f aca="false">GEOMEAN(Q3:Q98)</f>
        <v>9.3470722551488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66812750187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16602777777778</v>
      </c>
      <c r="J108" s="81" t="n">
        <f aca="false">SUM(J3:J98)</f>
        <v>167.404063888889</v>
      </c>
      <c r="Q108" s="81" t="n">
        <f aca="false">SUM(Q3:Q98)/3600</f>
        <v>0.314208333333333</v>
      </c>
      <c r="R108" s="81" t="n">
        <f aca="false">SUM(R3:R98)</f>
        <v>167.822569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9.56292727305091</v>
      </c>
      <c r="J113" s="81" t="n">
        <f aca="false">GEOMEAN(J3:J10,J19:J70)</f>
        <v>1.34880846288262</v>
      </c>
      <c r="Q113" s="81" t="n">
        <f aca="false">GEOMEAN(Q3:Q10,Q19:Q70)</f>
        <v>9.45009514003875</v>
      </c>
      <c r="R113" s="81" t="n">
        <f aca="false">GEOMEAN(R3:R10,R19:R70)</f>
        <v>1.346893080614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8201088454356</v>
      </c>
      <c r="R114" s="82" t="n">
        <f aca="false">R113/J113</f>
        <v>0.9985799449505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01-20T09:50:13Z</dcterms:modified>
  <cp:revision>0</cp:revision>
  <dc:subject/>
  <dc:title/>
</cp:coreProperties>
</file>