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  <definedName function="false" hidden="false" localSheetId="3" name="excel" vbProcedure="false">'AI-HE'!$D$3:$I$98</definedName>
    <definedName function="false" hidden="false" localSheetId="3" name="excel_1" vbProcedure="false">'AI-HE'!$L$3:$Q$98</definedName>
    <definedName function="false" hidden="false" localSheetId="4" name="excel" vbProcedure="false">'RA-HE'!$D$3:$I$98</definedName>
    <definedName function="false" hidden="false" localSheetId="4" name="excel_1" vbProcedure="false">'RA-HE'!$L$3:$Q$98</definedName>
    <definedName function="false" hidden="false" localSheetId="5" name="excel" vbProcedure="false">'LB-HE'!$D$3:$I$98</definedName>
    <definedName function="false" hidden="false" localSheetId="5" name="excel_1" vbProcedure="false">'LB-HE'!$L$3:$Q$98</definedName>
    <definedName function="false" hidden="false" localSheetId="6" name="excel" vbProcedure="false">'LP-HE'!$D$3:$I$98</definedName>
    <definedName function="false" hidden="false" localSheetId="6" name="excel_1" vbProcedure="false">'LP-HE'!$L$3:$Q$98</definedName>
    <definedName function="false" hidden="false" localSheetId="7" name="excel" vbProcedure="false">'AI-LC'!$D$3:$I$98</definedName>
    <definedName function="false" hidden="false" localSheetId="7" name="excel_1" vbProcedure="false">'AI-LC'!$L$3:$Q$98</definedName>
    <definedName function="false" hidden="false" localSheetId="8" name="excel" vbProcedure="false">'RA-LC'!$D$3:$I$98</definedName>
    <definedName function="false" hidden="false" localSheetId="8" name="excel_1" vbProcedure="false">#REF!</definedName>
    <definedName function="false" hidden="false" localSheetId="8" name="excel_2" vbProcedure="false">'RA-LC'!$L$3:$Q$98</definedName>
    <definedName function="false" hidden="false" localSheetId="9" name="excel" vbProcedure="false">'LB-LC'!$D$3:$I$98</definedName>
    <definedName function="false" hidden="false" localSheetId="9" name="excel_1" vbProcedure="false">'LB-LC'!$L$3:$Q$98</definedName>
    <definedName function="false" hidden="false" localSheetId="10" name="excel" vbProcedure="false">'LP-LC'!$D$3:$I$98</definedName>
    <definedName function="false" hidden="false" localSheetId="10" name="excel_1" vbProcedure="false">'LP-LC'!$L$3:$Q$98</definedName>
    <definedName function="false" hidden="false" localSheetId="12" name="excel" vbProcedure="false">'RA-HE10'!$D$3:$I$97</definedName>
    <definedName function="false" hidden="false" localSheetId="12" name="excel_1" vbProcedure="false">'RA-HE10'!$L$3:$Q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 + JCTVC-H0146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JCTVC-H01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423234"/>
        <c:axId val="29555644"/>
      </c:scatterChart>
      <c:valAx>
        <c:axId val="7542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644"/>
        <c:crossesAt val="0"/>
        <c:crossBetween val="midCat"/>
      </c:valAx>
      <c:valAx>
        <c:axId val="2955564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2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JCTVC-H01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775769"/>
        <c:axId val="69195879"/>
      </c:scatterChart>
      <c:valAx>
        <c:axId val="5177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879"/>
        <c:crossesAt val="0"/>
        <c:crossBetween val="midCat"/>
      </c:valAx>
      <c:valAx>
        <c:axId val="6919587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7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JCTVC-H01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091495"/>
        <c:axId val="96077140"/>
      </c:scatterChart>
      <c:valAx>
        <c:axId val="8509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140"/>
        <c:crossesAt val="0"/>
        <c:crossBetween val="midCat"/>
      </c:valAx>
      <c:valAx>
        <c:axId val="9607714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4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JCTVC-H01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586053"/>
        <c:axId val="65058567"/>
      </c:scatterChart>
      <c:valAx>
        <c:axId val="6258605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567"/>
        <c:crossesAt val="0"/>
        <c:crossBetween val="midCat"/>
      </c:valAx>
      <c:valAx>
        <c:axId val="6505856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0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81156935460283</v>
      </c>
      <c r="D12" s="23"/>
      <c r="E12" s="23"/>
      <c r="F12" s="23" t="n">
        <f aca="false">'AI-LC'!R114</f>
        <v>0.99625488584142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74723308247407</v>
      </c>
      <c r="D13" s="24"/>
      <c r="E13" s="24"/>
      <c r="F13" s="24" t="n">
        <f aca="false">'AI-LC'!Q114</f>
        <v>0.997219423148104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1120270716109</v>
      </c>
      <c r="D25" s="23"/>
      <c r="E25" s="23"/>
      <c r="F25" s="23" t="n">
        <f aca="false">'RA-LC'!R114</f>
        <v>0.999322832600766</v>
      </c>
      <c r="G25" s="23"/>
      <c r="H25" s="23"/>
      <c r="I25" s="23" t="n">
        <f aca="false">'RA-HE10'!R114</f>
        <v>0.99685729376987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8797989272025</v>
      </c>
      <c r="D26" s="24"/>
      <c r="E26" s="24"/>
      <c r="F26" s="24" t="n">
        <f aca="false">'RA-LC'!Q114</f>
        <v>1.00637010814301</v>
      </c>
      <c r="G26" s="24"/>
      <c r="H26" s="24"/>
      <c r="I26" s="24" t="n">
        <f aca="false">'RA-HE10'!Q114</f>
        <v>0.98561186754572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99338706230702</v>
      </c>
      <c r="D38" s="23"/>
      <c r="E38" s="23"/>
      <c r="F38" s="23" t="n">
        <f aca="false">'LB-LC'!R114</f>
        <v>0.97586569607087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618512087127</v>
      </c>
      <c r="D39" s="24"/>
      <c r="E39" s="24"/>
      <c r="F39" s="24" t="n">
        <f aca="false">'LB-LC'!Q114</f>
        <v>0.98636635817199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 t="e">
        <f aca="false">'LP-HE'!T104</f>
        <v>#VALUE!</v>
      </c>
      <c r="D50" s="30" t="e">
        <f aca="false">'LP-HE'!U104</f>
        <v>#VALUE!</v>
      </c>
      <c r="E50" s="31" t="e">
        <f aca="false">'LP-HE'!V104</f>
        <v>#VALUE!</v>
      </c>
      <c r="F50" s="29" t="e">
        <f aca="false">'LP-LC'!T104</f>
        <v>#VALUE!</v>
      </c>
      <c r="G50" s="30" t="e">
        <f aca="false">'LP-LC'!U104</f>
        <v>#VALUE!</v>
      </c>
      <c r="H50" s="31" t="e">
        <f aca="false">'LP-LC'!V104</f>
        <v>#VALUE!</v>
      </c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 t="n">
        <f aca="false">'LP-HE'!R114</f>
        <v>0.982857008498353</v>
      </c>
      <c r="D51" s="23"/>
      <c r="E51" s="23"/>
      <c r="F51" s="23" t="n">
        <f aca="false">'LB-LC'!R114</f>
        <v>0.975865696070871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98518559474118</v>
      </c>
      <c r="D52" s="24"/>
      <c r="E52" s="24"/>
      <c r="F52" s="24" t="n">
        <f aca="false">'LB-LC'!Q114</f>
        <v>0.986366358171999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3 C4:H9 C44:E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E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E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4:H4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7060.14</v>
      </c>
      <c r="I19" s="73" t="n">
        <v>24.16</v>
      </c>
      <c r="J19" s="52" t="n">
        <f aca="false">H19/3600</f>
        <v>4.73892777777778</v>
      </c>
      <c r="L19" s="72" t="n">
        <v>5326.5216</v>
      </c>
      <c r="M19" s="73" t="n">
        <v>41.4706</v>
      </c>
      <c r="N19" s="73" t="n">
        <v>43.0575</v>
      </c>
      <c r="O19" s="73" t="n">
        <v>44.4946</v>
      </c>
      <c r="P19" s="73" t="n">
        <v>16642.42</v>
      </c>
      <c r="Q19" s="73" t="n">
        <v>24.06</v>
      </c>
      <c r="R19" s="52" t="n">
        <f aca="false">P19/3600</f>
        <v>4.62289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5835.33</v>
      </c>
      <c r="I20" s="75" t="n">
        <v>19.04</v>
      </c>
      <c r="J20" s="57" t="n">
        <f aca="false">H20/3600</f>
        <v>4.39870277777778</v>
      </c>
      <c r="L20" s="74" t="n">
        <v>2485.3488</v>
      </c>
      <c r="M20" s="75" t="n">
        <v>39.467</v>
      </c>
      <c r="N20" s="75" t="n">
        <v>41.4359</v>
      </c>
      <c r="O20" s="75" t="n">
        <v>42.6171</v>
      </c>
      <c r="P20" s="75" t="n">
        <v>15448.9</v>
      </c>
      <c r="Q20" s="75" t="n">
        <v>18.84</v>
      </c>
      <c r="R20" s="57" t="n">
        <f aca="false">P20/3600</f>
        <v>4.2913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4721.55</v>
      </c>
      <c r="I21" s="75" t="n">
        <v>16.77</v>
      </c>
      <c r="J21" s="57" t="n">
        <f aca="false">H21/3600</f>
        <v>4.08931944444444</v>
      </c>
      <c r="L21" s="74" t="n">
        <v>1187.6424</v>
      </c>
      <c r="M21" s="75" t="n">
        <v>36.9156</v>
      </c>
      <c r="N21" s="75" t="n">
        <v>40.1877</v>
      </c>
      <c r="O21" s="75" t="n">
        <v>41.3911</v>
      </c>
      <c r="P21" s="75" t="n">
        <v>14380.91</v>
      </c>
      <c r="Q21" s="75" t="n">
        <v>16.01</v>
      </c>
      <c r="R21" s="57" t="n">
        <f aca="false">P21/3600</f>
        <v>3.99469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3749.37</v>
      </c>
      <c r="I22" s="77" t="n">
        <v>13.86</v>
      </c>
      <c r="J22" s="63" t="n">
        <f aca="false">H22/3600</f>
        <v>3.81926944444444</v>
      </c>
      <c r="L22" s="76" t="n">
        <v>568.1104</v>
      </c>
      <c r="M22" s="77" t="n">
        <v>34.3023</v>
      </c>
      <c r="N22" s="77" t="n">
        <v>39.3583</v>
      </c>
      <c r="O22" s="77" t="n">
        <v>40.6433</v>
      </c>
      <c r="P22" s="77" t="n">
        <v>13444.25</v>
      </c>
      <c r="Q22" s="77" t="n">
        <v>13.71</v>
      </c>
      <c r="R22" s="63" t="n">
        <f aca="false">P22/3600</f>
        <v>3.73451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5138.22</v>
      </c>
      <c r="I23" s="73" t="n">
        <v>28.09</v>
      </c>
      <c r="J23" s="52" t="n">
        <f aca="false">H23/3600</f>
        <v>4.20506111111111</v>
      </c>
      <c r="L23" s="72" t="n">
        <v>7843.7376</v>
      </c>
      <c r="M23" s="73" t="n">
        <v>39.648</v>
      </c>
      <c r="N23" s="73" t="n">
        <v>41.6669</v>
      </c>
      <c r="O23" s="73" t="n">
        <v>42.7344</v>
      </c>
      <c r="P23" s="73" t="n">
        <v>14803.67</v>
      </c>
      <c r="Q23" s="73" t="n">
        <v>27.56</v>
      </c>
      <c r="R23" s="52" t="n">
        <f aca="false">P23/3600</f>
        <v>4.1121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3920.03</v>
      </c>
      <c r="I24" s="75" t="n">
        <v>20.55</v>
      </c>
      <c r="J24" s="57" t="n">
        <f aca="false">H24/3600</f>
        <v>3.866675</v>
      </c>
      <c r="L24" s="74" t="n">
        <v>3182.8184</v>
      </c>
      <c r="M24" s="75" t="n">
        <v>36.8032</v>
      </c>
      <c r="N24" s="75" t="n">
        <v>39.5821</v>
      </c>
      <c r="O24" s="75" t="n">
        <v>40.582</v>
      </c>
      <c r="P24" s="75" t="n">
        <v>13620.42</v>
      </c>
      <c r="Q24" s="75" t="n">
        <v>20.06</v>
      </c>
      <c r="R24" s="57" t="n">
        <f aca="false">P24/3600</f>
        <v>3.7834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3104.3</v>
      </c>
      <c r="I25" s="75" t="n">
        <v>16.08</v>
      </c>
      <c r="J25" s="57" t="n">
        <f aca="false">H25/3600</f>
        <v>3.64008333333333</v>
      </c>
      <c r="L25" s="74" t="n">
        <v>1347.5704</v>
      </c>
      <c r="M25" s="75" t="n">
        <v>34.056</v>
      </c>
      <c r="N25" s="75" t="n">
        <v>37.9996</v>
      </c>
      <c r="O25" s="75" t="n">
        <v>39.236</v>
      </c>
      <c r="P25" s="75" t="n">
        <v>12751.24</v>
      </c>
      <c r="Q25" s="75" t="n">
        <v>17.51</v>
      </c>
      <c r="R25" s="57" t="n">
        <f aca="false">P25/3600</f>
        <v>3.54201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2472.53</v>
      </c>
      <c r="I26" s="77" t="n">
        <v>14.78</v>
      </c>
      <c r="J26" s="63" t="n">
        <f aca="false">H26/3600</f>
        <v>3.46459166666667</v>
      </c>
      <c r="L26" s="76" t="n">
        <v>580.3008</v>
      </c>
      <c r="M26" s="77" t="n">
        <v>31.5164</v>
      </c>
      <c r="N26" s="77" t="n">
        <v>36.9168</v>
      </c>
      <c r="O26" s="77" t="n">
        <v>38.5076</v>
      </c>
      <c r="P26" s="77" t="n">
        <v>12188.08</v>
      </c>
      <c r="Q26" s="77" t="n">
        <v>13.35</v>
      </c>
      <c r="R26" s="63" t="n">
        <f aca="false">P26/3600</f>
        <v>3.3855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1725.05</v>
      </c>
      <c r="I27" s="73" t="n">
        <v>57.67</v>
      </c>
      <c r="J27" s="52" t="n">
        <f aca="false">H27/3600</f>
        <v>8.81251388888889</v>
      </c>
      <c r="L27" s="72" t="n">
        <v>19767.4</v>
      </c>
      <c r="M27" s="73" t="n">
        <v>38.538</v>
      </c>
      <c r="N27" s="73" t="n">
        <v>39.884</v>
      </c>
      <c r="O27" s="73" t="n">
        <v>43.0097</v>
      </c>
      <c r="P27" s="73" t="n">
        <v>30902.32</v>
      </c>
      <c r="Q27" s="73" t="n">
        <v>59.2</v>
      </c>
      <c r="R27" s="52" t="n">
        <f aca="false">P27/3600</f>
        <v>8.58397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27837.15</v>
      </c>
      <c r="I28" s="75" t="n">
        <v>36.66</v>
      </c>
      <c r="J28" s="57" t="n">
        <f aca="false">H28/3600</f>
        <v>7.73254166666667</v>
      </c>
      <c r="L28" s="74" t="n">
        <v>6024.5328</v>
      </c>
      <c r="M28" s="75" t="n">
        <v>36.6009</v>
      </c>
      <c r="N28" s="75" t="n">
        <v>38.7184</v>
      </c>
      <c r="O28" s="75" t="n">
        <v>41.0775</v>
      </c>
      <c r="P28" s="75" t="n">
        <v>27125.58</v>
      </c>
      <c r="Q28" s="75" t="n">
        <v>36.18</v>
      </c>
      <c r="R28" s="57" t="n">
        <f aca="false">P28/3600</f>
        <v>7.53488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26065.92</v>
      </c>
      <c r="I29" s="75" t="n">
        <v>30.67</v>
      </c>
      <c r="J29" s="57" t="n">
        <f aca="false">H29/3600</f>
        <v>7.24053333333333</v>
      </c>
      <c r="L29" s="74" t="n">
        <v>2698.8096</v>
      </c>
      <c r="M29" s="75" t="n">
        <v>34.4333</v>
      </c>
      <c r="N29" s="75" t="n">
        <v>37.8137</v>
      </c>
      <c r="O29" s="75" t="n">
        <v>39.5449</v>
      </c>
      <c r="P29" s="75" t="n">
        <v>25477.75</v>
      </c>
      <c r="Q29" s="75" t="n">
        <v>32.67</v>
      </c>
      <c r="R29" s="57" t="n">
        <f aca="false">P29/3600</f>
        <v>7.07715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4849.43</v>
      </c>
      <c r="I30" s="77" t="n">
        <v>26.2</v>
      </c>
      <c r="J30" s="63" t="n">
        <f aca="false">H30/3600</f>
        <v>6.90261944444444</v>
      </c>
      <c r="L30" s="76" t="n">
        <v>1314.8712</v>
      </c>
      <c r="M30" s="77" t="n">
        <v>32.1295</v>
      </c>
      <c r="N30" s="77" t="n">
        <v>37.0905</v>
      </c>
      <c r="O30" s="77" t="n">
        <v>38.3748</v>
      </c>
      <c r="P30" s="77" t="n">
        <v>24205.55</v>
      </c>
      <c r="Q30" s="77" t="n">
        <v>25.81</v>
      </c>
      <c r="R30" s="63" t="n">
        <f aca="false">P30/3600</f>
        <v>6.72376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38639.8</v>
      </c>
      <c r="I31" s="73" t="n">
        <v>60.83</v>
      </c>
      <c r="J31" s="52" t="n">
        <f aca="false">H31/3600</f>
        <v>10.7332777777778</v>
      </c>
      <c r="L31" s="72" t="n">
        <v>20767.6256</v>
      </c>
      <c r="M31" s="73" t="n">
        <v>39.2596</v>
      </c>
      <c r="N31" s="73" t="n">
        <v>43.3951</v>
      </c>
      <c r="O31" s="73" t="n">
        <v>44.4769</v>
      </c>
      <c r="P31" s="73" t="n">
        <v>37685.56</v>
      </c>
      <c r="Q31" s="73" t="n">
        <v>58.47</v>
      </c>
      <c r="R31" s="52" t="n">
        <f aca="false">P31/3600</f>
        <v>10.4682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4369.47</v>
      </c>
      <c r="I32" s="75" t="n">
        <v>43.96</v>
      </c>
      <c r="J32" s="57" t="n">
        <f aca="false">H32/3600</f>
        <v>9.547075</v>
      </c>
      <c r="L32" s="74" t="n">
        <v>7317.7216</v>
      </c>
      <c r="M32" s="75" t="n">
        <v>37.394</v>
      </c>
      <c r="N32" s="75" t="n">
        <v>41.9837</v>
      </c>
      <c r="O32" s="75" t="n">
        <v>42.4184</v>
      </c>
      <c r="P32" s="75" t="n">
        <v>33704.62</v>
      </c>
      <c r="Q32" s="75" t="n">
        <v>42.73</v>
      </c>
      <c r="R32" s="57" t="n">
        <f aca="false">P32/3600</f>
        <v>9.3623944444444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1690.01</v>
      </c>
      <c r="I33" s="75" t="n">
        <v>38.53</v>
      </c>
      <c r="J33" s="57" t="n">
        <f aca="false">H33/3600</f>
        <v>8.80278055555556</v>
      </c>
      <c r="L33" s="74" t="n">
        <v>3363.66</v>
      </c>
      <c r="M33" s="75" t="n">
        <v>35.4085</v>
      </c>
      <c r="N33" s="75" t="n">
        <v>40.6718</v>
      </c>
      <c r="O33" s="75" t="n">
        <v>40.5852</v>
      </c>
      <c r="P33" s="75" t="n">
        <v>30880.39</v>
      </c>
      <c r="Q33" s="75" t="n">
        <v>35.58</v>
      </c>
      <c r="R33" s="57" t="n">
        <f aca="false">P33/3600</f>
        <v>8.57788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29474.01</v>
      </c>
      <c r="I34" s="77" t="n">
        <v>30.92</v>
      </c>
      <c r="J34" s="63" t="n">
        <f aca="false">H34/3600</f>
        <v>8.187225</v>
      </c>
      <c r="L34" s="76" t="n">
        <v>1674.2968</v>
      </c>
      <c r="M34" s="77" t="n">
        <v>33.2303</v>
      </c>
      <c r="N34" s="77" t="n">
        <v>39.6643</v>
      </c>
      <c r="O34" s="77" t="n">
        <v>39.2157</v>
      </c>
      <c r="P34" s="77" t="n">
        <v>28753.47</v>
      </c>
      <c r="Q34" s="77" t="n">
        <v>30.38</v>
      </c>
      <c r="R34" s="63" t="n">
        <f aca="false">P34/3600</f>
        <v>7.9870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0213.35</v>
      </c>
      <c r="I35" s="73" t="n">
        <v>91.56</v>
      </c>
      <c r="J35" s="52" t="n">
        <f aca="false">H35/3600</f>
        <v>11.170375</v>
      </c>
      <c r="L35" s="72" t="n">
        <v>46506.0024</v>
      </c>
      <c r="M35" s="73" t="n">
        <v>37.7408</v>
      </c>
      <c r="N35" s="73" t="n">
        <v>41.7741</v>
      </c>
      <c r="O35" s="73" t="n">
        <v>43.8754</v>
      </c>
      <c r="P35" s="73" t="n">
        <v>39257.04</v>
      </c>
      <c r="Q35" s="73" t="n">
        <v>95.71</v>
      </c>
      <c r="R35" s="52" t="n">
        <f aca="false">P35/3600</f>
        <v>10.9047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2567.41</v>
      </c>
      <c r="I36" s="75" t="n">
        <v>46.68</v>
      </c>
      <c r="J36" s="57" t="n">
        <f aca="false">H36/3600</f>
        <v>9.04650277777778</v>
      </c>
      <c r="L36" s="74" t="n">
        <v>7077.5824</v>
      </c>
      <c r="M36" s="75" t="n">
        <v>35.2367</v>
      </c>
      <c r="N36" s="75" t="n">
        <v>40.2667</v>
      </c>
      <c r="O36" s="75" t="n">
        <v>42.6214</v>
      </c>
      <c r="P36" s="75" t="n">
        <v>31949.87</v>
      </c>
      <c r="Q36" s="75" t="n">
        <v>46.42</v>
      </c>
      <c r="R36" s="57" t="n">
        <f aca="false">P36/3600</f>
        <v>8.87496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0643.33</v>
      </c>
      <c r="I37" s="75" t="n">
        <v>35.49</v>
      </c>
      <c r="J37" s="57" t="n">
        <f aca="false">H37/3600</f>
        <v>8.51203611111111</v>
      </c>
      <c r="L37" s="74" t="n">
        <v>2012.1344</v>
      </c>
      <c r="M37" s="75" t="n">
        <v>33.4416</v>
      </c>
      <c r="N37" s="75" t="n">
        <v>39.0241</v>
      </c>
      <c r="O37" s="75" t="n">
        <v>41.5924</v>
      </c>
      <c r="P37" s="75" t="n">
        <v>29842.71</v>
      </c>
      <c r="Q37" s="75" t="n">
        <v>37.88</v>
      </c>
      <c r="R37" s="57" t="n">
        <f aca="false">P37/3600</f>
        <v>8.28964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29554.6</v>
      </c>
      <c r="I38" s="77" t="n">
        <v>30.54</v>
      </c>
      <c r="J38" s="63" t="n">
        <f aca="false">H38/3600</f>
        <v>8.20961111111111</v>
      </c>
      <c r="L38" s="76" t="n">
        <v>764.7224</v>
      </c>
      <c r="M38" s="77" t="n">
        <v>31.1981</v>
      </c>
      <c r="N38" s="77" t="n">
        <v>38.1741</v>
      </c>
      <c r="O38" s="77" t="n">
        <v>40.8372</v>
      </c>
      <c r="P38" s="77" t="n">
        <v>28911.2</v>
      </c>
      <c r="Q38" s="77" t="n">
        <v>30.37</v>
      </c>
      <c r="R38" s="63" t="n">
        <f aca="false">P38/3600</f>
        <v>8.03088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6381.76</v>
      </c>
      <c r="I39" s="73" t="n">
        <v>10.42</v>
      </c>
      <c r="J39" s="52" t="n">
        <f aca="false">H39/3600</f>
        <v>1.77271111111111</v>
      </c>
      <c r="L39" s="72" t="n">
        <v>3796.3088</v>
      </c>
      <c r="M39" s="73" t="n">
        <v>40.0605</v>
      </c>
      <c r="N39" s="73" t="n">
        <v>42.0251</v>
      </c>
      <c r="O39" s="73" t="n">
        <v>42.4434</v>
      </c>
      <c r="P39" s="73" t="n">
        <v>6235.21</v>
      </c>
      <c r="Q39" s="73" t="n">
        <v>10.23</v>
      </c>
      <c r="R39" s="52" t="n">
        <f aca="false">P39/3600</f>
        <v>1.7320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5878.1</v>
      </c>
      <c r="I40" s="75" t="n">
        <v>8.33</v>
      </c>
      <c r="J40" s="57" t="n">
        <f aca="false">H40/3600</f>
        <v>1.63280555555556</v>
      </c>
      <c r="L40" s="74" t="n">
        <v>1823.872</v>
      </c>
      <c r="M40" s="75" t="n">
        <v>36.9185</v>
      </c>
      <c r="N40" s="75" t="n">
        <v>39.5675</v>
      </c>
      <c r="O40" s="75" t="n">
        <v>39.6822</v>
      </c>
      <c r="P40" s="75" t="n">
        <v>5734.82</v>
      </c>
      <c r="Q40" s="75" t="n">
        <v>8.08</v>
      </c>
      <c r="R40" s="57" t="n">
        <f aca="false">P40/3600</f>
        <v>1.5930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5440.8</v>
      </c>
      <c r="I41" s="75" t="n">
        <v>6.66</v>
      </c>
      <c r="J41" s="57" t="n">
        <f aca="false">H41/3600</f>
        <v>1.51133333333333</v>
      </c>
      <c r="L41" s="74" t="n">
        <v>863.7584</v>
      </c>
      <c r="M41" s="75" t="n">
        <v>33.9513</v>
      </c>
      <c r="N41" s="75" t="n">
        <v>37.7442</v>
      </c>
      <c r="O41" s="75" t="n">
        <v>37.5881</v>
      </c>
      <c r="P41" s="75" t="n">
        <v>5299.15</v>
      </c>
      <c r="Q41" s="75" t="n">
        <v>6.51</v>
      </c>
      <c r="R41" s="57" t="n">
        <f aca="false">P41/3600</f>
        <v>1.47198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090.62</v>
      </c>
      <c r="I42" s="77" t="n">
        <v>5.48</v>
      </c>
      <c r="J42" s="63" t="n">
        <f aca="false">H42/3600</f>
        <v>1.41406111111111</v>
      </c>
      <c r="L42" s="76" t="n">
        <v>429.092</v>
      </c>
      <c r="M42" s="77" t="n">
        <v>31.3638</v>
      </c>
      <c r="N42" s="77" t="n">
        <v>36.4578</v>
      </c>
      <c r="O42" s="77" t="n">
        <v>36.1161</v>
      </c>
      <c r="P42" s="77" t="n">
        <v>4965.24</v>
      </c>
      <c r="Q42" s="77" t="n">
        <v>5.41</v>
      </c>
      <c r="R42" s="63" t="n">
        <f aca="false">P42/3600</f>
        <v>1.3792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7422.62</v>
      </c>
      <c r="I43" s="73" t="n">
        <v>12.55</v>
      </c>
      <c r="J43" s="52" t="n">
        <f aca="false">H43/3600</f>
        <v>2.06183888888889</v>
      </c>
      <c r="L43" s="72" t="n">
        <v>4234.4008</v>
      </c>
      <c r="M43" s="73" t="n">
        <v>39.8151</v>
      </c>
      <c r="N43" s="73" t="n">
        <v>42.701</v>
      </c>
      <c r="O43" s="73" t="n">
        <v>43.9378</v>
      </c>
      <c r="P43" s="73" t="n">
        <v>7240.11</v>
      </c>
      <c r="Q43" s="73" t="n">
        <v>12.39</v>
      </c>
      <c r="R43" s="52" t="n">
        <f aca="false">P43/3600</f>
        <v>2.0111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6822.24</v>
      </c>
      <c r="I44" s="75" t="n">
        <v>9.73</v>
      </c>
      <c r="J44" s="57" t="n">
        <f aca="false">H44/3600</f>
        <v>1.89506666666667</v>
      </c>
      <c r="L44" s="74" t="n">
        <v>1913.7824</v>
      </c>
      <c r="M44" s="75" t="n">
        <v>36.9787</v>
      </c>
      <c r="N44" s="75" t="n">
        <v>40.5985</v>
      </c>
      <c r="O44" s="75" t="n">
        <v>41.5647</v>
      </c>
      <c r="P44" s="75" t="n">
        <v>6669</v>
      </c>
      <c r="Q44" s="75" t="n">
        <v>9.52</v>
      </c>
      <c r="R44" s="57" t="n">
        <f aca="false">P44/3600</f>
        <v>1.85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6404.88</v>
      </c>
      <c r="I45" s="75" t="n">
        <v>7.88</v>
      </c>
      <c r="J45" s="57" t="n">
        <f aca="false">H45/3600</f>
        <v>1.77913333333333</v>
      </c>
      <c r="L45" s="74" t="n">
        <v>922.0952</v>
      </c>
      <c r="M45" s="75" t="n">
        <v>34.0315</v>
      </c>
      <c r="N45" s="75" t="n">
        <v>38.88</v>
      </c>
      <c r="O45" s="75" t="n">
        <v>39.6847</v>
      </c>
      <c r="P45" s="75" t="n">
        <v>6226.07</v>
      </c>
      <c r="Q45" s="75" t="n">
        <v>7.69</v>
      </c>
      <c r="R45" s="57" t="n">
        <f aca="false">P45/3600</f>
        <v>1.72946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6101.18</v>
      </c>
      <c r="I46" s="77" t="n">
        <v>6.66</v>
      </c>
      <c r="J46" s="63" t="n">
        <f aca="false">H46/3600</f>
        <v>1.69477222222222</v>
      </c>
      <c r="L46" s="76" t="n">
        <v>466.3648</v>
      </c>
      <c r="M46" s="77" t="n">
        <v>31.171</v>
      </c>
      <c r="N46" s="77" t="n">
        <v>37.6736</v>
      </c>
      <c r="O46" s="77" t="n">
        <v>38.3638</v>
      </c>
      <c r="P46" s="77" t="n">
        <v>5942.29</v>
      </c>
      <c r="Q46" s="77" t="n">
        <v>6.49</v>
      </c>
      <c r="R46" s="63" t="n">
        <f aca="false">P46/3600</f>
        <v>1.65063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6684.33</v>
      </c>
      <c r="I47" s="73" t="n">
        <v>15.51</v>
      </c>
      <c r="J47" s="52" t="n">
        <f aca="false">H47/3600</f>
        <v>1.85675833333333</v>
      </c>
      <c r="L47" s="72" t="n">
        <v>8077.9272</v>
      </c>
      <c r="M47" s="73" t="n">
        <v>37.9595</v>
      </c>
      <c r="N47" s="73" t="n">
        <v>40.484</v>
      </c>
      <c r="O47" s="73" t="n">
        <v>41.3546</v>
      </c>
      <c r="P47" s="73" t="n">
        <v>6531.86</v>
      </c>
      <c r="Q47" s="73" t="n">
        <v>15.17</v>
      </c>
      <c r="R47" s="52" t="n">
        <f aca="false">P47/3600</f>
        <v>1.8144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5959.11</v>
      </c>
      <c r="I48" s="75" t="n">
        <v>11.16</v>
      </c>
      <c r="J48" s="57" t="n">
        <f aca="false">H48/3600</f>
        <v>1.65530833333333</v>
      </c>
      <c r="L48" s="74" t="n">
        <v>3497.0856</v>
      </c>
      <c r="M48" s="75" t="n">
        <v>34.2311</v>
      </c>
      <c r="N48" s="75" t="n">
        <v>37.9204</v>
      </c>
      <c r="O48" s="75" t="n">
        <v>38.7256</v>
      </c>
      <c r="P48" s="75" t="n">
        <v>5814.56</v>
      </c>
      <c r="Q48" s="75" t="n">
        <v>10.95</v>
      </c>
      <c r="R48" s="57" t="n">
        <f aca="false">P48/3600</f>
        <v>1.6151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5472.37</v>
      </c>
      <c r="I49" s="75" t="n">
        <v>8.26</v>
      </c>
      <c r="J49" s="57" t="n">
        <f aca="false">H49/3600</f>
        <v>1.52010277777778</v>
      </c>
      <c r="L49" s="74" t="n">
        <v>1537.4984</v>
      </c>
      <c r="M49" s="75" t="n">
        <v>30.8429</v>
      </c>
      <c r="N49" s="75" t="n">
        <v>36.0282</v>
      </c>
      <c r="O49" s="75" t="n">
        <v>36.8141</v>
      </c>
      <c r="P49" s="75" t="n">
        <v>5318.85</v>
      </c>
      <c r="Q49" s="75" t="n">
        <v>8.11</v>
      </c>
      <c r="R49" s="57" t="n">
        <f aca="false">P49/3600</f>
        <v>1.47745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115.82</v>
      </c>
      <c r="I50" s="77" t="n">
        <v>6.51</v>
      </c>
      <c r="J50" s="63" t="n">
        <f aca="false">H50/3600</f>
        <v>1.42106111111111</v>
      </c>
      <c r="L50" s="76" t="n">
        <v>649.0984</v>
      </c>
      <c r="M50" s="77" t="n">
        <v>27.6686</v>
      </c>
      <c r="N50" s="77" t="n">
        <v>34.7461</v>
      </c>
      <c r="O50" s="77" t="n">
        <v>35.4935</v>
      </c>
      <c r="P50" s="77" t="n">
        <v>4980.8</v>
      </c>
      <c r="Q50" s="77" t="n">
        <v>6.34</v>
      </c>
      <c r="R50" s="63" t="n">
        <f aca="false">P50/3600</f>
        <v>1.3835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200.28</v>
      </c>
      <c r="I51" s="73" t="n">
        <v>9.4</v>
      </c>
      <c r="J51" s="52" t="n">
        <f aca="false">H51/3600</f>
        <v>1.44452222222222</v>
      </c>
      <c r="L51" s="72" t="n">
        <v>5535.036</v>
      </c>
      <c r="M51" s="73" t="n">
        <v>39.361</v>
      </c>
      <c r="N51" s="73" t="n">
        <v>41.085</v>
      </c>
      <c r="O51" s="73" t="n">
        <v>42.4148</v>
      </c>
      <c r="P51" s="73" t="n">
        <v>5072.97</v>
      </c>
      <c r="Q51" s="73" t="n">
        <v>9.21</v>
      </c>
      <c r="R51" s="52" t="n">
        <f aca="false">P51/3600</f>
        <v>1.40915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4647.81</v>
      </c>
      <c r="I52" s="75" t="n">
        <v>6.9</v>
      </c>
      <c r="J52" s="57" t="n">
        <f aca="false">H52/3600</f>
        <v>1.29105833333333</v>
      </c>
      <c r="L52" s="74" t="n">
        <v>2276.3592</v>
      </c>
      <c r="M52" s="75" t="n">
        <v>35.918</v>
      </c>
      <c r="N52" s="75" t="n">
        <v>38.5423</v>
      </c>
      <c r="O52" s="75" t="n">
        <v>40.0687</v>
      </c>
      <c r="P52" s="75" t="n">
        <v>4539.57</v>
      </c>
      <c r="Q52" s="75" t="n">
        <v>7.11</v>
      </c>
      <c r="R52" s="57" t="n">
        <f aca="false">P52/3600</f>
        <v>1.26099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186.83</v>
      </c>
      <c r="I53" s="75" t="n">
        <v>5.32</v>
      </c>
      <c r="J53" s="57" t="n">
        <f aca="false">H53/3600</f>
        <v>1.16300833333333</v>
      </c>
      <c r="L53" s="74" t="n">
        <v>1018.2776</v>
      </c>
      <c r="M53" s="75" t="n">
        <v>32.7918</v>
      </c>
      <c r="N53" s="75" t="n">
        <v>36.6604</v>
      </c>
      <c r="O53" s="75" t="n">
        <v>38.2503</v>
      </c>
      <c r="P53" s="75" t="n">
        <v>4086.01</v>
      </c>
      <c r="Q53" s="75" t="n">
        <v>5.2</v>
      </c>
      <c r="R53" s="57" t="n">
        <f aca="false">P53/3600</f>
        <v>1.135002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3813.53</v>
      </c>
      <c r="I54" s="77" t="n">
        <v>4.28</v>
      </c>
      <c r="J54" s="63" t="n">
        <f aca="false">H54/3600</f>
        <v>1.05931388888889</v>
      </c>
      <c r="L54" s="76" t="n">
        <v>463.4952</v>
      </c>
      <c r="M54" s="77" t="n">
        <v>29.9695</v>
      </c>
      <c r="N54" s="77" t="n">
        <v>35.4077</v>
      </c>
      <c r="O54" s="77" t="n">
        <v>37.0187</v>
      </c>
      <c r="P54" s="77" t="n">
        <v>3734.06</v>
      </c>
      <c r="Q54" s="77" t="n">
        <v>4.24</v>
      </c>
      <c r="R54" s="63" t="n">
        <f aca="false">P54/3600</f>
        <v>1.0372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733.08</v>
      </c>
      <c r="I55" s="73" t="n">
        <v>3.19</v>
      </c>
      <c r="J55" s="52" t="n">
        <f aca="false">H55/3600</f>
        <v>0.481411111111111</v>
      </c>
      <c r="L55" s="72" t="n">
        <v>1740.46</v>
      </c>
      <c r="M55" s="73" t="n">
        <v>40.3994</v>
      </c>
      <c r="N55" s="73" t="n">
        <v>42.9599</v>
      </c>
      <c r="O55" s="73" t="n">
        <v>42.3244</v>
      </c>
      <c r="P55" s="73" t="n">
        <v>1691.67</v>
      </c>
      <c r="Q55" s="73" t="n">
        <v>3.12</v>
      </c>
      <c r="R55" s="52" t="n">
        <f aca="false">P55/3600</f>
        <v>0.4699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591.93</v>
      </c>
      <c r="I56" s="75" t="n">
        <v>2.58</v>
      </c>
      <c r="J56" s="57" t="n">
        <f aca="false">H56/3600</f>
        <v>0.442202777777778</v>
      </c>
      <c r="L56" s="74" t="n">
        <v>887.6736</v>
      </c>
      <c r="M56" s="75" t="n">
        <v>36.7379</v>
      </c>
      <c r="N56" s="75" t="n">
        <v>40.3646</v>
      </c>
      <c r="O56" s="75" t="n">
        <v>39.3467</v>
      </c>
      <c r="P56" s="75" t="n">
        <v>1555.8</v>
      </c>
      <c r="Q56" s="75" t="n">
        <v>2.5</v>
      </c>
      <c r="R56" s="57" t="n">
        <f aca="false">P56/3600</f>
        <v>0.43216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459.82</v>
      </c>
      <c r="I57" s="75" t="n">
        <v>2.08</v>
      </c>
      <c r="J57" s="57" t="n">
        <f aca="false">H57/3600</f>
        <v>0.405505555555556</v>
      </c>
      <c r="L57" s="74" t="n">
        <v>430.04</v>
      </c>
      <c r="M57" s="75" t="n">
        <v>33.273</v>
      </c>
      <c r="N57" s="75" t="n">
        <v>38.3697</v>
      </c>
      <c r="O57" s="75" t="n">
        <v>37.0772</v>
      </c>
      <c r="P57" s="75" t="n">
        <v>1424.78</v>
      </c>
      <c r="Q57" s="75" t="n">
        <v>2.03</v>
      </c>
      <c r="R57" s="57" t="n">
        <f aca="false">P57/3600</f>
        <v>0.3957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353.75</v>
      </c>
      <c r="I58" s="77" t="n">
        <v>1.72</v>
      </c>
      <c r="J58" s="63" t="n">
        <f aca="false">H58/3600</f>
        <v>0.376041666666667</v>
      </c>
      <c r="L58" s="76" t="n">
        <v>213.5736</v>
      </c>
      <c r="M58" s="77" t="n">
        <v>30.3717</v>
      </c>
      <c r="N58" s="77" t="n">
        <v>36.9885</v>
      </c>
      <c r="O58" s="77" t="n">
        <v>35.4715</v>
      </c>
      <c r="P58" s="77" t="n">
        <v>1317.78</v>
      </c>
      <c r="Q58" s="77" t="n">
        <v>1.65</v>
      </c>
      <c r="R58" s="63" t="n">
        <f aca="false">P58/3600</f>
        <v>0.3660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1803.76</v>
      </c>
      <c r="I59" s="73" t="n">
        <v>4.45</v>
      </c>
      <c r="J59" s="52" t="n">
        <f aca="false">H59/3600</f>
        <v>0.501044444444444</v>
      </c>
      <c r="L59" s="72" t="n">
        <v>2139.1888</v>
      </c>
      <c r="M59" s="73" t="n">
        <v>37.8346</v>
      </c>
      <c r="N59" s="73" t="n">
        <v>42.2723</v>
      </c>
      <c r="O59" s="73" t="n">
        <v>43.1558</v>
      </c>
      <c r="P59" s="73" t="n">
        <v>1757.57</v>
      </c>
      <c r="Q59" s="73" t="n">
        <v>4.35</v>
      </c>
      <c r="R59" s="52" t="n">
        <f aca="false">P59/3600</f>
        <v>0.4882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574.11</v>
      </c>
      <c r="I60" s="75" t="n">
        <v>2.97</v>
      </c>
      <c r="J60" s="57" t="n">
        <f aca="false">H60/3600</f>
        <v>0.437252777777778</v>
      </c>
      <c r="L60" s="74" t="n">
        <v>745.296</v>
      </c>
      <c r="M60" s="75" t="n">
        <v>34.0941</v>
      </c>
      <c r="N60" s="75" t="n">
        <v>40.3455</v>
      </c>
      <c r="O60" s="75" t="n">
        <v>41.1412</v>
      </c>
      <c r="P60" s="75" t="n">
        <v>1532.91</v>
      </c>
      <c r="Q60" s="75" t="n">
        <v>2.92</v>
      </c>
      <c r="R60" s="57" t="n">
        <f aca="false">P60/3600</f>
        <v>0.42580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453.68</v>
      </c>
      <c r="I61" s="75" t="n">
        <v>2.09</v>
      </c>
      <c r="J61" s="57" t="n">
        <f aca="false">H61/3600</f>
        <v>0.4038</v>
      </c>
      <c r="L61" s="74" t="n">
        <v>301.304</v>
      </c>
      <c r="M61" s="75" t="n">
        <v>31.0259</v>
      </c>
      <c r="N61" s="75" t="n">
        <v>39.0187</v>
      </c>
      <c r="O61" s="75" t="n">
        <v>39.7327</v>
      </c>
      <c r="P61" s="75" t="n">
        <v>1423.03</v>
      </c>
      <c r="Q61" s="75" t="n">
        <v>2.07</v>
      </c>
      <c r="R61" s="57" t="n">
        <f aca="false">P61/3600</f>
        <v>0.39528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393.04</v>
      </c>
      <c r="I62" s="77" t="n">
        <v>1.69</v>
      </c>
      <c r="J62" s="63" t="n">
        <f aca="false">H62/3600</f>
        <v>0.386955555555556</v>
      </c>
      <c r="L62" s="76" t="n">
        <v>126.4328</v>
      </c>
      <c r="M62" s="77" t="n">
        <v>28.0023</v>
      </c>
      <c r="N62" s="77" t="n">
        <v>38.0029</v>
      </c>
      <c r="O62" s="77" t="n">
        <v>38.7955</v>
      </c>
      <c r="P62" s="77" t="n">
        <v>1360.84</v>
      </c>
      <c r="Q62" s="77" t="n">
        <v>1.64</v>
      </c>
      <c r="R62" s="63" t="n">
        <f aca="false">P62/3600</f>
        <v>0.3780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514.87</v>
      </c>
      <c r="I63" s="73" t="n">
        <v>3.62</v>
      </c>
      <c r="J63" s="52" t="n">
        <f aca="false">H63/3600</f>
        <v>0.420797222222222</v>
      </c>
      <c r="L63" s="72" t="n">
        <v>1903.2904</v>
      </c>
      <c r="M63" s="73" t="n">
        <v>37.6103</v>
      </c>
      <c r="N63" s="73" t="n">
        <v>40.1372</v>
      </c>
      <c r="O63" s="73" t="n">
        <v>40.788</v>
      </c>
      <c r="P63" s="73" t="n">
        <v>1476.56</v>
      </c>
      <c r="Q63" s="73" t="n">
        <v>3.53</v>
      </c>
      <c r="R63" s="52" t="n">
        <f aca="false">P63/3600</f>
        <v>0.4101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342.93</v>
      </c>
      <c r="I64" s="75" t="n">
        <v>2.54</v>
      </c>
      <c r="J64" s="57" t="n">
        <f aca="false">H64/3600</f>
        <v>0.373036111111111</v>
      </c>
      <c r="L64" s="74" t="n">
        <v>822.0416</v>
      </c>
      <c r="M64" s="75" t="n">
        <v>33.9953</v>
      </c>
      <c r="N64" s="75" t="n">
        <v>37.5158</v>
      </c>
      <c r="O64" s="75" t="n">
        <v>38.1126</v>
      </c>
      <c r="P64" s="75" t="n">
        <v>1310.87</v>
      </c>
      <c r="Q64" s="75" t="n">
        <v>2.49</v>
      </c>
      <c r="R64" s="57" t="n">
        <f aca="false">P64/3600</f>
        <v>0.36413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229.49</v>
      </c>
      <c r="I65" s="75" t="n">
        <v>1.84</v>
      </c>
      <c r="J65" s="57" t="n">
        <f aca="false">H65/3600</f>
        <v>0.341525</v>
      </c>
      <c r="L65" s="74" t="n">
        <v>353.2536</v>
      </c>
      <c r="M65" s="75" t="n">
        <v>30.6456</v>
      </c>
      <c r="N65" s="75" t="n">
        <v>35.5775</v>
      </c>
      <c r="O65" s="75" t="n">
        <v>36.186</v>
      </c>
      <c r="P65" s="75" t="n">
        <v>1202.42</v>
      </c>
      <c r="Q65" s="75" t="n">
        <v>1.8</v>
      </c>
      <c r="R65" s="57" t="n">
        <f aca="false">P65/3600</f>
        <v>0.3340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155.54</v>
      </c>
      <c r="I66" s="77" t="n">
        <v>1.43</v>
      </c>
      <c r="J66" s="63" t="n">
        <f aca="false">H66/3600</f>
        <v>0.320983333333333</v>
      </c>
      <c r="L66" s="76" t="n">
        <v>149.1616</v>
      </c>
      <c r="M66" s="77" t="n">
        <v>27.6525</v>
      </c>
      <c r="N66" s="77" t="n">
        <v>34.2413</v>
      </c>
      <c r="O66" s="77" t="n">
        <v>34.8398</v>
      </c>
      <c r="P66" s="77" t="n">
        <v>1125.92</v>
      </c>
      <c r="Q66" s="77" t="n">
        <v>1.39</v>
      </c>
      <c r="R66" s="63" t="n">
        <f aca="false">P66/3600</f>
        <v>0.3127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193.38</v>
      </c>
      <c r="I67" s="73" t="n">
        <v>2.41</v>
      </c>
      <c r="J67" s="52" t="n">
        <f aca="false">H67/3600</f>
        <v>0.331494444444445</v>
      </c>
      <c r="L67" s="72" t="n">
        <v>1326.072</v>
      </c>
      <c r="M67" s="73" t="n">
        <v>39.3547</v>
      </c>
      <c r="N67" s="73" t="n">
        <v>40.785</v>
      </c>
      <c r="O67" s="73" t="n">
        <v>41.7786</v>
      </c>
      <c r="P67" s="73" t="n">
        <v>1166.14</v>
      </c>
      <c r="Q67" s="73" t="n">
        <v>2.36</v>
      </c>
      <c r="R67" s="52" t="n">
        <f aca="false">P67/3600</f>
        <v>0.3239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082.92</v>
      </c>
      <c r="I68" s="75" t="n">
        <v>1.87</v>
      </c>
      <c r="J68" s="57" t="n">
        <f aca="false">H68/3600</f>
        <v>0.300811111111111</v>
      </c>
      <c r="L68" s="74" t="n">
        <v>644.052</v>
      </c>
      <c r="M68" s="75" t="n">
        <v>35.4987</v>
      </c>
      <c r="N68" s="75" t="n">
        <v>38.0161</v>
      </c>
      <c r="O68" s="75" t="n">
        <v>39.1205</v>
      </c>
      <c r="P68" s="75" t="n">
        <v>1056.72</v>
      </c>
      <c r="Q68" s="75" t="n">
        <v>1.86</v>
      </c>
      <c r="R68" s="57" t="n">
        <f aca="false">P68/3600</f>
        <v>0.2935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975.43</v>
      </c>
      <c r="I69" s="75" t="n">
        <v>1.45</v>
      </c>
      <c r="J69" s="57" t="n">
        <f aca="false">H69/3600</f>
        <v>0.270952777777778</v>
      </c>
      <c r="L69" s="74" t="n">
        <v>302.172</v>
      </c>
      <c r="M69" s="75" t="n">
        <v>31.9764</v>
      </c>
      <c r="N69" s="75" t="n">
        <v>36.082</v>
      </c>
      <c r="O69" s="75" t="n">
        <v>37.1518</v>
      </c>
      <c r="P69" s="75" t="n">
        <v>950.34</v>
      </c>
      <c r="Q69" s="75" t="n">
        <v>1.41</v>
      </c>
      <c r="R69" s="57" t="n">
        <f aca="false">P69/3600</f>
        <v>0.2639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884.94</v>
      </c>
      <c r="I70" s="77" t="n">
        <v>1.12</v>
      </c>
      <c r="J70" s="63" t="n">
        <f aca="false">H70/3600</f>
        <v>0.245816666666667</v>
      </c>
      <c r="L70" s="76" t="n">
        <v>144.3808</v>
      </c>
      <c r="M70" s="77" t="n">
        <v>29.173</v>
      </c>
      <c r="N70" s="77" t="n">
        <v>34.6587</v>
      </c>
      <c r="O70" s="77" t="n">
        <v>35.7491</v>
      </c>
      <c r="P70" s="77" t="n">
        <v>862.37</v>
      </c>
      <c r="Q70" s="77" t="n">
        <v>1.11</v>
      </c>
      <c r="R70" s="63" t="n">
        <f aca="false">P70/3600</f>
        <v>0.23954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2831.26</v>
      </c>
      <c r="I71" s="73" t="n">
        <v>16.43</v>
      </c>
      <c r="J71" s="52" t="n">
        <f aca="false">H71/3600</f>
        <v>3.56423888888889</v>
      </c>
      <c r="L71" s="72" t="n">
        <v>2038.4704</v>
      </c>
      <c r="M71" s="73" t="n">
        <v>43.2129</v>
      </c>
      <c r="N71" s="73" t="n">
        <v>46.3704</v>
      </c>
      <c r="O71" s="73" t="n">
        <v>47.3372</v>
      </c>
      <c r="P71" s="73" t="n">
        <v>12535.44</v>
      </c>
      <c r="Q71" s="73" t="n">
        <v>16.29</v>
      </c>
      <c r="R71" s="52" t="n">
        <f aca="false">P71/3600</f>
        <v>3.4820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2196.55</v>
      </c>
      <c r="I72" s="75" t="n">
        <v>13.13</v>
      </c>
      <c r="J72" s="57" t="n">
        <f aca="false">H72/3600</f>
        <v>3.38793055555556</v>
      </c>
      <c r="L72" s="74" t="n">
        <v>753.6896</v>
      </c>
      <c r="M72" s="75" t="n">
        <v>40.9807</v>
      </c>
      <c r="N72" s="75" t="n">
        <v>45.1146</v>
      </c>
      <c r="O72" s="75" t="n">
        <v>45.7158</v>
      </c>
      <c r="P72" s="75" t="n">
        <v>11925.11</v>
      </c>
      <c r="Q72" s="75" t="n">
        <v>13.53</v>
      </c>
      <c r="R72" s="57" t="n">
        <f aca="false">P72/3600</f>
        <v>3.31253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1878.15</v>
      </c>
      <c r="I73" s="75" t="n">
        <v>11.51</v>
      </c>
      <c r="J73" s="57" t="n">
        <f aca="false">H73/3600</f>
        <v>3.29948611111111</v>
      </c>
      <c r="L73" s="74" t="n">
        <v>358.8064</v>
      </c>
      <c r="M73" s="75" t="n">
        <v>38.4882</v>
      </c>
      <c r="N73" s="75" t="n">
        <v>43.8143</v>
      </c>
      <c r="O73" s="75" t="n">
        <v>44.1924</v>
      </c>
      <c r="P73" s="75" t="n">
        <v>11594.21</v>
      </c>
      <c r="Q73" s="75" t="n">
        <v>11.39</v>
      </c>
      <c r="R73" s="57" t="n">
        <f aca="false">P73/3600</f>
        <v>3.22061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1718.09</v>
      </c>
      <c r="I74" s="77" t="n">
        <v>10.51</v>
      </c>
      <c r="J74" s="63" t="n">
        <f aca="false">H74/3600</f>
        <v>3.255025</v>
      </c>
      <c r="L74" s="76" t="n">
        <v>188.4048</v>
      </c>
      <c r="M74" s="77" t="n">
        <v>35.7589</v>
      </c>
      <c r="N74" s="77" t="n">
        <v>42.7498</v>
      </c>
      <c r="O74" s="77" t="n">
        <v>43.0182</v>
      </c>
      <c r="P74" s="77" t="n">
        <v>11397.93</v>
      </c>
      <c r="Q74" s="77" t="n">
        <v>10.29</v>
      </c>
      <c r="R74" s="63" t="n">
        <f aca="false">P74/3600</f>
        <v>3.16609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2945.54</v>
      </c>
      <c r="I75" s="73" t="n">
        <v>17.05</v>
      </c>
      <c r="J75" s="52" t="n">
        <f aca="false">H75/3600</f>
        <v>3.59598333333333</v>
      </c>
      <c r="L75" s="72" t="n">
        <v>2715.4832</v>
      </c>
      <c r="M75" s="73" t="n">
        <v>42.9405</v>
      </c>
      <c r="N75" s="73" t="n">
        <v>47.8054</v>
      </c>
      <c r="O75" s="73" t="n">
        <v>47.4374</v>
      </c>
      <c r="P75" s="73" t="n">
        <v>12634.36</v>
      </c>
      <c r="Q75" s="73" t="n">
        <v>16.85</v>
      </c>
      <c r="R75" s="52" t="n">
        <f aca="false">P75/3600</f>
        <v>3.509544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2297.52</v>
      </c>
      <c r="I76" s="75" t="n">
        <v>13.45</v>
      </c>
      <c r="J76" s="57" t="n">
        <f aca="false">H76/3600</f>
        <v>3.41597777777778</v>
      </c>
      <c r="L76" s="74" t="n">
        <v>892.9736</v>
      </c>
      <c r="M76" s="75" t="n">
        <v>40.5325</v>
      </c>
      <c r="N76" s="75" t="n">
        <v>46.3857</v>
      </c>
      <c r="O76" s="75" t="n">
        <v>45.6015</v>
      </c>
      <c r="P76" s="75" t="n">
        <v>11986.34</v>
      </c>
      <c r="Q76" s="75" t="n">
        <v>13.26</v>
      </c>
      <c r="R76" s="57" t="n">
        <f aca="false">P76/3600</f>
        <v>3.32953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1912.71</v>
      </c>
      <c r="I77" s="75" t="n">
        <v>11.67</v>
      </c>
      <c r="J77" s="57" t="n">
        <f aca="false">H77/3600</f>
        <v>3.30908611111111</v>
      </c>
      <c r="L77" s="74" t="n">
        <v>415.0608</v>
      </c>
      <c r="M77" s="75" t="n">
        <v>37.8979</v>
      </c>
      <c r="N77" s="75" t="n">
        <v>45.2164</v>
      </c>
      <c r="O77" s="75" t="n">
        <v>43.885</v>
      </c>
      <c r="P77" s="75" t="n">
        <v>11592.05</v>
      </c>
      <c r="Q77" s="75" t="n">
        <v>11.55</v>
      </c>
      <c r="R77" s="57" t="n">
        <f aca="false">P77/3600</f>
        <v>3.220013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1676.98</v>
      </c>
      <c r="I78" s="77" t="n">
        <v>10.57</v>
      </c>
      <c r="J78" s="63" t="n">
        <f aca="false">H78/3600</f>
        <v>3.24360555555556</v>
      </c>
      <c r="L78" s="76" t="n">
        <v>219.536</v>
      </c>
      <c r="M78" s="77" t="n">
        <v>35.0183</v>
      </c>
      <c r="N78" s="77" t="n">
        <v>44.4255</v>
      </c>
      <c r="O78" s="77" t="n">
        <v>42.6166</v>
      </c>
      <c r="P78" s="77" t="n">
        <v>11393.05</v>
      </c>
      <c r="Q78" s="77" t="n">
        <v>10.41</v>
      </c>
      <c r="R78" s="63" t="n">
        <f aca="false">P78/3600</f>
        <v>3.16473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3109.97</v>
      </c>
      <c r="I79" s="73" t="n">
        <v>16.47</v>
      </c>
      <c r="J79" s="52" t="n">
        <f aca="false">H79/3600</f>
        <v>3.64165833333333</v>
      </c>
      <c r="L79" s="72" t="n">
        <v>2317.0184</v>
      </c>
      <c r="M79" s="73" t="n">
        <v>42.934</v>
      </c>
      <c r="N79" s="73" t="n">
        <v>47.5317</v>
      </c>
      <c r="O79" s="73" t="n">
        <v>47.7065</v>
      </c>
      <c r="P79" s="73" t="n">
        <v>12763.67</v>
      </c>
      <c r="Q79" s="73" t="n">
        <v>16.19</v>
      </c>
      <c r="R79" s="52" t="n">
        <f aca="false">P79/3600</f>
        <v>3.5454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2417.47</v>
      </c>
      <c r="I80" s="75" t="n">
        <v>12.81</v>
      </c>
      <c r="J80" s="57" t="n">
        <f aca="false">H80/3600</f>
        <v>3.44929722222222</v>
      </c>
      <c r="L80" s="74" t="n">
        <v>746.1712</v>
      </c>
      <c r="M80" s="75" t="n">
        <v>40.577</v>
      </c>
      <c r="N80" s="75" t="n">
        <v>45.773</v>
      </c>
      <c r="O80" s="75" t="n">
        <v>45.9185</v>
      </c>
      <c r="P80" s="75" t="n">
        <v>12103.84</v>
      </c>
      <c r="Q80" s="75" t="n">
        <v>12.7</v>
      </c>
      <c r="R80" s="57" t="n">
        <f aca="false">P80/3600</f>
        <v>3.36217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1997.27</v>
      </c>
      <c r="I81" s="75" t="n">
        <v>11.16</v>
      </c>
      <c r="J81" s="57" t="n">
        <f aca="false">H81/3600</f>
        <v>3.332575</v>
      </c>
      <c r="L81" s="74" t="n">
        <v>330.4264</v>
      </c>
      <c r="M81" s="75" t="n">
        <v>38.0678</v>
      </c>
      <c r="N81" s="75" t="n">
        <v>44.1624</v>
      </c>
      <c r="O81" s="75" t="n">
        <v>44.0692</v>
      </c>
      <c r="P81" s="75" t="n">
        <v>11738.4</v>
      </c>
      <c r="Q81" s="75" t="n">
        <v>11.08</v>
      </c>
      <c r="R81" s="57" t="n">
        <f aca="false">P81/3600</f>
        <v>3.26066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1726.96</v>
      </c>
      <c r="I82" s="77" t="n">
        <v>10.28</v>
      </c>
      <c r="J82" s="63" t="n">
        <f aca="false">H82/3600</f>
        <v>3.25748888888889</v>
      </c>
      <c r="L82" s="76" t="n">
        <v>168.4568</v>
      </c>
      <c r="M82" s="77" t="n">
        <v>35.4032</v>
      </c>
      <c r="N82" s="77" t="n">
        <v>43.0268</v>
      </c>
      <c r="O82" s="77" t="n">
        <v>42.9162</v>
      </c>
      <c r="P82" s="77" t="n">
        <v>11487.11</v>
      </c>
      <c r="Q82" s="77" t="n">
        <v>10.17</v>
      </c>
      <c r="R82" s="63" t="n">
        <f aca="false">P82/3600</f>
        <v>3.1908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6278.16</v>
      </c>
      <c r="I83" s="73" t="n">
        <v>10.49</v>
      </c>
      <c r="J83" s="52" t="n">
        <f aca="false">H83/3600</f>
        <v>1.74393333333333</v>
      </c>
      <c r="L83" s="72" t="n">
        <v>4023.4752</v>
      </c>
      <c r="M83" s="73" t="n">
        <v>40.132</v>
      </c>
      <c r="N83" s="73" t="n">
        <v>41.7342</v>
      </c>
      <c r="O83" s="73" t="n">
        <v>42.1704</v>
      </c>
      <c r="P83" s="73" t="n">
        <v>6135.64</v>
      </c>
      <c r="Q83" s="73" t="n">
        <v>10.32</v>
      </c>
      <c r="R83" s="52" t="n">
        <f aca="false">P83/3600</f>
        <v>1.7043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5764.65</v>
      </c>
      <c r="I84" s="75" t="n">
        <v>8.34</v>
      </c>
      <c r="J84" s="57" t="n">
        <f aca="false">H84/3600</f>
        <v>1.60129166666667</v>
      </c>
      <c r="L84" s="74" t="n">
        <v>1942.2184</v>
      </c>
      <c r="M84" s="75" t="n">
        <v>36.8574</v>
      </c>
      <c r="N84" s="75" t="n">
        <v>38.9504</v>
      </c>
      <c r="O84" s="75" t="n">
        <v>39.1877</v>
      </c>
      <c r="P84" s="75" t="n">
        <v>5640.94</v>
      </c>
      <c r="Q84" s="75" t="n">
        <v>8.17</v>
      </c>
      <c r="R84" s="57" t="n">
        <f aca="false">P84/3600</f>
        <v>1.56692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5339.49</v>
      </c>
      <c r="I85" s="75" t="n">
        <v>6.64</v>
      </c>
      <c r="J85" s="57" t="n">
        <f aca="false">H85/3600</f>
        <v>1.48319166666667</v>
      </c>
      <c r="L85" s="74" t="n">
        <v>935.7056</v>
      </c>
      <c r="M85" s="75" t="n">
        <v>33.7558</v>
      </c>
      <c r="N85" s="75" t="n">
        <v>36.8933</v>
      </c>
      <c r="O85" s="75" t="n">
        <v>36.9618</v>
      </c>
      <c r="P85" s="75" t="n">
        <v>5231.12</v>
      </c>
      <c r="Q85" s="75" t="n">
        <v>6.55</v>
      </c>
      <c r="R85" s="57" t="n">
        <f aca="false">P85/3600</f>
        <v>1.4530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017.58</v>
      </c>
      <c r="I86" s="77" t="n">
        <v>5.55</v>
      </c>
      <c r="J86" s="63" t="n">
        <f aca="false">H86/3600</f>
        <v>1.39377222222222</v>
      </c>
      <c r="L86" s="76" t="n">
        <v>472.3864</v>
      </c>
      <c r="M86" s="77" t="n">
        <v>30.9746</v>
      </c>
      <c r="N86" s="77" t="n">
        <v>35.3822</v>
      </c>
      <c r="O86" s="77" t="n">
        <v>35.2651</v>
      </c>
      <c r="P86" s="77" t="n">
        <v>4900</v>
      </c>
      <c r="Q86" s="77" t="n">
        <v>5.46</v>
      </c>
      <c r="R86" s="63" t="n">
        <f aca="false">P86/3600</f>
        <v>1.36111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4347.98</v>
      </c>
      <c r="I87" s="73" t="n">
        <v>21.46</v>
      </c>
      <c r="J87" s="52" t="n">
        <f aca="false">H87/3600</f>
        <v>3.98555</v>
      </c>
      <c r="L87" s="72" t="n">
        <v>5777.4274</v>
      </c>
      <c r="M87" s="73" t="n">
        <v>41.9433</v>
      </c>
      <c r="N87" s="73" t="n">
        <v>44.9388</v>
      </c>
      <c r="O87" s="73" t="n">
        <v>44.8727</v>
      </c>
      <c r="P87" s="73" t="n">
        <v>14009.4</v>
      </c>
      <c r="Q87" s="73" t="n">
        <v>20.98</v>
      </c>
      <c r="R87" s="52" t="n">
        <f aca="false">P87/3600</f>
        <v>3.891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2794.23</v>
      </c>
      <c r="I88" s="75" t="n">
        <v>17.59</v>
      </c>
      <c r="J88" s="57" t="n">
        <f aca="false">H88/3600</f>
        <v>3.55395277777778</v>
      </c>
      <c r="L88" s="74" t="n">
        <v>2940.1531</v>
      </c>
      <c r="M88" s="75" t="n">
        <v>38.0794</v>
      </c>
      <c r="N88" s="75" t="n">
        <v>42.1122</v>
      </c>
      <c r="O88" s="75" t="n">
        <v>41.7264</v>
      </c>
      <c r="P88" s="75" t="n">
        <v>12465.76</v>
      </c>
      <c r="Q88" s="75" t="n">
        <v>16.95</v>
      </c>
      <c r="R88" s="57" t="n">
        <f aca="false">P88/3600</f>
        <v>3.4627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1453.87</v>
      </c>
      <c r="I89" s="75" t="n">
        <v>13.99</v>
      </c>
      <c r="J89" s="57" t="n">
        <f aca="false">H89/3600</f>
        <v>3.18163055555556</v>
      </c>
      <c r="L89" s="74" t="n">
        <v>1394.7696</v>
      </c>
      <c r="M89" s="75" t="n">
        <v>34.448</v>
      </c>
      <c r="N89" s="75" t="n">
        <v>39.986</v>
      </c>
      <c r="O89" s="75" t="n">
        <v>39.3085</v>
      </c>
      <c r="P89" s="75" t="n">
        <v>11184.52</v>
      </c>
      <c r="Q89" s="75" t="n">
        <v>13.75</v>
      </c>
      <c r="R89" s="57" t="n">
        <f aca="false">P89/3600</f>
        <v>3.1068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0487.49</v>
      </c>
      <c r="I90" s="77" t="n">
        <v>11.5</v>
      </c>
      <c r="J90" s="63" t="n">
        <f aca="false">H90/3600</f>
        <v>2.91319166666667</v>
      </c>
      <c r="L90" s="76" t="n">
        <v>628.2835</v>
      </c>
      <c r="M90" s="77" t="n">
        <v>31.1828</v>
      </c>
      <c r="N90" s="77" t="n">
        <v>38.4876</v>
      </c>
      <c r="O90" s="77" t="n">
        <v>37.4907</v>
      </c>
      <c r="P90" s="77" t="n">
        <v>10212.07</v>
      </c>
      <c r="Q90" s="77" t="n">
        <v>11.37</v>
      </c>
      <c r="R90" s="63" t="n">
        <f aca="false">P90/3600</f>
        <v>2.83668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5655.31</v>
      </c>
      <c r="I91" s="73" t="n">
        <v>4.62</v>
      </c>
      <c r="J91" s="52" t="n">
        <f aca="false">H91/3600</f>
        <v>1.57091944444444</v>
      </c>
      <c r="L91" s="72" t="n">
        <v>379.6512</v>
      </c>
      <c r="M91" s="73" t="n">
        <v>44.5484</v>
      </c>
      <c r="N91" s="73" t="n">
        <v>44.0894</v>
      </c>
      <c r="O91" s="73" t="n">
        <v>43.9595</v>
      </c>
      <c r="P91" s="73" t="n">
        <v>5486.65</v>
      </c>
      <c r="Q91" s="73" t="n">
        <v>4.58</v>
      </c>
      <c r="R91" s="52" t="n">
        <f aca="false">P91/3600</f>
        <v>1.5240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5582.34</v>
      </c>
      <c r="I92" s="75" t="n">
        <v>4.55</v>
      </c>
      <c r="J92" s="57" t="n">
        <f aca="false">H92/3600</f>
        <v>1.55065</v>
      </c>
      <c r="L92" s="74" t="n">
        <v>269.8616</v>
      </c>
      <c r="M92" s="75" t="n">
        <v>40.067</v>
      </c>
      <c r="N92" s="75" t="n">
        <v>40.7576</v>
      </c>
      <c r="O92" s="75" t="n">
        <v>40.5748</v>
      </c>
      <c r="P92" s="75" t="n">
        <v>5430.75</v>
      </c>
      <c r="Q92" s="75" t="n">
        <v>4.48</v>
      </c>
      <c r="R92" s="57" t="n">
        <f aca="false">P92/3600</f>
        <v>1.50854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5503.57</v>
      </c>
      <c r="I93" s="75" t="n">
        <v>4.55</v>
      </c>
      <c r="J93" s="57" t="n">
        <f aca="false">H93/3600</f>
        <v>1.52876944444444</v>
      </c>
      <c r="L93" s="74" t="n">
        <v>196.6792</v>
      </c>
      <c r="M93" s="75" t="n">
        <v>35.3687</v>
      </c>
      <c r="N93" s="75" t="n">
        <v>38.7252</v>
      </c>
      <c r="O93" s="75" t="n">
        <v>38.4327</v>
      </c>
      <c r="P93" s="75" t="n">
        <v>5363.97</v>
      </c>
      <c r="Q93" s="75" t="n">
        <v>4.46</v>
      </c>
      <c r="R93" s="57" t="n">
        <f aca="false">P93/3600</f>
        <v>1.48999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5481.62</v>
      </c>
      <c r="I94" s="77" t="n">
        <v>4.44</v>
      </c>
      <c r="J94" s="63" t="n">
        <f aca="false">H94/3600</f>
        <v>1.52267222222222</v>
      </c>
      <c r="L94" s="76" t="n">
        <v>132.6504</v>
      </c>
      <c r="M94" s="77" t="n">
        <v>30.854</v>
      </c>
      <c r="N94" s="77" t="n">
        <v>37.3178</v>
      </c>
      <c r="O94" s="77" t="n">
        <v>37.0617</v>
      </c>
      <c r="P94" s="77" t="n">
        <v>5333.26</v>
      </c>
      <c r="Q94" s="77" t="n">
        <v>4.39</v>
      </c>
      <c r="R94" s="63" t="n">
        <f aca="false">P94/3600</f>
        <v>1.4814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0829.4</v>
      </c>
      <c r="I95" s="73" t="n">
        <v>10.52</v>
      </c>
      <c r="J95" s="52" t="n">
        <f aca="false">H95/3600</f>
        <v>3.00816666666667</v>
      </c>
      <c r="L95" s="72" t="n">
        <v>725.8688</v>
      </c>
      <c r="M95" s="73" t="n">
        <v>47.5571</v>
      </c>
      <c r="N95" s="73" t="n">
        <v>50.9244</v>
      </c>
      <c r="O95" s="73" t="n">
        <v>51.8853</v>
      </c>
      <c r="P95" s="73" t="n">
        <v>10536.35</v>
      </c>
      <c r="Q95" s="73" t="n">
        <v>10.28</v>
      </c>
      <c r="R95" s="52" t="n">
        <f aca="false">P95/3600</f>
        <v>2.92676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0538.72</v>
      </c>
      <c r="I96" s="75" t="n">
        <v>9.86</v>
      </c>
      <c r="J96" s="57" t="n">
        <f aca="false">H96/3600</f>
        <v>2.92742222222222</v>
      </c>
      <c r="L96" s="74" t="n">
        <v>440.256</v>
      </c>
      <c r="M96" s="75" t="n">
        <v>43.7853</v>
      </c>
      <c r="N96" s="75" t="n">
        <v>47.7373</v>
      </c>
      <c r="O96" s="75" t="n">
        <v>48.801</v>
      </c>
      <c r="P96" s="75" t="n">
        <v>10253.37</v>
      </c>
      <c r="Q96" s="75" t="n">
        <v>9.72</v>
      </c>
      <c r="R96" s="57" t="n">
        <f aca="false">P96/3600</f>
        <v>2.84815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0271.31</v>
      </c>
      <c r="I97" s="75" t="n">
        <v>9.29</v>
      </c>
      <c r="J97" s="57" t="n">
        <f aca="false">H97/3600</f>
        <v>2.85314166666667</v>
      </c>
      <c r="L97" s="74" t="n">
        <v>263.0131</v>
      </c>
      <c r="M97" s="75" t="n">
        <v>39.9925</v>
      </c>
      <c r="N97" s="75" t="n">
        <v>44.6573</v>
      </c>
      <c r="O97" s="75" t="n">
        <v>46.2249</v>
      </c>
      <c r="P97" s="75" t="n">
        <v>10009.66</v>
      </c>
      <c r="Q97" s="75" t="n">
        <v>10.68</v>
      </c>
      <c r="R97" s="57" t="n">
        <f aca="false">P97/3600</f>
        <v>2.78046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0113.99</v>
      </c>
      <c r="I98" s="77" t="n">
        <v>8.87</v>
      </c>
      <c r="J98" s="63" t="n">
        <f aca="false">H98/3600</f>
        <v>2.80944166666667</v>
      </c>
      <c r="L98" s="76" t="n">
        <v>162.8038</v>
      </c>
      <c r="M98" s="77" t="n">
        <v>36.322</v>
      </c>
      <c r="N98" s="77" t="n">
        <v>42.8925</v>
      </c>
      <c r="O98" s="77" t="n">
        <v>44.3783</v>
      </c>
      <c r="P98" s="77" t="n">
        <v>9817.13</v>
      </c>
      <c r="Q98" s="77" t="n">
        <v>8.95</v>
      </c>
      <c r="R98" s="63" t="n">
        <f aca="false">P98/3600</f>
        <v>2.72698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9.30607396650238</v>
      </c>
      <c r="J106" s="81" t="n">
        <f aca="false">GEOMEAN(J3:J98)</f>
        <v>0</v>
      </c>
      <c r="Q106" s="81" t="n">
        <f aca="false">GEOMEAN(Q3:Q98)</f>
        <v>9.1929641291783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87845590124132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229</v>
      </c>
      <c r="J108" s="81" t="n">
        <f aca="false">SUM(J3:J98)</f>
        <v>246.712258333333</v>
      </c>
      <c r="Q108" s="81" t="n">
        <f aca="false">SUM(Q3:Q98)/3600</f>
        <v>0.321161111111111</v>
      </c>
      <c r="R108" s="81" t="n">
        <f aca="false">SUM(R3:R98)</f>
        <v>240.762316666667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9.52577710272631</v>
      </c>
      <c r="J113" s="81" t="n">
        <f aca="false">GEOMEAN(J19:J82)</f>
        <v>1.95205218476652</v>
      </c>
      <c r="Q113" s="81" t="n">
        <f aca="false">GEOMEAN(Q19:Q82)</f>
        <v>9.39590606957437</v>
      </c>
      <c r="R113" s="81" t="n">
        <f aca="false">GEOMEAN(R19:R82)</f>
        <v>1.9049407640538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6366358171999</v>
      </c>
      <c r="R114" s="82" t="n">
        <f aca="false">R113/J113</f>
        <v>0.9758656960708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8">
      <formula>0.03</formula>
    </cfRule>
    <cfRule type="cellIs" priority="3" operator="lessThan" aboveAverage="0" equalAverage="0" bottom="0" percent="0" rank="0" text="" dxfId="1329">
      <formula>-0.03</formula>
    </cfRule>
  </conditionalFormatting>
  <conditionalFormatting sqref="T3:V82">
    <cfRule type="cellIs" priority="4" operator="greaterThan" aboveAverage="0" equalAverage="0" bottom="0" percent="0" rank="0" text="" dxfId="1330">
      <formula>0.03</formula>
    </cfRule>
    <cfRule type="cellIs" priority="5" operator="lessThan" aboveAverage="0" equalAverage="0" bottom="0" percent="0" rank="0" text="" dxfId="1331">
      <formula>-0.03</formula>
    </cfRule>
  </conditionalFormatting>
  <conditionalFormatting sqref="W3">
    <cfRule type="cellIs" priority="6" operator="greaterThan" aboveAverage="0" equalAverage="0" bottom="0" percent="0" rank="0" text="" dxfId="1332">
      <formula>0.03</formula>
    </cfRule>
    <cfRule type="cellIs" priority="7" operator="lessThan" aboveAverage="0" equalAverage="0" bottom="0" percent="0" rank="0" text="" dxfId="1333">
      <formula>-0.03</formula>
    </cfRule>
  </conditionalFormatting>
  <conditionalFormatting sqref="X3">
    <cfRule type="cellIs" priority="8" operator="greaterThan" aboveAverage="0" equalAverage="0" bottom="0" percent="0" rank="0" text="" dxfId="1334">
      <formula>0.03</formula>
    </cfRule>
    <cfRule type="cellIs" priority="9" operator="lessThan" aboveAverage="0" equalAverage="0" bottom="0" percent="0" rank="0" text="" dxfId="1335">
      <formula>-0.03</formula>
    </cfRule>
  </conditionalFormatting>
  <conditionalFormatting sqref="Y3">
    <cfRule type="cellIs" priority="10" operator="greaterThan" aboveAverage="0" equalAverage="0" bottom="0" percent="0" rank="0" text="" dxfId="1336">
      <formula>0.03</formula>
    </cfRule>
    <cfRule type="cellIs" priority="11" operator="lessThan" aboveAverage="0" equalAverage="0" bottom="0" percent="0" rank="0" text="" dxfId="1337">
      <formula>-0.03</formula>
    </cfRule>
  </conditionalFormatting>
  <conditionalFormatting sqref="W7">
    <cfRule type="cellIs" priority="12" operator="greaterThan" aboveAverage="0" equalAverage="0" bottom="0" percent="0" rank="0" text="" dxfId="1338">
      <formula>0.03</formula>
    </cfRule>
    <cfRule type="cellIs" priority="13" operator="lessThan" aboveAverage="0" equalAverage="0" bottom="0" percent="0" rank="0" text="" dxfId="1339">
      <formula>-0.03</formula>
    </cfRule>
  </conditionalFormatting>
  <conditionalFormatting sqref="X7">
    <cfRule type="cellIs" priority="14" operator="greaterThan" aboveAverage="0" equalAverage="0" bottom="0" percent="0" rank="0" text="" dxfId="1340">
      <formula>0.03</formula>
    </cfRule>
    <cfRule type="cellIs" priority="15" operator="lessThan" aboveAverage="0" equalAverage="0" bottom="0" percent="0" rank="0" text="" dxfId="1341">
      <formula>-0.03</formula>
    </cfRule>
  </conditionalFormatting>
  <conditionalFormatting sqref="Y7">
    <cfRule type="cellIs" priority="16" operator="greaterThan" aboveAverage="0" equalAverage="0" bottom="0" percent="0" rank="0" text="" dxfId="1342">
      <formula>0.03</formula>
    </cfRule>
    <cfRule type="cellIs" priority="17" operator="lessThan" aboveAverage="0" equalAverage="0" bottom="0" percent="0" rank="0" text="" dxfId="1343">
      <formula>-0.03</formula>
    </cfRule>
  </conditionalFormatting>
  <conditionalFormatting sqref="W11">
    <cfRule type="cellIs" priority="18" operator="greaterThan" aboveAverage="0" equalAverage="0" bottom="0" percent="0" rank="0" text="" dxfId="1344">
      <formula>0.03</formula>
    </cfRule>
    <cfRule type="cellIs" priority="19" operator="lessThan" aboveAverage="0" equalAverage="0" bottom="0" percent="0" rank="0" text="" dxfId="1345">
      <formula>-0.03</formula>
    </cfRule>
  </conditionalFormatting>
  <conditionalFormatting sqref="X11">
    <cfRule type="cellIs" priority="20" operator="greaterThan" aboveAverage="0" equalAverage="0" bottom="0" percent="0" rank="0" text="" dxfId="1346">
      <formula>0.03</formula>
    </cfRule>
    <cfRule type="cellIs" priority="21" operator="lessThan" aboveAverage="0" equalAverage="0" bottom="0" percent="0" rank="0" text="" dxfId="1347">
      <formula>-0.03</formula>
    </cfRule>
  </conditionalFormatting>
  <conditionalFormatting sqref="Y11">
    <cfRule type="cellIs" priority="22" operator="greaterThan" aboveAverage="0" equalAverage="0" bottom="0" percent="0" rank="0" text="" dxfId="1348">
      <formula>0.03</formula>
    </cfRule>
    <cfRule type="cellIs" priority="23" operator="lessThan" aboveAverage="0" equalAverage="0" bottom="0" percent="0" rank="0" text="" dxfId="1349">
      <formula>-0.03</formula>
    </cfRule>
  </conditionalFormatting>
  <conditionalFormatting sqref="W15">
    <cfRule type="cellIs" priority="24" operator="greaterThan" aboveAverage="0" equalAverage="0" bottom="0" percent="0" rank="0" text="" dxfId="1350">
      <formula>0.03</formula>
    </cfRule>
    <cfRule type="cellIs" priority="25" operator="lessThan" aboveAverage="0" equalAverage="0" bottom="0" percent="0" rank="0" text="" dxfId="1351">
      <formula>-0.03</formula>
    </cfRule>
  </conditionalFormatting>
  <conditionalFormatting sqref="X15">
    <cfRule type="cellIs" priority="26" operator="greaterThan" aboveAverage="0" equalAverage="0" bottom="0" percent="0" rank="0" text="" dxfId="1352">
      <formula>0.03</formula>
    </cfRule>
    <cfRule type="cellIs" priority="27" operator="lessThan" aboveAverage="0" equalAverage="0" bottom="0" percent="0" rank="0" text="" dxfId="1353">
      <formula>-0.03</formula>
    </cfRule>
  </conditionalFormatting>
  <conditionalFormatting sqref="Y15">
    <cfRule type="cellIs" priority="28" operator="greaterThan" aboveAverage="0" equalAverage="0" bottom="0" percent="0" rank="0" text="" dxfId="1354">
      <formula>0.03</formula>
    </cfRule>
    <cfRule type="cellIs" priority="29" operator="lessThan" aboveAverage="0" equalAverage="0" bottom="0" percent="0" rank="0" text="" dxfId="1355">
      <formula>-0.03</formula>
    </cfRule>
  </conditionalFormatting>
  <conditionalFormatting sqref="W19">
    <cfRule type="cellIs" priority="30" operator="greaterThan" aboveAverage="0" equalAverage="0" bottom="0" percent="0" rank="0" text="" dxfId="1356">
      <formula>0.03</formula>
    </cfRule>
    <cfRule type="cellIs" priority="31" operator="lessThan" aboveAverage="0" equalAverage="0" bottom="0" percent="0" rank="0" text="" dxfId="1357">
      <formula>-0.03</formula>
    </cfRule>
  </conditionalFormatting>
  <conditionalFormatting sqref="X19">
    <cfRule type="cellIs" priority="32" operator="greaterThan" aboveAverage="0" equalAverage="0" bottom="0" percent="0" rank="0" text="" dxfId="1358">
      <formula>0.03</formula>
    </cfRule>
    <cfRule type="cellIs" priority="33" operator="lessThan" aboveAverage="0" equalAverage="0" bottom="0" percent="0" rank="0" text="" dxfId="1359">
      <formula>-0.03</formula>
    </cfRule>
  </conditionalFormatting>
  <conditionalFormatting sqref="Y19">
    <cfRule type="cellIs" priority="34" operator="greaterThan" aboveAverage="0" equalAverage="0" bottom="0" percent="0" rank="0" text="" dxfId="1360">
      <formula>0.03</formula>
    </cfRule>
    <cfRule type="cellIs" priority="35" operator="lessThan" aboveAverage="0" equalAverage="0" bottom="0" percent="0" rank="0" text="" dxfId="1361">
      <formula>-0.03</formula>
    </cfRule>
  </conditionalFormatting>
  <conditionalFormatting sqref="W23">
    <cfRule type="cellIs" priority="36" operator="greaterThan" aboveAverage="0" equalAverage="0" bottom="0" percent="0" rank="0" text="" dxfId="1362">
      <formula>0.03</formula>
    </cfRule>
    <cfRule type="cellIs" priority="37" operator="lessThan" aboveAverage="0" equalAverage="0" bottom="0" percent="0" rank="0" text="" dxfId="1363">
      <formula>-0.03</formula>
    </cfRule>
  </conditionalFormatting>
  <conditionalFormatting sqref="X23">
    <cfRule type="cellIs" priority="38" operator="greaterThan" aboveAverage="0" equalAverage="0" bottom="0" percent="0" rank="0" text="" dxfId="1364">
      <formula>0.03</formula>
    </cfRule>
    <cfRule type="cellIs" priority="39" operator="lessThan" aboveAverage="0" equalAverage="0" bottom="0" percent="0" rank="0" text="" dxfId="1365">
      <formula>-0.03</formula>
    </cfRule>
  </conditionalFormatting>
  <conditionalFormatting sqref="Y23">
    <cfRule type="cellIs" priority="40" operator="greaterThan" aboveAverage="0" equalAverage="0" bottom="0" percent="0" rank="0" text="" dxfId="1366">
      <formula>0.03</formula>
    </cfRule>
    <cfRule type="cellIs" priority="41" operator="lessThan" aboveAverage="0" equalAverage="0" bottom="0" percent="0" rank="0" text="" dxfId="1367">
      <formula>-0.03</formula>
    </cfRule>
  </conditionalFormatting>
  <conditionalFormatting sqref="W27">
    <cfRule type="cellIs" priority="42" operator="greaterThan" aboveAverage="0" equalAverage="0" bottom="0" percent="0" rank="0" text="" dxfId="1368">
      <formula>0.03</formula>
    </cfRule>
    <cfRule type="cellIs" priority="43" operator="lessThan" aboveAverage="0" equalAverage="0" bottom="0" percent="0" rank="0" text="" dxfId="1369">
      <formula>-0.03</formula>
    </cfRule>
  </conditionalFormatting>
  <conditionalFormatting sqref="X27">
    <cfRule type="cellIs" priority="44" operator="greaterThan" aboveAverage="0" equalAverage="0" bottom="0" percent="0" rank="0" text="" dxfId="1370">
      <formula>0.03</formula>
    </cfRule>
    <cfRule type="cellIs" priority="45" operator="lessThan" aboveAverage="0" equalAverage="0" bottom="0" percent="0" rank="0" text="" dxfId="1371">
      <formula>-0.03</formula>
    </cfRule>
  </conditionalFormatting>
  <conditionalFormatting sqref="Y27">
    <cfRule type="cellIs" priority="46" operator="greaterThan" aboveAverage="0" equalAverage="0" bottom="0" percent="0" rank="0" text="" dxfId="1372">
      <formula>0.03</formula>
    </cfRule>
    <cfRule type="cellIs" priority="47" operator="lessThan" aboveAverage="0" equalAverage="0" bottom="0" percent="0" rank="0" text="" dxfId="1373">
      <formula>-0.03</formula>
    </cfRule>
  </conditionalFormatting>
  <conditionalFormatting sqref="W31">
    <cfRule type="cellIs" priority="48" operator="greaterThan" aboveAverage="0" equalAverage="0" bottom="0" percent="0" rank="0" text="" dxfId="1374">
      <formula>0.03</formula>
    </cfRule>
    <cfRule type="cellIs" priority="49" operator="lessThan" aboveAverage="0" equalAverage="0" bottom="0" percent="0" rank="0" text="" dxfId="1375">
      <formula>-0.03</formula>
    </cfRule>
  </conditionalFormatting>
  <conditionalFormatting sqref="X31">
    <cfRule type="cellIs" priority="50" operator="greaterThan" aboveAverage="0" equalAverage="0" bottom="0" percent="0" rank="0" text="" dxfId="1376">
      <formula>0.03</formula>
    </cfRule>
    <cfRule type="cellIs" priority="51" operator="lessThan" aboveAverage="0" equalAverage="0" bottom="0" percent="0" rank="0" text="" dxfId="1377">
      <formula>-0.03</formula>
    </cfRule>
  </conditionalFormatting>
  <conditionalFormatting sqref="Y31">
    <cfRule type="cellIs" priority="52" operator="greaterThan" aboveAverage="0" equalAverage="0" bottom="0" percent="0" rank="0" text="" dxfId="1378">
      <formula>0.03</formula>
    </cfRule>
    <cfRule type="cellIs" priority="53" operator="lessThan" aboveAverage="0" equalAverage="0" bottom="0" percent="0" rank="0" text="" dxfId="1379">
      <formula>-0.03</formula>
    </cfRule>
  </conditionalFormatting>
  <conditionalFormatting sqref="W35">
    <cfRule type="cellIs" priority="54" operator="greaterThan" aboveAverage="0" equalAverage="0" bottom="0" percent="0" rank="0" text="" dxfId="1380">
      <formula>0.03</formula>
    </cfRule>
    <cfRule type="cellIs" priority="55" operator="lessThan" aboveAverage="0" equalAverage="0" bottom="0" percent="0" rank="0" text="" dxfId="1381">
      <formula>-0.03</formula>
    </cfRule>
  </conditionalFormatting>
  <conditionalFormatting sqref="X35">
    <cfRule type="cellIs" priority="56" operator="greaterThan" aboveAverage="0" equalAverage="0" bottom="0" percent="0" rank="0" text="" dxfId="1382">
      <formula>0.03</formula>
    </cfRule>
    <cfRule type="cellIs" priority="57" operator="lessThan" aboveAverage="0" equalAverage="0" bottom="0" percent="0" rank="0" text="" dxfId="1383">
      <formula>-0.03</formula>
    </cfRule>
  </conditionalFormatting>
  <conditionalFormatting sqref="Y35">
    <cfRule type="cellIs" priority="58" operator="greaterThan" aboveAverage="0" equalAverage="0" bottom="0" percent="0" rank="0" text="" dxfId="1384">
      <formula>0.03</formula>
    </cfRule>
    <cfRule type="cellIs" priority="59" operator="lessThan" aboveAverage="0" equalAverage="0" bottom="0" percent="0" rank="0" text="" dxfId="1385">
      <formula>-0.03</formula>
    </cfRule>
  </conditionalFormatting>
  <conditionalFormatting sqref="W39">
    <cfRule type="cellIs" priority="60" operator="greaterThan" aboveAverage="0" equalAverage="0" bottom="0" percent="0" rank="0" text="" dxfId="1386">
      <formula>0.03</formula>
    </cfRule>
    <cfRule type="cellIs" priority="61" operator="lessThan" aboveAverage="0" equalAverage="0" bottom="0" percent="0" rank="0" text="" dxfId="1387">
      <formula>-0.03</formula>
    </cfRule>
  </conditionalFormatting>
  <conditionalFormatting sqref="X39">
    <cfRule type="cellIs" priority="62" operator="greaterThan" aboveAverage="0" equalAverage="0" bottom="0" percent="0" rank="0" text="" dxfId="1388">
      <formula>0.03</formula>
    </cfRule>
    <cfRule type="cellIs" priority="63" operator="lessThan" aboveAverage="0" equalAverage="0" bottom="0" percent="0" rank="0" text="" dxfId="1389">
      <formula>-0.03</formula>
    </cfRule>
  </conditionalFormatting>
  <conditionalFormatting sqref="Y39">
    <cfRule type="cellIs" priority="64" operator="greaterThan" aboveAverage="0" equalAverage="0" bottom="0" percent="0" rank="0" text="" dxfId="1390">
      <formula>0.03</formula>
    </cfRule>
    <cfRule type="cellIs" priority="65" operator="lessThan" aboveAverage="0" equalAverage="0" bottom="0" percent="0" rank="0" text="" dxfId="1391">
      <formula>-0.03</formula>
    </cfRule>
  </conditionalFormatting>
  <conditionalFormatting sqref="W43">
    <cfRule type="cellIs" priority="66" operator="greaterThan" aboveAverage="0" equalAverage="0" bottom="0" percent="0" rank="0" text="" dxfId="1392">
      <formula>0.03</formula>
    </cfRule>
    <cfRule type="cellIs" priority="67" operator="lessThan" aboveAverage="0" equalAverage="0" bottom="0" percent="0" rank="0" text="" dxfId="1393">
      <formula>-0.03</formula>
    </cfRule>
  </conditionalFormatting>
  <conditionalFormatting sqref="X43">
    <cfRule type="cellIs" priority="68" operator="greaterThan" aboveAverage="0" equalAverage="0" bottom="0" percent="0" rank="0" text="" dxfId="1394">
      <formula>0.03</formula>
    </cfRule>
    <cfRule type="cellIs" priority="69" operator="lessThan" aboveAverage="0" equalAverage="0" bottom="0" percent="0" rank="0" text="" dxfId="1395">
      <formula>-0.03</formula>
    </cfRule>
  </conditionalFormatting>
  <conditionalFormatting sqref="Y43">
    <cfRule type="cellIs" priority="70" operator="greaterThan" aboveAverage="0" equalAverage="0" bottom="0" percent="0" rank="0" text="" dxfId="1396">
      <formula>0.03</formula>
    </cfRule>
    <cfRule type="cellIs" priority="71" operator="lessThan" aboveAverage="0" equalAverage="0" bottom="0" percent="0" rank="0" text="" dxfId="1397">
      <formula>-0.03</formula>
    </cfRule>
  </conditionalFormatting>
  <conditionalFormatting sqref="W47">
    <cfRule type="cellIs" priority="72" operator="greaterThan" aboveAverage="0" equalAverage="0" bottom="0" percent="0" rank="0" text="" dxfId="1398">
      <formula>0.03</formula>
    </cfRule>
    <cfRule type="cellIs" priority="73" operator="lessThan" aboveAverage="0" equalAverage="0" bottom="0" percent="0" rank="0" text="" dxfId="1399">
      <formula>-0.03</formula>
    </cfRule>
  </conditionalFormatting>
  <conditionalFormatting sqref="X47">
    <cfRule type="cellIs" priority="74" operator="greaterThan" aboveAverage="0" equalAverage="0" bottom="0" percent="0" rank="0" text="" dxfId="1400">
      <formula>0.03</formula>
    </cfRule>
    <cfRule type="cellIs" priority="75" operator="lessThan" aboveAverage="0" equalAverage="0" bottom="0" percent="0" rank="0" text="" dxfId="1401">
      <formula>-0.03</formula>
    </cfRule>
  </conditionalFormatting>
  <conditionalFormatting sqref="Y47">
    <cfRule type="cellIs" priority="76" operator="greaterThan" aboveAverage="0" equalAverage="0" bottom="0" percent="0" rank="0" text="" dxfId="1402">
      <formula>0.03</formula>
    </cfRule>
    <cfRule type="cellIs" priority="77" operator="lessThan" aboveAverage="0" equalAverage="0" bottom="0" percent="0" rank="0" text="" dxfId="1403">
      <formula>-0.03</formula>
    </cfRule>
  </conditionalFormatting>
  <conditionalFormatting sqref="W51">
    <cfRule type="cellIs" priority="78" operator="greaterThan" aboveAverage="0" equalAverage="0" bottom="0" percent="0" rank="0" text="" dxfId="1404">
      <formula>0.03</formula>
    </cfRule>
    <cfRule type="cellIs" priority="79" operator="lessThan" aboveAverage="0" equalAverage="0" bottom="0" percent="0" rank="0" text="" dxfId="1405">
      <formula>-0.03</formula>
    </cfRule>
  </conditionalFormatting>
  <conditionalFormatting sqref="X51">
    <cfRule type="cellIs" priority="80" operator="greaterThan" aboveAverage="0" equalAverage="0" bottom="0" percent="0" rank="0" text="" dxfId="1406">
      <formula>0.03</formula>
    </cfRule>
    <cfRule type="cellIs" priority="81" operator="lessThan" aboveAverage="0" equalAverage="0" bottom="0" percent="0" rank="0" text="" dxfId="1407">
      <formula>-0.03</formula>
    </cfRule>
  </conditionalFormatting>
  <conditionalFormatting sqref="Y51">
    <cfRule type="cellIs" priority="82" operator="greaterThan" aboveAverage="0" equalAverage="0" bottom="0" percent="0" rank="0" text="" dxfId="1408">
      <formula>0.03</formula>
    </cfRule>
    <cfRule type="cellIs" priority="83" operator="lessThan" aboveAverage="0" equalAverage="0" bottom="0" percent="0" rank="0" text="" dxfId="1409">
      <formula>-0.03</formula>
    </cfRule>
  </conditionalFormatting>
  <conditionalFormatting sqref="W55">
    <cfRule type="cellIs" priority="84" operator="greaterThan" aboveAverage="0" equalAverage="0" bottom="0" percent="0" rank="0" text="" dxfId="1410">
      <formula>0.03</formula>
    </cfRule>
    <cfRule type="cellIs" priority="85" operator="lessThan" aboveAverage="0" equalAverage="0" bottom="0" percent="0" rank="0" text="" dxfId="1411">
      <formula>-0.03</formula>
    </cfRule>
  </conditionalFormatting>
  <conditionalFormatting sqref="X55">
    <cfRule type="cellIs" priority="86" operator="greaterThan" aboveAverage="0" equalAverage="0" bottom="0" percent="0" rank="0" text="" dxfId="1412">
      <formula>0.03</formula>
    </cfRule>
    <cfRule type="cellIs" priority="87" operator="lessThan" aboveAverage="0" equalAverage="0" bottom="0" percent="0" rank="0" text="" dxfId="1413">
      <formula>-0.03</formula>
    </cfRule>
  </conditionalFormatting>
  <conditionalFormatting sqref="Y55">
    <cfRule type="cellIs" priority="88" operator="greaterThan" aboveAverage="0" equalAverage="0" bottom="0" percent="0" rank="0" text="" dxfId="1414">
      <formula>0.03</formula>
    </cfRule>
    <cfRule type="cellIs" priority="89" operator="lessThan" aboveAverage="0" equalAverage="0" bottom="0" percent="0" rank="0" text="" dxfId="1415">
      <formula>-0.03</formula>
    </cfRule>
  </conditionalFormatting>
  <conditionalFormatting sqref="W59">
    <cfRule type="cellIs" priority="90" operator="greaterThan" aboveAverage="0" equalAverage="0" bottom="0" percent="0" rank="0" text="" dxfId="1416">
      <formula>0.03</formula>
    </cfRule>
    <cfRule type="cellIs" priority="91" operator="lessThan" aboveAverage="0" equalAverage="0" bottom="0" percent="0" rank="0" text="" dxfId="1417">
      <formula>-0.03</formula>
    </cfRule>
  </conditionalFormatting>
  <conditionalFormatting sqref="X59">
    <cfRule type="cellIs" priority="92" operator="greaterThan" aboveAverage="0" equalAverage="0" bottom="0" percent="0" rank="0" text="" dxfId="1418">
      <formula>0.03</formula>
    </cfRule>
    <cfRule type="cellIs" priority="93" operator="lessThan" aboveAverage="0" equalAverage="0" bottom="0" percent="0" rank="0" text="" dxfId="1419">
      <formula>-0.03</formula>
    </cfRule>
  </conditionalFormatting>
  <conditionalFormatting sqref="Y59">
    <cfRule type="cellIs" priority="94" operator="greaterThan" aboveAverage="0" equalAverage="0" bottom="0" percent="0" rank="0" text="" dxfId="1420">
      <formula>0.03</formula>
    </cfRule>
    <cfRule type="cellIs" priority="95" operator="lessThan" aboveAverage="0" equalAverage="0" bottom="0" percent="0" rank="0" text="" dxfId="1421">
      <formula>-0.03</formula>
    </cfRule>
  </conditionalFormatting>
  <conditionalFormatting sqref="W63">
    <cfRule type="cellIs" priority="96" operator="greaterThan" aboveAverage="0" equalAverage="0" bottom="0" percent="0" rank="0" text="" dxfId="1422">
      <formula>0.03</formula>
    </cfRule>
    <cfRule type="cellIs" priority="97" operator="lessThan" aboveAverage="0" equalAverage="0" bottom="0" percent="0" rank="0" text="" dxfId="1423">
      <formula>-0.03</formula>
    </cfRule>
  </conditionalFormatting>
  <conditionalFormatting sqref="X63">
    <cfRule type="cellIs" priority="98" operator="greaterThan" aboveAverage="0" equalAverage="0" bottom="0" percent="0" rank="0" text="" dxfId="1424">
      <formula>0.03</formula>
    </cfRule>
    <cfRule type="cellIs" priority="99" operator="lessThan" aboveAverage="0" equalAverage="0" bottom="0" percent="0" rank="0" text="" dxfId="1425">
      <formula>-0.03</formula>
    </cfRule>
  </conditionalFormatting>
  <conditionalFormatting sqref="Y63">
    <cfRule type="cellIs" priority="100" operator="greaterThan" aboveAverage="0" equalAverage="0" bottom="0" percent="0" rank="0" text="" dxfId="1426">
      <formula>0.03</formula>
    </cfRule>
    <cfRule type="cellIs" priority="101" operator="lessThan" aboveAverage="0" equalAverage="0" bottom="0" percent="0" rank="0" text="" dxfId="1427">
      <formula>-0.03</formula>
    </cfRule>
  </conditionalFormatting>
  <conditionalFormatting sqref="W67">
    <cfRule type="cellIs" priority="102" operator="greaterThan" aboveAverage="0" equalAverage="0" bottom="0" percent="0" rank="0" text="" dxfId="1428">
      <formula>0.03</formula>
    </cfRule>
    <cfRule type="cellIs" priority="103" operator="lessThan" aboveAverage="0" equalAverage="0" bottom="0" percent="0" rank="0" text="" dxfId="1429">
      <formula>-0.03</formula>
    </cfRule>
  </conditionalFormatting>
  <conditionalFormatting sqref="X67">
    <cfRule type="cellIs" priority="104" operator="greaterThan" aboveAverage="0" equalAverage="0" bottom="0" percent="0" rank="0" text="" dxfId="1430">
      <formula>0.03</formula>
    </cfRule>
    <cfRule type="cellIs" priority="105" operator="lessThan" aboveAverage="0" equalAverage="0" bottom="0" percent="0" rank="0" text="" dxfId="1431">
      <formula>-0.03</formula>
    </cfRule>
  </conditionalFormatting>
  <conditionalFormatting sqref="Y67">
    <cfRule type="cellIs" priority="106" operator="greaterThan" aboveAverage="0" equalAverage="0" bottom="0" percent="0" rank="0" text="" dxfId="1432">
      <formula>0.03</formula>
    </cfRule>
    <cfRule type="cellIs" priority="107" operator="lessThan" aboveAverage="0" equalAverage="0" bottom="0" percent="0" rank="0" text="" dxfId="1433">
      <formula>-0.03</formula>
    </cfRule>
  </conditionalFormatting>
  <conditionalFormatting sqref="W71">
    <cfRule type="cellIs" priority="108" operator="greaterThan" aboveAverage="0" equalAverage="0" bottom="0" percent="0" rank="0" text="" dxfId="1434">
      <formula>0.03</formula>
    </cfRule>
    <cfRule type="cellIs" priority="109" operator="lessThan" aboveAverage="0" equalAverage="0" bottom="0" percent="0" rank="0" text="" dxfId="1435">
      <formula>-0.03</formula>
    </cfRule>
  </conditionalFormatting>
  <conditionalFormatting sqref="X71">
    <cfRule type="cellIs" priority="110" operator="greaterThan" aboveAverage="0" equalAverage="0" bottom="0" percent="0" rank="0" text="" dxfId="1436">
      <formula>0.03</formula>
    </cfRule>
    <cfRule type="cellIs" priority="111" operator="lessThan" aboveAverage="0" equalAverage="0" bottom="0" percent="0" rank="0" text="" dxfId="1437">
      <formula>-0.03</formula>
    </cfRule>
  </conditionalFormatting>
  <conditionalFormatting sqref="Y71">
    <cfRule type="cellIs" priority="112" operator="greaterThan" aboveAverage="0" equalAverage="0" bottom="0" percent="0" rank="0" text="" dxfId="1438">
      <formula>0.03</formula>
    </cfRule>
    <cfRule type="cellIs" priority="113" operator="lessThan" aboveAverage="0" equalAverage="0" bottom="0" percent="0" rank="0" text="" dxfId="1439">
      <formula>-0.03</formula>
    </cfRule>
  </conditionalFormatting>
  <conditionalFormatting sqref="W75">
    <cfRule type="cellIs" priority="114" operator="greaterThan" aboveAverage="0" equalAverage="0" bottom="0" percent="0" rank="0" text="" dxfId="1440">
      <formula>0.03</formula>
    </cfRule>
    <cfRule type="cellIs" priority="115" operator="lessThan" aboveAverage="0" equalAverage="0" bottom="0" percent="0" rank="0" text="" dxfId="1441">
      <formula>-0.03</formula>
    </cfRule>
  </conditionalFormatting>
  <conditionalFormatting sqref="X75">
    <cfRule type="cellIs" priority="116" operator="greaterThan" aboveAverage="0" equalAverage="0" bottom="0" percent="0" rank="0" text="" dxfId="1442">
      <formula>0.03</formula>
    </cfRule>
    <cfRule type="cellIs" priority="117" operator="lessThan" aboveAverage="0" equalAverage="0" bottom="0" percent="0" rank="0" text="" dxfId="1443">
      <formula>-0.03</formula>
    </cfRule>
  </conditionalFormatting>
  <conditionalFormatting sqref="Y75">
    <cfRule type="cellIs" priority="118" operator="greaterThan" aboveAverage="0" equalAverage="0" bottom="0" percent="0" rank="0" text="" dxfId="1444">
      <formula>0.03</formula>
    </cfRule>
    <cfRule type="cellIs" priority="119" operator="lessThan" aboveAverage="0" equalAverage="0" bottom="0" percent="0" rank="0" text="" dxfId="1445">
      <formula>-0.03</formula>
    </cfRule>
  </conditionalFormatting>
  <conditionalFormatting sqref="W79">
    <cfRule type="cellIs" priority="120" operator="greaterThan" aboveAverage="0" equalAverage="0" bottom="0" percent="0" rank="0" text="" dxfId="1446">
      <formula>0.03</formula>
    </cfRule>
    <cfRule type="cellIs" priority="121" operator="lessThan" aboveAverage="0" equalAverage="0" bottom="0" percent="0" rank="0" text="" dxfId="1447">
      <formula>-0.03</formula>
    </cfRule>
  </conditionalFormatting>
  <conditionalFormatting sqref="X79">
    <cfRule type="cellIs" priority="122" operator="greaterThan" aboveAverage="0" equalAverage="0" bottom="0" percent="0" rank="0" text="" dxfId="1448">
      <formula>0.03</formula>
    </cfRule>
    <cfRule type="cellIs" priority="123" operator="lessThan" aboveAverage="0" equalAverage="0" bottom="0" percent="0" rank="0" text="" dxfId="1449">
      <formula>-0.03</formula>
    </cfRule>
  </conditionalFormatting>
  <conditionalFormatting sqref="Y79">
    <cfRule type="cellIs" priority="124" operator="greaterThan" aboveAverage="0" equalAverage="0" bottom="0" percent="0" rank="0" text="" dxfId="1450">
      <formula>0.03</formula>
    </cfRule>
    <cfRule type="cellIs" priority="125" operator="lessThan" aboveAverage="0" equalAverage="0" bottom="0" percent="0" rank="0" text="" dxfId="1451">
      <formula>-0.03</formula>
    </cfRule>
  </conditionalFormatting>
  <conditionalFormatting sqref="T83:V98">
    <cfRule type="cellIs" priority="126" operator="greaterThan" aboveAverage="0" equalAverage="0" bottom="0" percent="0" rank="0" text="" dxfId="1452">
      <formula>0.03</formula>
    </cfRule>
    <cfRule type="cellIs" priority="127" operator="lessThan" aboveAverage="0" equalAverage="0" bottom="0" percent="0" rank="0" text="" dxfId="1453">
      <formula>-0.03</formula>
    </cfRule>
  </conditionalFormatting>
  <conditionalFormatting sqref="W6:X6">
    <cfRule type="cellIs" priority="128" operator="greaterThan" aboveAverage="0" equalAverage="0" bottom="0" percent="0" rank="0" text="" dxfId="1454">
      <formula>0.03</formula>
    </cfRule>
    <cfRule type="cellIs" priority="129" operator="lessThan" aboveAverage="0" equalAverage="0" bottom="0" percent="0" rank="0" text="" dxfId="1455">
      <formula>-0.03</formula>
    </cfRule>
  </conditionalFormatting>
  <conditionalFormatting sqref="W10:X10">
    <cfRule type="cellIs" priority="130" operator="greaterThan" aboveAverage="0" equalAverage="0" bottom="0" percent="0" rank="0" text="" dxfId="1456">
      <formula>0.03</formula>
    </cfRule>
    <cfRule type="cellIs" priority="131" operator="lessThan" aboveAverage="0" equalAverage="0" bottom="0" percent="0" rank="0" text="" dxfId="1457">
      <formula>-0.03</formula>
    </cfRule>
  </conditionalFormatting>
  <conditionalFormatting sqref="W14:X14">
    <cfRule type="cellIs" priority="132" operator="greaterThan" aboveAverage="0" equalAverage="0" bottom="0" percent="0" rank="0" text="" dxfId="1458">
      <formula>0.03</formula>
    </cfRule>
    <cfRule type="cellIs" priority="133" operator="lessThan" aboveAverage="0" equalAverage="0" bottom="0" percent="0" rank="0" text="" dxfId="1459">
      <formula>-0.03</formula>
    </cfRule>
  </conditionalFormatting>
  <conditionalFormatting sqref="W18:X18">
    <cfRule type="cellIs" priority="134" operator="greaterThan" aboveAverage="0" equalAverage="0" bottom="0" percent="0" rank="0" text="" dxfId="1460">
      <formula>0.03</formula>
    </cfRule>
    <cfRule type="cellIs" priority="135" operator="lessThan" aboveAverage="0" equalAverage="0" bottom="0" percent="0" rank="0" text="" dxfId="1461">
      <formula>-0.03</formula>
    </cfRule>
  </conditionalFormatting>
  <conditionalFormatting sqref="W22:X22">
    <cfRule type="cellIs" priority="136" operator="greaterThan" aboveAverage="0" equalAverage="0" bottom="0" percent="0" rank="0" text="" dxfId="1462">
      <formula>0.03</formula>
    </cfRule>
    <cfRule type="cellIs" priority="137" operator="lessThan" aboveAverage="0" equalAverage="0" bottom="0" percent="0" rank="0" text="" dxfId="1463">
      <formula>-0.03</formula>
    </cfRule>
  </conditionalFormatting>
  <conditionalFormatting sqref="W26:X26">
    <cfRule type="cellIs" priority="138" operator="greaterThan" aboveAverage="0" equalAverage="0" bottom="0" percent="0" rank="0" text="" dxfId="1464">
      <formula>0.03</formula>
    </cfRule>
    <cfRule type="cellIs" priority="139" operator="lessThan" aboveAverage="0" equalAverage="0" bottom="0" percent="0" rank="0" text="" dxfId="1465">
      <formula>-0.03</formula>
    </cfRule>
  </conditionalFormatting>
  <conditionalFormatting sqref="W30:X30">
    <cfRule type="cellIs" priority="140" operator="greaterThan" aboveAverage="0" equalAverage="0" bottom="0" percent="0" rank="0" text="" dxfId="1466">
      <formula>0.03</formula>
    </cfRule>
    <cfRule type="cellIs" priority="141" operator="lessThan" aboveAverage="0" equalAverage="0" bottom="0" percent="0" rank="0" text="" dxfId="1467">
      <formula>-0.03</formula>
    </cfRule>
  </conditionalFormatting>
  <conditionalFormatting sqref="W34:X34">
    <cfRule type="cellIs" priority="142" operator="greaterThan" aboveAverage="0" equalAverage="0" bottom="0" percent="0" rank="0" text="" dxfId="1468">
      <formula>0.03</formula>
    </cfRule>
    <cfRule type="cellIs" priority="143" operator="lessThan" aboveAverage="0" equalAverage="0" bottom="0" percent="0" rank="0" text="" dxfId="1469">
      <formula>-0.03</formula>
    </cfRule>
  </conditionalFormatting>
  <conditionalFormatting sqref="W38:X38">
    <cfRule type="cellIs" priority="144" operator="greaterThan" aboveAverage="0" equalAverage="0" bottom="0" percent="0" rank="0" text="" dxfId="1470">
      <formula>0.03</formula>
    </cfRule>
    <cfRule type="cellIs" priority="145" operator="lessThan" aboveAverage="0" equalAverage="0" bottom="0" percent="0" rank="0" text="" dxfId="1471">
      <formula>-0.03</formula>
    </cfRule>
  </conditionalFormatting>
  <conditionalFormatting sqref="W42:X42">
    <cfRule type="cellIs" priority="146" operator="greaterThan" aboveAverage="0" equalAverage="0" bottom="0" percent="0" rank="0" text="" dxfId="1472">
      <formula>0.03</formula>
    </cfRule>
    <cfRule type="cellIs" priority="147" operator="lessThan" aboveAverage="0" equalAverage="0" bottom="0" percent="0" rank="0" text="" dxfId="1473">
      <formula>-0.03</formula>
    </cfRule>
  </conditionalFormatting>
  <conditionalFormatting sqref="W46:X46">
    <cfRule type="cellIs" priority="148" operator="greaterThan" aboveAverage="0" equalAverage="0" bottom="0" percent="0" rank="0" text="" dxfId="1474">
      <formula>0.03</formula>
    </cfRule>
    <cfRule type="cellIs" priority="149" operator="lessThan" aboveAverage="0" equalAverage="0" bottom="0" percent="0" rank="0" text="" dxfId="1475">
      <formula>-0.03</formula>
    </cfRule>
  </conditionalFormatting>
  <conditionalFormatting sqref="W50:X50">
    <cfRule type="cellIs" priority="150" operator="greaterThan" aboveAverage="0" equalAverage="0" bottom="0" percent="0" rank="0" text="" dxfId="1476">
      <formula>0.03</formula>
    </cfRule>
    <cfRule type="cellIs" priority="151" operator="lessThan" aboveAverage="0" equalAverage="0" bottom="0" percent="0" rank="0" text="" dxfId="1477">
      <formula>-0.03</formula>
    </cfRule>
  </conditionalFormatting>
  <conditionalFormatting sqref="W54:X54">
    <cfRule type="cellIs" priority="152" operator="greaterThan" aboveAverage="0" equalAverage="0" bottom="0" percent="0" rank="0" text="" dxfId="1478">
      <formula>0.03</formula>
    </cfRule>
    <cfRule type="cellIs" priority="153" operator="lessThan" aboveAverage="0" equalAverage="0" bottom="0" percent="0" rank="0" text="" dxfId="1479">
      <formula>-0.03</formula>
    </cfRule>
  </conditionalFormatting>
  <conditionalFormatting sqref="W58:X58">
    <cfRule type="cellIs" priority="154" operator="greaterThan" aboveAverage="0" equalAverage="0" bottom="0" percent="0" rank="0" text="" dxfId="1480">
      <formula>0.03</formula>
    </cfRule>
    <cfRule type="cellIs" priority="155" operator="lessThan" aboveAverage="0" equalAverage="0" bottom="0" percent="0" rank="0" text="" dxfId="1481">
      <formula>-0.03</formula>
    </cfRule>
  </conditionalFormatting>
  <conditionalFormatting sqref="W62:X62">
    <cfRule type="cellIs" priority="156" operator="greaterThan" aboveAverage="0" equalAverage="0" bottom="0" percent="0" rank="0" text="" dxfId="1482">
      <formula>0.03</formula>
    </cfRule>
    <cfRule type="cellIs" priority="157" operator="lessThan" aboveAverage="0" equalAverage="0" bottom="0" percent="0" rank="0" text="" dxfId="1483">
      <formula>-0.03</formula>
    </cfRule>
  </conditionalFormatting>
  <conditionalFormatting sqref="W66:X66">
    <cfRule type="cellIs" priority="158" operator="greaterThan" aboveAverage="0" equalAverage="0" bottom="0" percent="0" rank="0" text="" dxfId="1484">
      <formula>0.03</formula>
    </cfRule>
    <cfRule type="cellIs" priority="159" operator="lessThan" aboveAverage="0" equalAverage="0" bottom="0" percent="0" rank="0" text="" dxfId="1485">
      <formula>-0.03</formula>
    </cfRule>
  </conditionalFormatting>
  <conditionalFormatting sqref="W70:X70">
    <cfRule type="cellIs" priority="160" operator="greaterThan" aboveAverage="0" equalAverage="0" bottom="0" percent="0" rank="0" text="" dxfId="1486">
      <formula>0.03</formula>
    </cfRule>
    <cfRule type="cellIs" priority="161" operator="lessThan" aboveAverage="0" equalAverage="0" bottom="0" percent="0" rank="0" text="" dxfId="1487">
      <formula>-0.03</formula>
    </cfRule>
  </conditionalFormatting>
  <conditionalFormatting sqref="W74:X74">
    <cfRule type="cellIs" priority="162" operator="greaterThan" aboveAverage="0" equalAverage="0" bottom="0" percent="0" rank="0" text="" dxfId="1488">
      <formula>0.03</formula>
    </cfRule>
    <cfRule type="cellIs" priority="163" operator="lessThan" aboveAverage="0" equalAverage="0" bottom="0" percent="0" rank="0" text="" dxfId="1489">
      <formula>-0.03</formula>
    </cfRule>
  </conditionalFormatting>
  <conditionalFormatting sqref="T99:V105">
    <cfRule type="cellIs" priority="164" operator="greaterThan" aboveAverage="0" equalAverage="0" bottom="0" percent="0" rank="0" text="" dxfId="1490">
      <formula>0.03</formula>
    </cfRule>
    <cfRule type="cellIs" priority="165" operator="lessThan" aboveAverage="0" equalAverage="0" bottom="0" percent="0" rank="0" text="" dxfId="1491">
      <formula>-0.03</formula>
    </cfRule>
  </conditionalFormatting>
  <conditionalFormatting sqref="W99:Y103 W105:Y105">
    <cfRule type="cellIs" priority="166" operator="greaterThan" aboveAverage="0" equalAverage="0" bottom="0" percent="0" rank="0" text="" dxfId="1492">
      <formula>0.03</formula>
    </cfRule>
    <cfRule type="cellIs" priority="167" operator="lessThan" aboveAverage="0" equalAverage="0" bottom="0" percent="0" rank="0" text="" dxfId="1493">
      <formula>-0.03</formula>
    </cfRule>
  </conditionalFormatting>
  <conditionalFormatting sqref="W83">
    <cfRule type="cellIs" priority="168" operator="greaterThan" aboveAverage="0" equalAverage="0" bottom="0" percent="0" rank="0" text="" dxfId="1494">
      <formula>0.03</formula>
    </cfRule>
    <cfRule type="cellIs" priority="169" operator="lessThan" aboveAverage="0" equalAverage="0" bottom="0" percent="0" rank="0" text="" dxfId="1495">
      <formula>-0.03</formula>
    </cfRule>
  </conditionalFormatting>
  <conditionalFormatting sqref="X83">
    <cfRule type="cellIs" priority="170" operator="greaterThan" aboveAverage="0" equalAverage="0" bottom="0" percent="0" rank="0" text="" dxfId="1496">
      <formula>0.03</formula>
    </cfRule>
    <cfRule type="cellIs" priority="171" operator="lessThan" aboveAverage="0" equalAverage="0" bottom="0" percent="0" rank="0" text="" dxfId="1497">
      <formula>-0.03</formula>
    </cfRule>
  </conditionalFormatting>
  <conditionalFormatting sqref="Y83">
    <cfRule type="cellIs" priority="172" operator="greaterThan" aboveAverage="0" equalAverage="0" bottom="0" percent="0" rank="0" text="" dxfId="1498">
      <formula>0.03</formula>
    </cfRule>
    <cfRule type="cellIs" priority="173" operator="lessThan" aboveAverage="0" equalAverage="0" bottom="0" percent="0" rank="0" text="" dxfId="1499">
      <formula>-0.03</formula>
    </cfRule>
  </conditionalFormatting>
  <conditionalFormatting sqref="W87">
    <cfRule type="cellIs" priority="174" operator="greaterThan" aboveAverage="0" equalAverage="0" bottom="0" percent="0" rank="0" text="" dxfId="1500">
      <formula>0.03</formula>
    </cfRule>
    <cfRule type="cellIs" priority="175" operator="lessThan" aboveAverage="0" equalAverage="0" bottom="0" percent="0" rank="0" text="" dxfId="1501">
      <formula>-0.03</formula>
    </cfRule>
  </conditionalFormatting>
  <conditionalFormatting sqref="X87">
    <cfRule type="cellIs" priority="176" operator="greaterThan" aboveAverage="0" equalAverage="0" bottom="0" percent="0" rank="0" text="" dxfId="1502">
      <formula>0.03</formula>
    </cfRule>
    <cfRule type="cellIs" priority="177" operator="lessThan" aboveAverage="0" equalAverage="0" bottom="0" percent="0" rank="0" text="" dxfId="1503">
      <formula>-0.03</formula>
    </cfRule>
  </conditionalFormatting>
  <conditionalFormatting sqref="Y87">
    <cfRule type="cellIs" priority="178" operator="greaterThan" aboveAverage="0" equalAverage="0" bottom="0" percent="0" rank="0" text="" dxfId="1504">
      <formula>0.03</formula>
    </cfRule>
    <cfRule type="cellIs" priority="179" operator="lessThan" aboveAverage="0" equalAverage="0" bottom="0" percent="0" rank="0" text="" dxfId="1505">
      <formula>-0.03</formula>
    </cfRule>
  </conditionalFormatting>
  <conditionalFormatting sqref="W91">
    <cfRule type="cellIs" priority="180" operator="greaterThan" aboveAverage="0" equalAverage="0" bottom="0" percent="0" rank="0" text="" dxfId="1506">
      <formula>0.03</formula>
    </cfRule>
    <cfRule type="cellIs" priority="181" operator="lessThan" aboveAverage="0" equalAverage="0" bottom="0" percent="0" rank="0" text="" dxfId="1507">
      <formula>-0.03</formula>
    </cfRule>
  </conditionalFormatting>
  <conditionalFormatting sqref="X91">
    <cfRule type="cellIs" priority="182" operator="greaterThan" aboveAverage="0" equalAverage="0" bottom="0" percent="0" rank="0" text="" dxfId="1508">
      <formula>0.03</formula>
    </cfRule>
    <cfRule type="cellIs" priority="183" operator="lessThan" aboveAverage="0" equalAverage="0" bottom="0" percent="0" rank="0" text="" dxfId="1509">
      <formula>-0.03</formula>
    </cfRule>
  </conditionalFormatting>
  <conditionalFormatting sqref="Y91">
    <cfRule type="cellIs" priority="184" operator="greaterThan" aboveAverage="0" equalAverage="0" bottom="0" percent="0" rank="0" text="" dxfId="1510">
      <formula>0.03</formula>
    </cfRule>
    <cfRule type="cellIs" priority="185" operator="lessThan" aboveAverage="0" equalAverage="0" bottom="0" percent="0" rank="0" text="" dxfId="1511">
      <formula>-0.03</formula>
    </cfRule>
  </conditionalFormatting>
  <conditionalFormatting sqref="W95">
    <cfRule type="cellIs" priority="186" operator="greaterThan" aboveAverage="0" equalAverage="0" bottom="0" percent="0" rank="0" text="" dxfId="1512">
      <formula>0.03</formula>
    </cfRule>
    <cfRule type="cellIs" priority="187" operator="lessThan" aboveAverage="0" equalAverage="0" bottom="0" percent="0" rank="0" text="" dxfId="1513">
      <formula>-0.03</formula>
    </cfRule>
  </conditionalFormatting>
  <conditionalFormatting sqref="X95">
    <cfRule type="cellIs" priority="188" operator="greaterThan" aboveAverage="0" equalAverage="0" bottom="0" percent="0" rank="0" text="" dxfId="1514">
      <formula>0.03</formula>
    </cfRule>
    <cfRule type="cellIs" priority="189" operator="lessThan" aboveAverage="0" equalAverage="0" bottom="0" percent="0" rank="0" text="" dxfId="1515">
      <formula>-0.03</formula>
    </cfRule>
  </conditionalFormatting>
  <conditionalFormatting sqref="Y95">
    <cfRule type="cellIs" priority="190" operator="greaterThan" aboveAverage="0" equalAverage="0" bottom="0" percent="0" rank="0" text="" dxfId="1516">
      <formula>0.03</formula>
    </cfRule>
    <cfRule type="cellIs" priority="191" operator="lessThan" aboveAverage="0" equalAverage="0" bottom="0" percent="0" rank="0" text="" dxfId="1517">
      <formula>-0.03</formula>
    </cfRule>
  </conditionalFormatting>
  <conditionalFormatting sqref="W86:X86">
    <cfRule type="cellIs" priority="192" operator="greaterThan" aboveAverage="0" equalAverage="0" bottom="0" percent="0" rank="0" text="" dxfId="1518">
      <formula>0.03</formula>
    </cfRule>
    <cfRule type="cellIs" priority="193" operator="lessThan" aboveAverage="0" equalAverage="0" bottom="0" percent="0" rank="0" text="" dxfId="1519">
      <formula>-0.03</formula>
    </cfRule>
  </conditionalFormatting>
  <conditionalFormatting sqref="W90:X90">
    <cfRule type="cellIs" priority="194" operator="greaterThan" aboveAverage="0" equalAverage="0" bottom="0" percent="0" rank="0" text="" dxfId="1520">
      <formula>0.03</formula>
    </cfRule>
    <cfRule type="cellIs" priority="195" operator="lessThan" aboveAverage="0" equalAverage="0" bottom="0" percent="0" rank="0" text="" dxfId="1521">
      <formula>-0.03</formula>
    </cfRule>
  </conditionalFormatting>
  <conditionalFormatting sqref="W94:X94">
    <cfRule type="cellIs" priority="196" operator="greaterThan" aboveAverage="0" equalAverage="0" bottom="0" percent="0" rank="0" text="" dxfId="1522">
      <formula>0.03</formula>
    </cfRule>
    <cfRule type="cellIs" priority="197" operator="lessThan" aboveAverage="0" equalAverage="0" bottom="0" percent="0" rank="0" text="" dxfId="1523">
      <formula>-0.03</formula>
    </cfRule>
  </conditionalFormatting>
  <conditionalFormatting sqref="W98:X98">
    <cfRule type="cellIs" priority="198" operator="greaterThan" aboveAverage="0" equalAverage="0" bottom="0" percent="0" rank="0" text="" dxfId="1524">
      <formula>0.03</formula>
    </cfRule>
    <cfRule type="cellIs" priority="199" operator="lessThan" aboveAverage="0" equalAverage="0" bottom="0" percent="0" rank="0" text="" dxfId="1525">
      <formula>-0.03</formula>
    </cfRule>
  </conditionalFormatting>
  <conditionalFormatting sqref="W104">
    <cfRule type="cellIs" priority="200" operator="greaterThan" aboveAverage="0" equalAverage="0" bottom="0" percent="0" rank="0" text="" dxfId="1526">
      <formula>0.03</formula>
    </cfRule>
    <cfRule type="cellIs" priority="201" operator="lessThan" aboveAverage="0" equalAverage="0" bottom="0" percent="0" rank="0" text="" dxfId="1527">
      <formula>-0.03</formula>
    </cfRule>
  </conditionalFormatting>
  <conditionalFormatting sqref="X104">
    <cfRule type="cellIs" priority="202" operator="greaterThan" aboveAverage="0" equalAverage="0" bottom="0" percent="0" rank="0" text="" dxfId="1528">
      <formula>0.03</formula>
    </cfRule>
    <cfRule type="cellIs" priority="203" operator="lessThan" aboveAverage="0" equalAverage="0" bottom="0" percent="0" rank="0" text="" dxfId="1529">
      <formula>-0.03</formula>
    </cfRule>
  </conditionalFormatting>
  <conditionalFormatting sqref="Y104">
    <cfRule type="cellIs" priority="204" operator="greaterThan" aboveAverage="0" equalAverage="0" bottom="0" percent="0" rank="0" text="" dxfId="1530">
      <formula>0.03</formula>
    </cfRule>
    <cfRule type="cellIs" priority="205" operator="lessThan" aboveAverage="0" equalAverage="0" bottom="0" percent="0" rank="0" text="" dxfId="1531">
      <formula>-0.03</formula>
    </cfRule>
  </conditionalFormatting>
  <conditionalFormatting sqref="T111:V112">
    <cfRule type="cellIs" priority="206" operator="greaterThan" aboveAverage="0" equalAverage="0" bottom="0" percent="0" rank="0" text="" dxfId="1532">
      <formula>0.03</formula>
    </cfRule>
    <cfRule type="cellIs" priority="207" operator="lessThan" aboveAverage="0" equalAverage="0" bottom="0" percent="0" rank="0" text="" dxfId="1533">
      <formula>-0.03</formula>
    </cfRule>
  </conditionalFormatting>
  <conditionalFormatting sqref="W112:Y112">
    <cfRule type="cellIs" priority="208" operator="greaterThan" aboveAverage="0" equalAverage="0" bottom="0" percent="0" rank="0" text="" dxfId="1534">
      <formula>0.03</formula>
    </cfRule>
    <cfRule type="cellIs" priority="209" operator="lessThan" aboveAverage="0" equalAverage="0" bottom="0" percent="0" rank="0" text="" dxfId="1535">
      <formula>-0.03</formula>
    </cfRule>
  </conditionalFormatting>
  <conditionalFormatting sqref="W111">
    <cfRule type="cellIs" priority="210" operator="greaterThan" aboveAverage="0" equalAverage="0" bottom="0" percent="0" rank="0" text="" dxfId="1536">
      <formula>0.03</formula>
    </cfRule>
    <cfRule type="cellIs" priority="211" operator="lessThan" aboveAverage="0" equalAverage="0" bottom="0" percent="0" rank="0" text="" dxfId="1537">
      <formula>-0.03</formula>
    </cfRule>
  </conditionalFormatting>
  <conditionalFormatting sqref="X111">
    <cfRule type="cellIs" priority="212" operator="greaterThan" aboveAverage="0" equalAverage="0" bottom="0" percent="0" rank="0" text="" dxfId="1538">
      <formula>0.03</formula>
    </cfRule>
    <cfRule type="cellIs" priority="213" operator="lessThan" aboveAverage="0" equalAverage="0" bottom="0" percent="0" rank="0" text="" dxfId="1539">
      <formula>-0.03</formula>
    </cfRule>
  </conditionalFormatting>
  <conditionalFormatting sqref="Y111">
    <cfRule type="cellIs" priority="214" operator="greaterThan" aboveAverage="0" equalAverage="0" bottom="0" percent="0" rank="0" text="" dxfId="1540">
      <formula>0.03</formula>
    </cfRule>
    <cfRule type="cellIs" priority="215" operator="lessThan" aboveAverage="0" equalAverage="0" bottom="0" percent="0" rank="0" text="" dxfId="15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1091.77</v>
      </c>
      <c r="I19" s="73" t="n">
        <v>21.12</v>
      </c>
      <c r="J19" s="52" t="n">
        <f aca="false">H19/3600</f>
        <v>3.08104722222222</v>
      </c>
      <c r="L19" s="72" t="n">
        <v>5749.5496</v>
      </c>
      <c r="M19" s="73" t="n">
        <v>41.2146</v>
      </c>
      <c r="N19" s="73" t="n">
        <v>43.0314</v>
      </c>
      <c r="O19" s="73" t="n">
        <v>44.5055</v>
      </c>
      <c r="P19" s="73" t="n">
        <v>11038.78</v>
      </c>
      <c r="Q19" s="73" t="n">
        <v>20.73</v>
      </c>
      <c r="R19" s="52" t="n">
        <f aca="false">P19/3600</f>
        <v>3.0663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9941.38</v>
      </c>
      <c r="I20" s="75" t="n">
        <v>16.19</v>
      </c>
      <c r="J20" s="57" t="n">
        <f aca="false">H20/3600</f>
        <v>2.76149444444444</v>
      </c>
      <c r="L20" s="74" t="n">
        <v>2605.5712</v>
      </c>
      <c r="M20" s="75" t="n">
        <v>39.1868</v>
      </c>
      <c r="N20" s="75" t="n">
        <v>41.4352</v>
      </c>
      <c r="O20" s="75" t="n">
        <v>42.6273</v>
      </c>
      <c r="P20" s="75" t="n">
        <v>9862.62</v>
      </c>
      <c r="Q20" s="75" t="n">
        <v>16.19</v>
      </c>
      <c r="R20" s="57" t="n">
        <f aca="false">P20/3600</f>
        <v>2.7396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8949.42</v>
      </c>
      <c r="I21" s="75" t="n">
        <v>13.36</v>
      </c>
      <c r="J21" s="57" t="n">
        <f aca="false">H21/3600</f>
        <v>2.48595</v>
      </c>
      <c r="L21" s="74" t="n">
        <v>1238.1456</v>
      </c>
      <c r="M21" s="75" t="n">
        <v>36.6853</v>
      </c>
      <c r="N21" s="75" t="n">
        <v>40.1948</v>
      </c>
      <c r="O21" s="75" t="n">
        <v>41.4</v>
      </c>
      <c r="P21" s="75" t="n">
        <v>8848</v>
      </c>
      <c r="Q21" s="75" t="n">
        <v>13.21</v>
      </c>
      <c r="R21" s="57" t="n">
        <f aca="false">P21/3600</f>
        <v>2.4577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8142.61</v>
      </c>
      <c r="I22" s="77" t="n">
        <v>11.39</v>
      </c>
      <c r="J22" s="63" t="n">
        <f aca="false">H22/3600</f>
        <v>2.26183611111111</v>
      </c>
      <c r="L22" s="76" t="n">
        <v>593.0664</v>
      </c>
      <c r="M22" s="77" t="n">
        <v>34.112</v>
      </c>
      <c r="N22" s="77" t="n">
        <v>39.3273</v>
      </c>
      <c r="O22" s="77" t="n">
        <v>40.6267</v>
      </c>
      <c r="P22" s="77" t="n">
        <v>7971.85</v>
      </c>
      <c r="Q22" s="77" t="n">
        <v>11.42</v>
      </c>
      <c r="R22" s="63" t="n">
        <f aca="false">P22/3600</f>
        <v>2.2144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9512.92</v>
      </c>
      <c r="I23" s="73" t="n">
        <v>24.57</v>
      </c>
      <c r="J23" s="52" t="n">
        <f aca="false">H23/3600</f>
        <v>2.64247777777778</v>
      </c>
      <c r="L23" s="72" t="n">
        <v>8414.2816</v>
      </c>
      <c r="M23" s="73" t="n">
        <v>39.4617</v>
      </c>
      <c r="N23" s="73" t="n">
        <v>41.6316</v>
      </c>
      <c r="O23" s="73" t="n">
        <v>42.7119</v>
      </c>
      <c r="P23" s="73" t="n">
        <v>9453.49</v>
      </c>
      <c r="Q23" s="73" t="n">
        <v>24.62</v>
      </c>
      <c r="R23" s="52" t="n">
        <f aca="false">P23/3600</f>
        <v>2.62596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8291.53</v>
      </c>
      <c r="I24" s="75" t="n">
        <v>19.41</v>
      </c>
      <c r="J24" s="57" t="n">
        <f aca="false">H24/3600</f>
        <v>2.30320277777778</v>
      </c>
      <c r="L24" s="74" t="n">
        <v>3333.1832</v>
      </c>
      <c r="M24" s="75" t="n">
        <v>36.635</v>
      </c>
      <c r="N24" s="75" t="n">
        <v>39.5737</v>
      </c>
      <c r="O24" s="75" t="n">
        <v>40.5651</v>
      </c>
      <c r="P24" s="75" t="n">
        <v>8205.05</v>
      </c>
      <c r="Q24" s="75" t="n">
        <v>17.14</v>
      </c>
      <c r="R24" s="57" t="n">
        <f aca="false">P24/3600</f>
        <v>2.27918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7465.24</v>
      </c>
      <c r="I25" s="75" t="n">
        <v>13.29</v>
      </c>
      <c r="J25" s="57" t="n">
        <f aca="false">H25/3600</f>
        <v>2.07367777777778</v>
      </c>
      <c r="L25" s="74" t="n">
        <v>1399.9288</v>
      </c>
      <c r="M25" s="75" t="n">
        <v>33.9437</v>
      </c>
      <c r="N25" s="75" t="n">
        <v>37.9923</v>
      </c>
      <c r="O25" s="75" t="n">
        <v>39.219</v>
      </c>
      <c r="P25" s="75" t="n">
        <v>7433.77</v>
      </c>
      <c r="Q25" s="75" t="n">
        <v>13.31</v>
      </c>
      <c r="R25" s="57" t="n">
        <f aca="false">P25/3600</f>
        <v>2.0649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6935.7</v>
      </c>
      <c r="I26" s="77" t="n">
        <v>10.99</v>
      </c>
      <c r="J26" s="63" t="n">
        <f aca="false">H26/3600</f>
        <v>1.92658333333333</v>
      </c>
      <c r="L26" s="76" t="n">
        <v>602.4368</v>
      </c>
      <c r="M26" s="77" t="n">
        <v>31.4411</v>
      </c>
      <c r="N26" s="77" t="n">
        <v>36.922</v>
      </c>
      <c r="O26" s="77" t="n">
        <v>38.4787</v>
      </c>
      <c r="P26" s="77" t="n">
        <v>6849.13</v>
      </c>
      <c r="Q26" s="77" t="n">
        <v>10.92</v>
      </c>
      <c r="R26" s="63" t="n">
        <f aca="false">P26/3600</f>
        <v>1.90253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0651.4</v>
      </c>
      <c r="I27" s="73" t="n">
        <v>54.18</v>
      </c>
      <c r="J27" s="52" t="n">
        <f aca="false">H27/3600</f>
        <v>5.7365</v>
      </c>
      <c r="L27" s="72" t="n">
        <v>23941.2752</v>
      </c>
      <c r="M27" s="73" t="n">
        <v>38.307</v>
      </c>
      <c r="N27" s="73" t="n">
        <v>39.8011</v>
      </c>
      <c r="O27" s="73" t="n">
        <v>43.0097</v>
      </c>
      <c r="P27" s="73" t="n">
        <v>20465.98</v>
      </c>
      <c r="Q27" s="73" t="n">
        <v>53.19</v>
      </c>
      <c r="R27" s="52" t="n">
        <f aca="false">P27/3600</f>
        <v>5.68499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6924.49</v>
      </c>
      <c r="I28" s="75" t="n">
        <v>32.77</v>
      </c>
      <c r="J28" s="57" t="n">
        <f aca="false">H28/3600</f>
        <v>4.70124722222222</v>
      </c>
      <c r="L28" s="74" t="n">
        <v>6465.8328</v>
      </c>
      <c r="M28" s="75" t="n">
        <v>36.4308</v>
      </c>
      <c r="N28" s="75" t="n">
        <v>38.7077</v>
      </c>
      <c r="O28" s="75" t="n">
        <v>41.0975</v>
      </c>
      <c r="P28" s="75" t="n">
        <v>16814.5</v>
      </c>
      <c r="Q28" s="75" t="n">
        <v>30.68</v>
      </c>
      <c r="R28" s="57" t="n">
        <f aca="false">P28/3600</f>
        <v>4.67069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5322.08</v>
      </c>
      <c r="I29" s="75" t="n">
        <v>24.97</v>
      </c>
      <c r="J29" s="57" t="n">
        <f aca="false">H29/3600</f>
        <v>4.25613333333333</v>
      </c>
      <c r="L29" s="74" t="n">
        <v>2811.8688</v>
      </c>
      <c r="M29" s="75" t="n">
        <v>34.3252</v>
      </c>
      <c r="N29" s="75" t="n">
        <v>37.7992</v>
      </c>
      <c r="O29" s="75" t="n">
        <v>39.5292</v>
      </c>
      <c r="P29" s="75" t="n">
        <v>15201.81</v>
      </c>
      <c r="Q29" s="75" t="n">
        <v>24.76</v>
      </c>
      <c r="R29" s="57" t="n">
        <f aca="false">P29/3600</f>
        <v>4.2227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4133.96</v>
      </c>
      <c r="I30" s="77" t="n">
        <v>21.84</v>
      </c>
      <c r="J30" s="63" t="n">
        <f aca="false">H30/3600</f>
        <v>3.9261</v>
      </c>
      <c r="L30" s="76" t="n">
        <v>1357.6</v>
      </c>
      <c r="M30" s="77" t="n">
        <v>32.0476</v>
      </c>
      <c r="N30" s="77" t="n">
        <v>37.0721</v>
      </c>
      <c r="O30" s="77" t="n">
        <v>38.3492</v>
      </c>
      <c r="P30" s="77" t="n">
        <v>14053.59</v>
      </c>
      <c r="Q30" s="77" t="n">
        <v>21.2</v>
      </c>
      <c r="R30" s="63" t="n">
        <f aca="false">P30/3600</f>
        <v>3.9037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26758.27</v>
      </c>
      <c r="I31" s="73" t="n">
        <v>54.91</v>
      </c>
      <c r="J31" s="52" t="n">
        <f aca="false">H31/3600</f>
        <v>7.43285277777778</v>
      </c>
      <c r="L31" s="72" t="n">
        <v>23404.42</v>
      </c>
      <c r="M31" s="73" t="n">
        <v>39.0406</v>
      </c>
      <c r="N31" s="73" t="n">
        <v>43.3607</v>
      </c>
      <c r="O31" s="73" t="n">
        <v>44.4438</v>
      </c>
      <c r="P31" s="73" t="n">
        <v>26470.7</v>
      </c>
      <c r="Q31" s="73" t="n">
        <v>54.62</v>
      </c>
      <c r="R31" s="52" t="n">
        <f aca="false">P31/3600</f>
        <v>7.35297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2685.31</v>
      </c>
      <c r="I32" s="75" t="n">
        <v>38.86</v>
      </c>
      <c r="J32" s="57" t="n">
        <f aca="false">H32/3600</f>
        <v>6.301475</v>
      </c>
      <c r="L32" s="74" t="n">
        <v>7817.1064</v>
      </c>
      <c r="M32" s="75" t="n">
        <v>37.1651</v>
      </c>
      <c r="N32" s="75" t="n">
        <v>41.9356</v>
      </c>
      <c r="O32" s="75" t="n">
        <v>42.3575</v>
      </c>
      <c r="P32" s="75" t="n">
        <v>22470.49</v>
      </c>
      <c r="Q32" s="75" t="n">
        <v>37.38</v>
      </c>
      <c r="R32" s="57" t="n">
        <f aca="false">P32/3600</f>
        <v>6.24180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19869.57</v>
      </c>
      <c r="I33" s="75" t="n">
        <v>30.18</v>
      </c>
      <c r="J33" s="57" t="n">
        <f aca="false">H33/3600</f>
        <v>5.519325</v>
      </c>
      <c r="L33" s="74" t="n">
        <v>3527.2368</v>
      </c>
      <c r="M33" s="75" t="n">
        <v>35.1976</v>
      </c>
      <c r="N33" s="75" t="n">
        <v>40.6036</v>
      </c>
      <c r="O33" s="75" t="n">
        <v>40.5241</v>
      </c>
      <c r="P33" s="75" t="n">
        <v>19731.64</v>
      </c>
      <c r="Q33" s="75" t="n">
        <v>29.96</v>
      </c>
      <c r="R33" s="57" t="n">
        <f aca="false">P33/3600</f>
        <v>5.48101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17772.87</v>
      </c>
      <c r="I34" s="77" t="n">
        <v>25.86</v>
      </c>
      <c r="J34" s="63" t="n">
        <f aca="false">H34/3600</f>
        <v>4.93690833333333</v>
      </c>
      <c r="L34" s="76" t="n">
        <v>1740.4384</v>
      </c>
      <c r="M34" s="77" t="n">
        <v>33.0305</v>
      </c>
      <c r="N34" s="77" t="n">
        <v>39.62</v>
      </c>
      <c r="O34" s="77" t="n">
        <v>39.1529</v>
      </c>
      <c r="P34" s="77" t="n">
        <v>17635.12</v>
      </c>
      <c r="Q34" s="77" t="n">
        <v>25.48</v>
      </c>
      <c r="R34" s="63" t="n">
        <f aca="false">P34/3600</f>
        <v>4.89864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26298.03</v>
      </c>
      <c r="I35" s="73" t="n">
        <v>98.01</v>
      </c>
      <c r="J35" s="52" t="n">
        <f aca="false">H35/3600</f>
        <v>7.30500833333333</v>
      </c>
      <c r="L35" s="72" t="n">
        <v>59423.8728</v>
      </c>
      <c r="M35" s="73" t="n">
        <v>37.6637</v>
      </c>
      <c r="N35" s="73" t="n">
        <v>41.7143</v>
      </c>
      <c r="O35" s="73" t="n">
        <v>43.8468</v>
      </c>
      <c r="P35" s="73" t="n">
        <v>26185.76</v>
      </c>
      <c r="Q35" s="73" t="n">
        <v>92.22</v>
      </c>
      <c r="R35" s="52" t="n">
        <f aca="false">P35/3600</f>
        <v>7.27382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18950.52</v>
      </c>
      <c r="I36" s="75" t="n">
        <v>44.16</v>
      </c>
      <c r="J36" s="57" t="n">
        <f aca="false">H36/3600</f>
        <v>5.26403333333333</v>
      </c>
      <c r="L36" s="74" t="n">
        <v>9374.6504</v>
      </c>
      <c r="M36" s="75" t="n">
        <v>34.8187</v>
      </c>
      <c r="N36" s="75" t="n">
        <v>40.2606</v>
      </c>
      <c r="O36" s="75" t="n">
        <v>42.6132</v>
      </c>
      <c r="P36" s="75" t="n">
        <v>18901.42</v>
      </c>
      <c r="Q36" s="75" t="n">
        <v>42.94</v>
      </c>
      <c r="R36" s="57" t="n">
        <f aca="false">P36/3600</f>
        <v>5.25039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6834.77</v>
      </c>
      <c r="I37" s="75" t="n">
        <v>33.34</v>
      </c>
      <c r="J37" s="57" t="n">
        <f aca="false">H37/3600</f>
        <v>4.676325</v>
      </c>
      <c r="L37" s="74" t="n">
        <v>2424.1496</v>
      </c>
      <c r="M37" s="75" t="n">
        <v>33.1359</v>
      </c>
      <c r="N37" s="75" t="n">
        <v>39.0032</v>
      </c>
      <c r="O37" s="75" t="n">
        <v>41.5584</v>
      </c>
      <c r="P37" s="75" t="n">
        <v>16763.03</v>
      </c>
      <c r="Q37" s="75" t="n">
        <v>29.48</v>
      </c>
      <c r="R37" s="57" t="n">
        <f aca="false">P37/3600</f>
        <v>4.65639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5837.44</v>
      </c>
      <c r="I38" s="77" t="n">
        <v>24.39</v>
      </c>
      <c r="J38" s="63" t="n">
        <f aca="false">H38/3600</f>
        <v>4.39928888888889</v>
      </c>
      <c r="L38" s="76" t="n">
        <v>868.952</v>
      </c>
      <c r="M38" s="77" t="n">
        <v>30.9361</v>
      </c>
      <c r="N38" s="77" t="n">
        <v>38.1442</v>
      </c>
      <c r="O38" s="77" t="n">
        <v>40.8098</v>
      </c>
      <c r="P38" s="77" t="n">
        <v>15677.08</v>
      </c>
      <c r="Q38" s="77" t="n">
        <v>24.06</v>
      </c>
      <c r="R38" s="63" t="n">
        <f aca="false">P38/3600</f>
        <v>4.35474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235.65</v>
      </c>
      <c r="I39" s="73" t="n">
        <v>9.53</v>
      </c>
      <c r="J39" s="52" t="n">
        <f aca="false">H39/3600</f>
        <v>1.17656944444444</v>
      </c>
      <c r="L39" s="72" t="n">
        <v>4032.6864</v>
      </c>
      <c r="M39" s="73" t="n">
        <v>39.8433</v>
      </c>
      <c r="N39" s="73" t="n">
        <v>42.0156</v>
      </c>
      <c r="O39" s="73" t="n">
        <v>42.4489</v>
      </c>
      <c r="P39" s="73" t="n">
        <v>4224.95</v>
      </c>
      <c r="Q39" s="73" t="n">
        <v>9.27</v>
      </c>
      <c r="R39" s="52" t="n">
        <f aca="false">P39/3600</f>
        <v>1.1735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3733.8</v>
      </c>
      <c r="I40" s="75" t="n">
        <v>7.79</v>
      </c>
      <c r="J40" s="57" t="n">
        <f aca="false">H40/3600</f>
        <v>1.03716666666667</v>
      </c>
      <c r="L40" s="74" t="n">
        <v>1898.436</v>
      </c>
      <c r="M40" s="75" t="n">
        <v>36.7371</v>
      </c>
      <c r="N40" s="75" t="n">
        <v>39.5374</v>
      </c>
      <c r="O40" s="75" t="n">
        <v>39.6369</v>
      </c>
      <c r="P40" s="75" t="n">
        <v>3732.28</v>
      </c>
      <c r="Q40" s="75" t="n">
        <v>7.28</v>
      </c>
      <c r="R40" s="57" t="n">
        <f aca="false">P40/3600</f>
        <v>1.03674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327.37</v>
      </c>
      <c r="I41" s="75" t="n">
        <v>5.66</v>
      </c>
      <c r="J41" s="57" t="n">
        <f aca="false">H41/3600</f>
        <v>0.924269444444444</v>
      </c>
      <c r="L41" s="74" t="n">
        <v>897.0368</v>
      </c>
      <c r="M41" s="75" t="n">
        <v>33.8425</v>
      </c>
      <c r="N41" s="75" t="n">
        <v>37.692</v>
      </c>
      <c r="O41" s="75" t="n">
        <v>37.5582</v>
      </c>
      <c r="P41" s="75" t="n">
        <v>3319.86</v>
      </c>
      <c r="Q41" s="75" t="n">
        <v>5.62</v>
      </c>
      <c r="R41" s="57" t="n">
        <f aca="false">P41/3600</f>
        <v>0.92218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009.55</v>
      </c>
      <c r="I42" s="77" t="n">
        <v>4.5</v>
      </c>
      <c r="J42" s="63" t="n">
        <f aca="false">H42/3600</f>
        <v>0.835986111111111</v>
      </c>
      <c r="L42" s="76" t="n">
        <v>443.1528</v>
      </c>
      <c r="M42" s="77" t="n">
        <v>31.3099</v>
      </c>
      <c r="N42" s="77" t="n">
        <v>36.392</v>
      </c>
      <c r="O42" s="77" t="n">
        <v>36.0732</v>
      </c>
      <c r="P42" s="77" t="n">
        <v>3014.62</v>
      </c>
      <c r="Q42" s="77" t="n">
        <v>4.6</v>
      </c>
      <c r="R42" s="63" t="n">
        <f aca="false">P42/3600</f>
        <v>0.83739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4889.06</v>
      </c>
      <c r="I43" s="73" t="n">
        <v>11.14</v>
      </c>
      <c r="J43" s="52" t="n">
        <f aca="false">H43/3600</f>
        <v>1.35807222222222</v>
      </c>
      <c r="L43" s="72" t="n">
        <v>4695.6008</v>
      </c>
      <c r="M43" s="73" t="n">
        <v>39.5607</v>
      </c>
      <c r="N43" s="73" t="n">
        <v>42.6667</v>
      </c>
      <c r="O43" s="73" t="n">
        <v>43.8939</v>
      </c>
      <c r="P43" s="73" t="n">
        <v>4863.59</v>
      </c>
      <c r="Q43" s="73" t="n">
        <v>11.12</v>
      </c>
      <c r="R43" s="52" t="n">
        <f aca="false">P43/3600</f>
        <v>1.3509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260.48</v>
      </c>
      <c r="I44" s="75" t="n">
        <v>8.19</v>
      </c>
      <c r="J44" s="57" t="n">
        <f aca="false">H44/3600</f>
        <v>1.18346666666667</v>
      </c>
      <c r="L44" s="74" t="n">
        <v>2037.988</v>
      </c>
      <c r="M44" s="75" t="n">
        <v>36.7007</v>
      </c>
      <c r="N44" s="75" t="n">
        <v>40.5819</v>
      </c>
      <c r="O44" s="75" t="n">
        <v>41.5596</v>
      </c>
      <c r="P44" s="75" t="n">
        <v>4249.47</v>
      </c>
      <c r="Q44" s="75" t="n">
        <v>8.17</v>
      </c>
      <c r="R44" s="57" t="n">
        <f aca="false">P44/3600</f>
        <v>1.18040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3833.1</v>
      </c>
      <c r="I45" s="75" t="n">
        <v>6.58</v>
      </c>
      <c r="J45" s="57" t="n">
        <f aca="false">H45/3600</f>
        <v>1.06475</v>
      </c>
      <c r="L45" s="74" t="n">
        <v>960.3616</v>
      </c>
      <c r="M45" s="75" t="n">
        <v>33.8061</v>
      </c>
      <c r="N45" s="75" t="n">
        <v>38.8702</v>
      </c>
      <c r="O45" s="75" t="n">
        <v>39.6966</v>
      </c>
      <c r="P45" s="75" t="n">
        <v>3820.69</v>
      </c>
      <c r="Q45" s="75" t="n">
        <v>6.98</v>
      </c>
      <c r="R45" s="57" t="n">
        <f aca="false">P45/3600</f>
        <v>1.06130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3514.55</v>
      </c>
      <c r="I46" s="77" t="n">
        <v>5.41</v>
      </c>
      <c r="J46" s="63" t="n">
        <f aca="false">H46/3600</f>
        <v>0.976263888888889</v>
      </c>
      <c r="L46" s="76" t="n">
        <v>478.1568</v>
      </c>
      <c r="M46" s="77" t="n">
        <v>30.9805</v>
      </c>
      <c r="N46" s="77" t="n">
        <v>37.6649</v>
      </c>
      <c r="O46" s="77" t="n">
        <v>38.3443</v>
      </c>
      <c r="P46" s="77" t="n">
        <v>3511.62</v>
      </c>
      <c r="Q46" s="77" t="n">
        <v>6.01</v>
      </c>
      <c r="R46" s="63" t="n">
        <f aca="false">P46/3600</f>
        <v>0.9754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4536.73</v>
      </c>
      <c r="I47" s="73" t="n">
        <v>14.41</v>
      </c>
      <c r="J47" s="52" t="n">
        <f aca="false">H47/3600</f>
        <v>1.26020277777778</v>
      </c>
      <c r="L47" s="72" t="n">
        <v>9172.8456</v>
      </c>
      <c r="M47" s="73" t="n">
        <v>37.7587</v>
      </c>
      <c r="N47" s="73" t="n">
        <v>40.4357</v>
      </c>
      <c r="O47" s="73" t="n">
        <v>41.302</v>
      </c>
      <c r="P47" s="73" t="n">
        <v>4539.08</v>
      </c>
      <c r="Q47" s="73" t="n">
        <v>14.21</v>
      </c>
      <c r="R47" s="52" t="n">
        <f aca="false">P47/3600</f>
        <v>1.2608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3750.34</v>
      </c>
      <c r="I48" s="75" t="n">
        <v>9.7</v>
      </c>
      <c r="J48" s="57" t="n">
        <f aca="false">H48/3600</f>
        <v>1.04176111111111</v>
      </c>
      <c r="L48" s="74" t="n">
        <v>3728.4488</v>
      </c>
      <c r="M48" s="75" t="n">
        <v>34.0176</v>
      </c>
      <c r="N48" s="75" t="n">
        <v>37.8893</v>
      </c>
      <c r="O48" s="75" t="n">
        <v>38.7036</v>
      </c>
      <c r="P48" s="75" t="n">
        <v>3739.43</v>
      </c>
      <c r="Q48" s="75" t="n">
        <v>9.58</v>
      </c>
      <c r="R48" s="57" t="n">
        <f aca="false">P48/3600</f>
        <v>1.03873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246.51</v>
      </c>
      <c r="I49" s="75" t="n">
        <v>7.17</v>
      </c>
      <c r="J49" s="57" t="n">
        <f aca="false">H49/3600</f>
        <v>0.901808333333333</v>
      </c>
      <c r="L49" s="74" t="n">
        <v>1600.2624</v>
      </c>
      <c r="M49" s="75" t="n">
        <v>30.7245</v>
      </c>
      <c r="N49" s="75" t="n">
        <v>36.0236</v>
      </c>
      <c r="O49" s="75" t="n">
        <v>36.7843</v>
      </c>
      <c r="P49" s="75" t="n">
        <v>3238.85</v>
      </c>
      <c r="Q49" s="75" t="n">
        <v>6.98</v>
      </c>
      <c r="R49" s="57" t="n">
        <f aca="false">P49/3600</f>
        <v>0.899680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2905.46</v>
      </c>
      <c r="I50" s="77" t="n">
        <v>5.89</v>
      </c>
      <c r="J50" s="63" t="n">
        <f aca="false">H50/3600</f>
        <v>0.807072222222222</v>
      </c>
      <c r="L50" s="76" t="n">
        <v>668.4368</v>
      </c>
      <c r="M50" s="77" t="n">
        <v>27.5856</v>
      </c>
      <c r="N50" s="77" t="n">
        <v>34.7155</v>
      </c>
      <c r="O50" s="77" t="n">
        <v>35.4627</v>
      </c>
      <c r="P50" s="77" t="n">
        <v>2889.38</v>
      </c>
      <c r="Q50" s="77" t="n">
        <v>5.35</v>
      </c>
      <c r="R50" s="63" t="n">
        <f aca="false">P50/3600</f>
        <v>0.80260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3819.46</v>
      </c>
      <c r="I51" s="73" t="n">
        <v>8.99</v>
      </c>
      <c r="J51" s="52" t="n">
        <f aca="false">H51/3600</f>
        <v>1.06096111111111</v>
      </c>
      <c r="L51" s="72" t="n">
        <v>5912.3976</v>
      </c>
      <c r="M51" s="73" t="n">
        <v>39.1368</v>
      </c>
      <c r="N51" s="73" t="n">
        <v>41.002</v>
      </c>
      <c r="O51" s="73" t="n">
        <v>42.3269</v>
      </c>
      <c r="P51" s="73" t="n">
        <v>3822.47</v>
      </c>
      <c r="Q51" s="73" t="n">
        <v>8.54</v>
      </c>
      <c r="R51" s="52" t="n">
        <f aca="false">P51/3600</f>
        <v>1.0617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294.39</v>
      </c>
      <c r="I52" s="75" t="n">
        <v>6.21</v>
      </c>
      <c r="J52" s="57" t="n">
        <f aca="false">H52/3600</f>
        <v>0.915108333333333</v>
      </c>
      <c r="L52" s="74" t="n">
        <v>2402.6304</v>
      </c>
      <c r="M52" s="75" t="n">
        <v>35.5899</v>
      </c>
      <c r="N52" s="75" t="n">
        <v>38.4647</v>
      </c>
      <c r="O52" s="75" t="n">
        <v>40.0069</v>
      </c>
      <c r="P52" s="75" t="n">
        <v>3293.34</v>
      </c>
      <c r="Q52" s="75" t="n">
        <v>6.14</v>
      </c>
      <c r="R52" s="57" t="n">
        <f aca="false">P52/3600</f>
        <v>0.91481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2829.03</v>
      </c>
      <c r="I53" s="75" t="n">
        <v>4.74</v>
      </c>
      <c r="J53" s="57" t="n">
        <f aca="false">H53/3600</f>
        <v>0.785841666666667</v>
      </c>
      <c r="L53" s="74" t="n">
        <v>1054.5048</v>
      </c>
      <c r="M53" s="75" t="n">
        <v>32.5136</v>
      </c>
      <c r="N53" s="75" t="n">
        <v>36.5929</v>
      </c>
      <c r="O53" s="75" t="n">
        <v>38.2181</v>
      </c>
      <c r="P53" s="75" t="n">
        <v>2824.31</v>
      </c>
      <c r="Q53" s="75" t="n">
        <v>4.69</v>
      </c>
      <c r="R53" s="57" t="n">
        <f aca="false">P53/3600</f>
        <v>0.78453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449.66</v>
      </c>
      <c r="I54" s="77" t="n">
        <v>3.7</v>
      </c>
      <c r="J54" s="63" t="n">
        <f aca="false">H54/3600</f>
        <v>0.680461111111111</v>
      </c>
      <c r="L54" s="76" t="n">
        <v>472.136</v>
      </c>
      <c r="M54" s="77" t="n">
        <v>29.7649</v>
      </c>
      <c r="N54" s="77" t="n">
        <v>35.3483</v>
      </c>
      <c r="O54" s="77" t="n">
        <v>36.9725</v>
      </c>
      <c r="P54" s="77" t="n">
        <v>2445.94</v>
      </c>
      <c r="Q54" s="77" t="n">
        <v>3.7</v>
      </c>
      <c r="R54" s="63" t="n">
        <f aca="false">P54/3600</f>
        <v>0.67942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198.09</v>
      </c>
      <c r="I55" s="73" t="n">
        <v>2.82</v>
      </c>
      <c r="J55" s="52" t="n">
        <f aca="false">H55/3600</f>
        <v>0.332802777777778</v>
      </c>
      <c r="L55" s="72" t="n">
        <v>1783.7912</v>
      </c>
      <c r="M55" s="73" t="n">
        <v>40.1593</v>
      </c>
      <c r="N55" s="73" t="n">
        <v>42.9069</v>
      </c>
      <c r="O55" s="73" t="n">
        <v>42.2851</v>
      </c>
      <c r="P55" s="73" t="n">
        <v>1204.6</v>
      </c>
      <c r="Q55" s="73" t="n">
        <v>2.89</v>
      </c>
      <c r="R55" s="52" t="n">
        <f aca="false">P55/3600</f>
        <v>0.3346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057.87</v>
      </c>
      <c r="I56" s="75" t="n">
        <v>2.22</v>
      </c>
      <c r="J56" s="57" t="n">
        <f aca="false">H56/3600</f>
        <v>0.293852777777778</v>
      </c>
      <c r="L56" s="74" t="n">
        <v>907.7768</v>
      </c>
      <c r="M56" s="75" t="n">
        <v>36.5435</v>
      </c>
      <c r="N56" s="75" t="n">
        <v>40.3305</v>
      </c>
      <c r="O56" s="75" t="n">
        <v>39.33</v>
      </c>
      <c r="P56" s="75" t="n">
        <v>1064.22</v>
      </c>
      <c r="Q56" s="75" t="n">
        <v>2.2</v>
      </c>
      <c r="R56" s="57" t="n">
        <f aca="false">P56/3600</f>
        <v>0.29561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926.16</v>
      </c>
      <c r="I57" s="75" t="n">
        <v>1.75</v>
      </c>
      <c r="J57" s="57" t="n">
        <f aca="false">H57/3600</f>
        <v>0.257266666666667</v>
      </c>
      <c r="L57" s="74" t="n">
        <v>440.0384</v>
      </c>
      <c r="M57" s="75" t="n">
        <v>33.1425</v>
      </c>
      <c r="N57" s="75" t="n">
        <v>38.3506</v>
      </c>
      <c r="O57" s="75" t="n">
        <v>37.0461</v>
      </c>
      <c r="P57" s="75" t="n">
        <v>930.26</v>
      </c>
      <c r="Q57" s="75" t="n">
        <v>1.81</v>
      </c>
      <c r="R57" s="57" t="n">
        <f aca="false">P57/3600</f>
        <v>0.25840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826.3</v>
      </c>
      <c r="I58" s="77" t="n">
        <v>1.4</v>
      </c>
      <c r="J58" s="63" t="n">
        <f aca="false">H58/3600</f>
        <v>0.229527777777778</v>
      </c>
      <c r="L58" s="76" t="n">
        <v>218.1632</v>
      </c>
      <c r="M58" s="77" t="n">
        <v>30.2548</v>
      </c>
      <c r="N58" s="77" t="n">
        <v>36.98</v>
      </c>
      <c r="O58" s="77" t="n">
        <v>35.4617</v>
      </c>
      <c r="P58" s="77" t="n">
        <v>833.35</v>
      </c>
      <c r="Q58" s="77" t="n">
        <v>1.4</v>
      </c>
      <c r="R58" s="63" t="n">
        <f aca="false">P58/3600</f>
        <v>0.2314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170.35</v>
      </c>
      <c r="I59" s="73" t="n">
        <v>3.93</v>
      </c>
      <c r="J59" s="52" t="n">
        <f aca="false">H59/3600</f>
        <v>0.325097222222222</v>
      </c>
      <c r="L59" s="72" t="n">
        <v>2588.3256</v>
      </c>
      <c r="M59" s="73" t="n">
        <v>37.622</v>
      </c>
      <c r="N59" s="73" t="n">
        <v>42.2085</v>
      </c>
      <c r="O59" s="73" t="n">
        <v>43.1252</v>
      </c>
      <c r="P59" s="73" t="n">
        <v>1173.17</v>
      </c>
      <c r="Q59" s="73" t="n">
        <v>3.99</v>
      </c>
      <c r="R59" s="52" t="n">
        <f aca="false">P59/3600</f>
        <v>0.3258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943.89</v>
      </c>
      <c r="I60" s="75" t="n">
        <v>2.59</v>
      </c>
      <c r="J60" s="57" t="n">
        <f aca="false">H60/3600</f>
        <v>0.262191666666667</v>
      </c>
      <c r="L60" s="74" t="n">
        <v>866.7576</v>
      </c>
      <c r="M60" s="75" t="n">
        <v>33.8067</v>
      </c>
      <c r="N60" s="75" t="n">
        <v>40.3415</v>
      </c>
      <c r="O60" s="75" t="n">
        <v>41.1252</v>
      </c>
      <c r="P60" s="75" t="n">
        <v>949.12</v>
      </c>
      <c r="Q60" s="75" t="n">
        <v>2.62</v>
      </c>
      <c r="R60" s="57" t="n">
        <f aca="false">P60/3600</f>
        <v>0.26364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814.39</v>
      </c>
      <c r="I61" s="75" t="n">
        <v>1.79</v>
      </c>
      <c r="J61" s="57" t="n">
        <f aca="false">H61/3600</f>
        <v>0.226219444444444</v>
      </c>
      <c r="L61" s="74" t="n">
        <v>322.1568</v>
      </c>
      <c r="M61" s="75" t="n">
        <v>30.8853</v>
      </c>
      <c r="N61" s="75" t="n">
        <v>39.0099</v>
      </c>
      <c r="O61" s="75" t="n">
        <v>39.7236</v>
      </c>
      <c r="P61" s="75" t="n">
        <v>813.23</v>
      </c>
      <c r="Q61" s="75" t="n">
        <v>1.77</v>
      </c>
      <c r="R61" s="57" t="n">
        <f aca="false">P61/3600</f>
        <v>0.22589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742.24</v>
      </c>
      <c r="I62" s="77" t="n">
        <v>1.29</v>
      </c>
      <c r="J62" s="63" t="n">
        <f aca="false">H62/3600</f>
        <v>0.206177777777778</v>
      </c>
      <c r="L62" s="76" t="n">
        <v>128.0144</v>
      </c>
      <c r="M62" s="77" t="n">
        <v>28.051</v>
      </c>
      <c r="N62" s="77" t="n">
        <v>38.0628</v>
      </c>
      <c r="O62" s="77" t="n">
        <v>38.7681</v>
      </c>
      <c r="P62" s="77" t="n">
        <v>742.03</v>
      </c>
      <c r="Q62" s="77" t="n">
        <v>1.33</v>
      </c>
      <c r="R62" s="63" t="n">
        <f aca="false">P62/3600</f>
        <v>0.20611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005.06</v>
      </c>
      <c r="I63" s="73" t="n">
        <v>3.22</v>
      </c>
      <c r="J63" s="52" t="n">
        <f aca="false">H63/3600</f>
        <v>0.279183333333333</v>
      </c>
      <c r="L63" s="72" t="n">
        <v>2089.0968</v>
      </c>
      <c r="M63" s="73" t="n">
        <v>37.4489</v>
      </c>
      <c r="N63" s="73" t="n">
        <v>40.0949</v>
      </c>
      <c r="O63" s="73" t="n">
        <v>40.7731</v>
      </c>
      <c r="P63" s="73" t="n">
        <v>1008.36</v>
      </c>
      <c r="Q63" s="73" t="n">
        <v>3.24</v>
      </c>
      <c r="R63" s="52" t="n">
        <f aca="false">P63/3600</f>
        <v>0.280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823.51</v>
      </c>
      <c r="I64" s="75" t="n">
        <v>2.17</v>
      </c>
      <c r="J64" s="57" t="n">
        <f aca="false">H64/3600</f>
        <v>0.228752777777778</v>
      </c>
      <c r="L64" s="74" t="n">
        <v>855.0936</v>
      </c>
      <c r="M64" s="75" t="n">
        <v>33.8621</v>
      </c>
      <c r="N64" s="75" t="n">
        <v>37.4816</v>
      </c>
      <c r="O64" s="75" t="n">
        <v>38.1002</v>
      </c>
      <c r="P64" s="75" t="n">
        <v>823.71</v>
      </c>
      <c r="Q64" s="75" t="n">
        <v>2.19</v>
      </c>
      <c r="R64" s="57" t="n">
        <f aca="false">P64/3600</f>
        <v>0.2288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703.58</v>
      </c>
      <c r="I65" s="75" t="n">
        <v>1.53</v>
      </c>
      <c r="J65" s="57" t="n">
        <f aca="false">H65/3600</f>
        <v>0.195438888888889</v>
      </c>
      <c r="L65" s="74" t="n">
        <v>361.7936</v>
      </c>
      <c r="M65" s="75" t="n">
        <v>30.6051</v>
      </c>
      <c r="N65" s="75" t="n">
        <v>35.5164</v>
      </c>
      <c r="O65" s="75" t="n">
        <v>36.155</v>
      </c>
      <c r="P65" s="75" t="n">
        <v>710.11</v>
      </c>
      <c r="Q65" s="75" t="n">
        <v>1.53</v>
      </c>
      <c r="R65" s="57" t="n">
        <f aca="false">P65/3600</f>
        <v>0.19725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635.84</v>
      </c>
      <c r="I66" s="77" t="n">
        <v>1.16</v>
      </c>
      <c r="J66" s="63" t="n">
        <f aca="false">H66/3600</f>
        <v>0.176622222222222</v>
      </c>
      <c r="L66" s="76" t="n">
        <v>151.732</v>
      </c>
      <c r="M66" s="77" t="n">
        <v>27.6655</v>
      </c>
      <c r="N66" s="77" t="n">
        <v>34.1835</v>
      </c>
      <c r="O66" s="77" t="n">
        <v>34.7891</v>
      </c>
      <c r="P66" s="77" t="n">
        <v>636.26</v>
      </c>
      <c r="Q66" s="77" t="n">
        <v>1.14</v>
      </c>
      <c r="R66" s="63" t="n">
        <f aca="false">P66/3600</f>
        <v>0.17673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863.93</v>
      </c>
      <c r="I67" s="73" t="n">
        <v>2.12</v>
      </c>
      <c r="J67" s="52" t="n">
        <f aca="false">H67/3600</f>
        <v>0.239980555555556</v>
      </c>
      <c r="L67" s="72" t="n">
        <v>1367.4944</v>
      </c>
      <c r="M67" s="73" t="n">
        <v>39.085</v>
      </c>
      <c r="N67" s="73" t="n">
        <v>40.7204</v>
      </c>
      <c r="O67" s="73" t="n">
        <v>41.6974</v>
      </c>
      <c r="P67" s="73" t="n">
        <v>865.2</v>
      </c>
      <c r="Q67" s="73" t="n">
        <v>2.14</v>
      </c>
      <c r="R67" s="52" t="n">
        <f aca="false">P67/3600</f>
        <v>0.2403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752.44</v>
      </c>
      <c r="I68" s="75" t="n">
        <v>1.7</v>
      </c>
      <c r="J68" s="57" t="n">
        <f aca="false">H68/3600</f>
        <v>0.209011111111111</v>
      </c>
      <c r="L68" s="74" t="n">
        <v>658.0768</v>
      </c>
      <c r="M68" s="75" t="n">
        <v>35.2717</v>
      </c>
      <c r="N68" s="75" t="n">
        <v>37.9408</v>
      </c>
      <c r="O68" s="75" t="n">
        <v>39.0537</v>
      </c>
      <c r="P68" s="75" t="n">
        <v>753.74</v>
      </c>
      <c r="Q68" s="75" t="n">
        <v>1.62</v>
      </c>
      <c r="R68" s="57" t="n">
        <f aca="false">P68/3600</f>
        <v>0.20937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643.65</v>
      </c>
      <c r="I69" s="75" t="n">
        <v>1.21</v>
      </c>
      <c r="J69" s="57" t="n">
        <f aca="false">H69/3600</f>
        <v>0.178791666666667</v>
      </c>
      <c r="L69" s="74" t="n">
        <v>306.8712</v>
      </c>
      <c r="M69" s="75" t="n">
        <v>31.8565</v>
      </c>
      <c r="N69" s="75" t="n">
        <v>36.0422</v>
      </c>
      <c r="O69" s="75" t="n">
        <v>37.0885</v>
      </c>
      <c r="P69" s="75" t="n">
        <v>642.9</v>
      </c>
      <c r="Q69" s="75" t="n">
        <v>1.22</v>
      </c>
      <c r="R69" s="57" t="n">
        <f aca="false">P69/3600</f>
        <v>0.1785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556.34</v>
      </c>
      <c r="I70" s="77" t="n">
        <v>0.94</v>
      </c>
      <c r="J70" s="63" t="n">
        <f aca="false">H70/3600</f>
        <v>0.154538888888889</v>
      </c>
      <c r="L70" s="76" t="n">
        <v>146.8064</v>
      </c>
      <c r="M70" s="77" t="n">
        <v>29.111</v>
      </c>
      <c r="N70" s="77" t="n">
        <v>34.6391</v>
      </c>
      <c r="O70" s="77" t="n">
        <v>35.7352</v>
      </c>
      <c r="P70" s="77" t="n">
        <v>555.97</v>
      </c>
      <c r="Q70" s="77" t="n">
        <v>0.95</v>
      </c>
      <c r="R70" s="63" t="n">
        <f aca="false">P70/3600</f>
        <v>0.15443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7175.59</v>
      </c>
      <c r="I71" s="73" t="n">
        <v>13.75</v>
      </c>
      <c r="J71" s="52" t="n">
        <f aca="false">H71/3600</f>
        <v>1.99321944444444</v>
      </c>
      <c r="L71" s="72" t="n">
        <v>2347.5192</v>
      </c>
      <c r="M71" s="73" t="n">
        <v>42.7984</v>
      </c>
      <c r="N71" s="73" t="n">
        <v>46.3489</v>
      </c>
      <c r="O71" s="73" t="n">
        <v>47.3041</v>
      </c>
      <c r="P71" s="73" t="n">
        <v>7114.63</v>
      </c>
      <c r="Q71" s="73" t="n">
        <v>13.61</v>
      </c>
      <c r="R71" s="52" t="n">
        <f aca="false">P71/3600</f>
        <v>1.9762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6573.14</v>
      </c>
      <c r="I72" s="75" t="n">
        <v>10.52</v>
      </c>
      <c r="J72" s="57" t="n">
        <f aca="false">H72/3600</f>
        <v>1.82587222222222</v>
      </c>
      <c r="L72" s="74" t="n">
        <v>809.844</v>
      </c>
      <c r="M72" s="75" t="n">
        <v>40.664</v>
      </c>
      <c r="N72" s="75" t="n">
        <v>45.1043</v>
      </c>
      <c r="O72" s="75" t="n">
        <v>45.7115</v>
      </c>
      <c r="P72" s="75" t="n">
        <v>6537.21</v>
      </c>
      <c r="Q72" s="75" t="n">
        <v>10.56</v>
      </c>
      <c r="R72" s="57" t="n">
        <f aca="false">P72/3600</f>
        <v>1.815891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6307.18</v>
      </c>
      <c r="I73" s="75" t="n">
        <v>9.7</v>
      </c>
      <c r="J73" s="57" t="n">
        <f aca="false">H73/3600</f>
        <v>1.75199444444444</v>
      </c>
      <c r="L73" s="74" t="n">
        <v>368.6904</v>
      </c>
      <c r="M73" s="75" t="n">
        <v>38.303</v>
      </c>
      <c r="N73" s="75" t="n">
        <v>43.8021</v>
      </c>
      <c r="O73" s="75" t="n">
        <v>44.1441</v>
      </c>
      <c r="P73" s="75" t="n">
        <v>6261.3</v>
      </c>
      <c r="Q73" s="75" t="n">
        <v>9.1</v>
      </c>
      <c r="R73" s="57" t="n">
        <f aca="false">P73/3600</f>
        <v>1.7392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6156.02</v>
      </c>
      <c r="I74" s="77" t="n">
        <v>8.42</v>
      </c>
      <c r="J74" s="63" t="n">
        <f aca="false">H74/3600</f>
        <v>1.71000555555556</v>
      </c>
      <c r="L74" s="76" t="n">
        <v>191.864</v>
      </c>
      <c r="M74" s="77" t="n">
        <v>35.6553</v>
      </c>
      <c r="N74" s="77" t="n">
        <v>42.7416</v>
      </c>
      <c r="O74" s="77" t="n">
        <v>42.9482</v>
      </c>
      <c r="P74" s="77" t="n">
        <v>6112.49</v>
      </c>
      <c r="Q74" s="77" t="n">
        <v>8.39</v>
      </c>
      <c r="R74" s="63" t="n">
        <f aca="false">P74/3600</f>
        <v>1.69791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7255.2</v>
      </c>
      <c r="I75" s="73" t="n">
        <v>14.69</v>
      </c>
      <c r="J75" s="52" t="n">
        <f aca="false">H75/3600</f>
        <v>2.01533333333333</v>
      </c>
      <c r="L75" s="72" t="n">
        <v>3285.2736</v>
      </c>
      <c r="M75" s="73" t="n">
        <v>42.6031</v>
      </c>
      <c r="N75" s="73" t="n">
        <v>47.7664</v>
      </c>
      <c r="O75" s="73" t="n">
        <v>47.4362</v>
      </c>
      <c r="P75" s="73" t="n">
        <v>7230.76</v>
      </c>
      <c r="Q75" s="73" t="n">
        <v>14.64</v>
      </c>
      <c r="R75" s="52" t="n">
        <f aca="false">P75/3600</f>
        <v>2.00854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6650.59</v>
      </c>
      <c r="I76" s="75" t="n">
        <v>10.81</v>
      </c>
      <c r="J76" s="57" t="n">
        <f aca="false">H76/3600</f>
        <v>1.84738611111111</v>
      </c>
      <c r="L76" s="74" t="n">
        <v>1010.3944</v>
      </c>
      <c r="M76" s="75" t="n">
        <v>40.219</v>
      </c>
      <c r="N76" s="75" t="n">
        <v>46.389</v>
      </c>
      <c r="O76" s="75" t="n">
        <v>45.6176</v>
      </c>
      <c r="P76" s="75" t="n">
        <v>6605.14</v>
      </c>
      <c r="Q76" s="75" t="n">
        <v>10.89</v>
      </c>
      <c r="R76" s="57" t="n">
        <f aca="false">P76/3600</f>
        <v>1.83476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6326.4</v>
      </c>
      <c r="I77" s="75" t="n">
        <v>9.18</v>
      </c>
      <c r="J77" s="57" t="n">
        <f aca="false">H77/3600</f>
        <v>1.75733333333333</v>
      </c>
      <c r="L77" s="74" t="n">
        <v>440.5016</v>
      </c>
      <c r="M77" s="75" t="n">
        <v>37.6732</v>
      </c>
      <c r="N77" s="75" t="n">
        <v>45.2145</v>
      </c>
      <c r="O77" s="75" t="n">
        <v>43.8321</v>
      </c>
      <c r="P77" s="75" t="n">
        <v>6290.33</v>
      </c>
      <c r="Q77" s="75" t="n">
        <v>11.16</v>
      </c>
      <c r="R77" s="57" t="n">
        <f aca="false">P77/3600</f>
        <v>1.747313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6142.38</v>
      </c>
      <c r="I78" s="77" t="n">
        <v>8.43</v>
      </c>
      <c r="J78" s="63" t="n">
        <f aca="false">H78/3600</f>
        <v>1.70621666666667</v>
      </c>
      <c r="L78" s="76" t="n">
        <v>227.4248</v>
      </c>
      <c r="M78" s="77" t="n">
        <v>34.7905</v>
      </c>
      <c r="N78" s="77" t="n">
        <v>44.4259</v>
      </c>
      <c r="O78" s="77" t="n">
        <v>42.6013</v>
      </c>
      <c r="P78" s="77" t="n">
        <v>6127.72</v>
      </c>
      <c r="Q78" s="77" t="n">
        <v>8.46</v>
      </c>
      <c r="R78" s="63" t="n">
        <f aca="false">P78/3600</f>
        <v>1.70214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7446.29</v>
      </c>
      <c r="I79" s="73" t="n">
        <v>13.85</v>
      </c>
      <c r="J79" s="52" t="n">
        <f aca="false">H79/3600</f>
        <v>2.06841388888889</v>
      </c>
      <c r="L79" s="72" t="n">
        <v>2752.1656</v>
      </c>
      <c r="M79" s="73" t="n">
        <v>42.5769</v>
      </c>
      <c r="N79" s="73" t="n">
        <v>47.4777</v>
      </c>
      <c r="O79" s="73" t="n">
        <v>47.6707</v>
      </c>
      <c r="P79" s="73" t="n">
        <v>7412.6</v>
      </c>
      <c r="Q79" s="73" t="n">
        <v>13.98</v>
      </c>
      <c r="R79" s="52" t="n">
        <f aca="false">P79/3600</f>
        <v>2.0590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6799.19</v>
      </c>
      <c r="I80" s="75" t="n">
        <v>10.18</v>
      </c>
      <c r="J80" s="57" t="n">
        <f aca="false">H80/3600</f>
        <v>1.88866388888889</v>
      </c>
      <c r="L80" s="74" t="n">
        <v>810.1592</v>
      </c>
      <c r="M80" s="75" t="n">
        <v>40.2739</v>
      </c>
      <c r="N80" s="75" t="n">
        <v>45.724</v>
      </c>
      <c r="O80" s="75" t="n">
        <v>45.8268</v>
      </c>
      <c r="P80" s="75" t="n">
        <v>6754.38</v>
      </c>
      <c r="Q80" s="75" t="n">
        <v>12.02</v>
      </c>
      <c r="R80" s="57" t="n">
        <f aca="false">P80/3600</f>
        <v>1.87621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6460.14</v>
      </c>
      <c r="I81" s="75" t="n">
        <v>9.65</v>
      </c>
      <c r="J81" s="57" t="n">
        <f aca="false">H81/3600</f>
        <v>1.79448333333333</v>
      </c>
      <c r="L81" s="74" t="n">
        <v>341.4344</v>
      </c>
      <c r="M81" s="75" t="n">
        <v>37.8821</v>
      </c>
      <c r="N81" s="75" t="n">
        <v>44.1276</v>
      </c>
      <c r="O81" s="75" t="n">
        <v>44.0715</v>
      </c>
      <c r="P81" s="75" t="n">
        <v>6404.96</v>
      </c>
      <c r="Q81" s="75" t="n">
        <v>8.99</v>
      </c>
      <c r="R81" s="57" t="n">
        <f aca="false">P81/3600</f>
        <v>1.77915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6241.6</v>
      </c>
      <c r="I82" s="77" t="n">
        <v>8.11</v>
      </c>
      <c r="J82" s="63" t="n">
        <f aca="false">H82/3600</f>
        <v>1.73377777777778</v>
      </c>
      <c r="L82" s="76" t="n">
        <v>171.4024</v>
      </c>
      <c r="M82" s="77" t="n">
        <v>35.2795</v>
      </c>
      <c r="N82" s="77" t="n">
        <v>42.9828</v>
      </c>
      <c r="O82" s="77" t="n">
        <v>42.8474</v>
      </c>
      <c r="P82" s="77" t="n">
        <v>6199.14</v>
      </c>
      <c r="Q82" s="77" t="n">
        <v>8.16</v>
      </c>
      <c r="R82" s="63" t="n">
        <f aca="false">P82/3600</f>
        <v>1.72198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162.32</v>
      </c>
      <c r="I83" s="73" t="n">
        <v>9.39</v>
      </c>
      <c r="J83" s="52" t="n">
        <f aca="false">H83/3600</f>
        <v>1.1562</v>
      </c>
      <c r="L83" s="72" t="n">
        <v>4363.5936</v>
      </c>
      <c r="M83" s="73" t="n">
        <v>39.9113</v>
      </c>
      <c r="N83" s="73" t="n">
        <v>41.7215</v>
      </c>
      <c r="O83" s="73" t="n">
        <v>42.1653</v>
      </c>
      <c r="P83" s="73" t="n">
        <v>4173.8</v>
      </c>
      <c r="Q83" s="73" t="n">
        <v>9.42</v>
      </c>
      <c r="R83" s="52" t="n">
        <f aca="false">P83/3600</f>
        <v>1.1593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3677.69</v>
      </c>
      <c r="I84" s="75" t="n">
        <v>7.31</v>
      </c>
      <c r="J84" s="57" t="n">
        <f aca="false">H84/3600</f>
        <v>1.02158055555556</v>
      </c>
      <c r="L84" s="74" t="n">
        <v>2065.4456</v>
      </c>
      <c r="M84" s="75" t="n">
        <v>36.6606</v>
      </c>
      <c r="N84" s="75" t="n">
        <v>38.9647</v>
      </c>
      <c r="O84" s="75" t="n">
        <v>39.1665</v>
      </c>
      <c r="P84" s="75" t="n">
        <v>3662.7</v>
      </c>
      <c r="Q84" s="75" t="n">
        <v>7.27</v>
      </c>
      <c r="R84" s="57" t="n">
        <f aca="false">P84/3600</f>
        <v>1.0174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266.56</v>
      </c>
      <c r="I85" s="75" t="n">
        <v>5.66</v>
      </c>
      <c r="J85" s="57" t="n">
        <f aca="false">H85/3600</f>
        <v>0.907377777777778</v>
      </c>
      <c r="L85" s="74" t="n">
        <v>976.4136</v>
      </c>
      <c r="M85" s="75" t="n">
        <v>33.6409</v>
      </c>
      <c r="N85" s="75" t="n">
        <v>36.8479</v>
      </c>
      <c r="O85" s="75" t="n">
        <v>36.8659</v>
      </c>
      <c r="P85" s="75" t="n">
        <v>3260.68</v>
      </c>
      <c r="Q85" s="75" t="n">
        <v>5.72</v>
      </c>
      <c r="R85" s="57" t="n">
        <f aca="false">P85/3600</f>
        <v>0.90574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2968.17</v>
      </c>
      <c r="I86" s="77" t="n">
        <v>4.58</v>
      </c>
      <c r="J86" s="63" t="n">
        <f aca="false">H86/3600</f>
        <v>0.824491666666667</v>
      </c>
      <c r="L86" s="76" t="n">
        <v>488.276</v>
      </c>
      <c r="M86" s="77" t="n">
        <v>30.9277</v>
      </c>
      <c r="N86" s="77" t="n">
        <v>35.308</v>
      </c>
      <c r="O86" s="77" t="n">
        <v>35.193</v>
      </c>
      <c r="P86" s="77" t="n">
        <v>2960.9</v>
      </c>
      <c r="Q86" s="77" t="n">
        <v>4.57</v>
      </c>
      <c r="R86" s="63" t="n">
        <f aca="false">P86/3600</f>
        <v>0.82247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9974.48</v>
      </c>
      <c r="I87" s="73" t="n">
        <v>19.27</v>
      </c>
      <c r="J87" s="52" t="n">
        <f aca="false">H87/3600</f>
        <v>2.77068888888889</v>
      </c>
      <c r="L87" s="72" t="n">
        <v>5850.839</v>
      </c>
      <c r="M87" s="73" t="n">
        <v>41.8061</v>
      </c>
      <c r="N87" s="73" t="n">
        <v>44.8345</v>
      </c>
      <c r="O87" s="73" t="n">
        <v>44.7934</v>
      </c>
      <c r="P87" s="73" t="n">
        <v>9963.27</v>
      </c>
      <c r="Q87" s="73" t="n">
        <v>19.1</v>
      </c>
      <c r="R87" s="52" t="n">
        <f aca="false">P87/3600</f>
        <v>2.7675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8552.87</v>
      </c>
      <c r="I88" s="75" t="n">
        <v>15.25</v>
      </c>
      <c r="J88" s="57" t="n">
        <f aca="false">H88/3600</f>
        <v>2.37579722222222</v>
      </c>
      <c r="L88" s="74" t="n">
        <v>2972.868</v>
      </c>
      <c r="M88" s="75" t="n">
        <v>37.9608</v>
      </c>
      <c r="N88" s="75" t="n">
        <v>42.0078</v>
      </c>
      <c r="O88" s="75" t="n">
        <v>41.6488</v>
      </c>
      <c r="P88" s="75" t="n">
        <v>8517.77</v>
      </c>
      <c r="Q88" s="75" t="n">
        <v>15.2</v>
      </c>
      <c r="R88" s="57" t="n">
        <f aca="false">P88/3600</f>
        <v>2.3660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7247.21</v>
      </c>
      <c r="I89" s="75" t="n">
        <v>12.05</v>
      </c>
      <c r="J89" s="57" t="n">
        <f aca="false">H89/3600</f>
        <v>2.01311388888889</v>
      </c>
      <c r="L89" s="74" t="n">
        <v>1408.4194</v>
      </c>
      <c r="M89" s="75" t="n">
        <v>34.356</v>
      </c>
      <c r="N89" s="75" t="n">
        <v>39.8847</v>
      </c>
      <c r="O89" s="75" t="n">
        <v>39.2285</v>
      </c>
      <c r="P89" s="75" t="n">
        <v>7228.42</v>
      </c>
      <c r="Q89" s="75" t="n">
        <v>12.14</v>
      </c>
      <c r="R89" s="57" t="n">
        <f aca="false">P89/3600</f>
        <v>2.00789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6324.16</v>
      </c>
      <c r="I90" s="77" t="n">
        <v>9.87</v>
      </c>
      <c r="J90" s="63" t="n">
        <f aca="false">H90/3600</f>
        <v>1.75671111111111</v>
      </c>
      <c r="L90" s="76" t="n">
        <v>627.7421</v>
      </c>
      <c r="M90" s="77" t="n">
        <v>31.1258</v>
      </c>
      <c r="N90" s="77" t="n">
        <v>38.3772</v>
      </c>
      <c r="O90" s="77" t="n">
        <v>37.4259</v>
      </c>
      <c r="P90" s="77" t="n">
        <v>6301.42</v>
      </c>
      <c r="Q90" s="77" t="n">
        <v>9.75</v>
      </c>
      <c r="R90" s="63" t="n">
        <f aca="false">P90/3600</f>
        <v>1.75039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064.38</v>
      </c>
      <c r="I91" s="73" t="n">
        <v>4.46</v>
      </c>
      <c r="J91" s="52" t="n">
        <f aca="false">H91/3600</f>
        <v>0.851216666666667</v>
      </c>
      <c r="L91" s="72" t="n">
        <v>378.7608</v>
      </c>
      <c r="M91" s="73" t="n">
        <v>44.4824</v>
      </c>
      <c r="N91" s="73" t="n">
        <v>44.1156</v>
      </c>
      <c r="O91" s="73" t="n">
        <v>43.9835</v>
      </c>
      <c r="P91" s="73" t="n">
        <v>3044.52</v>
      </c>
      <c r="Q91" s="73" t="n">
        <v>3.65</v>
      </c>
      <c r="R91" s="52" t="n">
        <f aca="false">P91/3600</f>
        <v>0.845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2985.48</v>
      </c>
      <c r="I92" s="75" t="n">
        <v>3.54</v>
      </c>
      <c r="J92" s="57" t="n">
        <f aca="false">H92/3600</f>
        <v>0.8293</v>
      </c>
      <c r="L92" s="74" t="n">
        <v>268.7296</v>
      </c>
      <c r="M92" s="75" t="n">
        <v>40.009</v>
      </c>
      <c r="N92" s="75" t="n">
        <v>40.7487</v>
      </c>
      <c r="O92" s="75" t="n">
        <v>40.5698</v>
      </c>
      <c r="P92" s="75" t="n">
        <v>2968.74</v>
      </c>
      <c r="Q92" s="75" t="n">
        <v>3.7</v>
      </c>
      <c r="R92" s="57" t="n">
        <f aca="false">P92/3600</f>
        <v>0.8246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2934.68</v>
      </c>
      <c r="I93" s="75" t="n">
        <v>3.52</v>
      </c>
      <c r="J93" s="57" t="n">
        <f aca="false">H93/3600</f>
        <v>0.815188888888889</v>
      </c>
      <c r="L93" s="74" t="n">
        <v>195.756</v>
      </c>
      <c r="M93" s="75" t="n">
        <v>35.3122</v>
      </c>
      <c r="N93" s="75" t="n">
        <v>38.7169</v>
      </c>
      <c r="O93" s="75" t="n">
        <v>38.4292</v>
      </c>
      <c r="P93" s="75" t="n">
        <v>2927</v>
      </c>
      <c r="Q93" s="75" t="n">
        <v>3.53</v>
      </c>
      <c r="R93" s="57" t="n">
        <f aca="false">P93/3600</f>
        <v>0.81305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2901.82</v>
      </c>
      <c r="I94" s="77" t="n">
        <v>3.4</v>
      </c>
      <c r="J94" s="63" t="n">
        <f aca="false">H94/3600</f>
        <v>0.806061111111111</v>
      </c>
      <c r="L94" s="76" t="n">
        <v>132.3576</v>
      </c>
      <c r="M94" s="77" t="n">
        <v>30.7892</v>
      </c>
      <c r="N94" s="77" t="n">
        <v>37.2961</v>
      </c>
      <c r="O94" s="77" t="n">
        <v>36.9891</v>
      </c>
      <c r="P94" s="77" t="n">
        <v>2892.42</v>
      </c>
      <c r="Q94" s="77" t="n">
        <v>3.44</v>
      </c>
      <c r="R94" s="63" t="n">
        <f aca="false">P94/3600</f>
        <v>0.8034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6375.21</v>
      </c>
      <c r="I95" s="73" t="n">
        <v>8.61</v>
      </c>
      <c r="J95" s="52" t="n">
        <f aca="false">H95/3600</f>
        <v>1.77089166666667</v>
      </c>
      <c r="L95" s="72" t="n">
        <v>738.3235</v>
      </c>
      <c r="M95" s="73" t="n">
        <v>47.4718</v>
      </c>
      <c r="N95" s="73" t="n">
        <v>50.8456</v>
      </c>
      <c r="O95" s="73" t="n">
        <v>51.8278</v>
      </c>
      <c r="P95" s="73" t="n">
        <v>6326.68</v>
      </c>
      <c r="Q95" s="73" t="n">
        <v>8.73</v>
      </c>
      <c r="R95" s="52" t="n">
        <f aca="false">P95/3600</f>
        <v>1.7574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6056.71</v>
      </c>
      <c r="I96" s="75" t="n">
        <v>8.23</v>
      </c>
      <c r="J96" s="57" t="n">
        <f aca="false">H96/3600</f>
        <v>1.68241944444444</v>
      </c>
      <c r="L96" s="74" t="n">
        <v>443.9338</v>
      </c>
      <c r="M96" s="75" t="n">
        <v>43.7127</v>
      </c>
      <c r="N96" s="75" t="n">
        <v>47.5793</v>
      </c>
      <c r="O96" s="75" t="n">
        <v>48.7411</v>
      </c>
      <c r="P96" s="75" t="n">
        <v>6045.17</v>
      </c>
      <c r="Q96" s="75" t="n">
        <v>8.12</v>
      </c>
      <c r="R96" s="57" t="n">
        <f aca="false">P96/3600</f>
        <v>1.67921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5840.48</v>
      </c>
      <c r="I97" s="75" t="n">
        <v>7.69</v>
      </c>
      <c r="J97" s="57" t="n">
        <f aca="false">H97/3600</f>
        <v>1.62235555555556</v>
      </c>
      <c r="L97" s="74" t="n">
        <v>260.152</v>
      </c>
      <c r="M97" s="75" t="n">
        <v>39.9079</v>
      </c>
      <c r="N97" s="75" t="n">
        <v>44.4377</v>
      </c>
      <c r="O97" s="75" t="n">
        <v>46.2832</v>
      </c>
      <c r="P97" s="75" t="n">
        <v>5795.11</v>
      </c>
      <c r="Q97" s="75" t="n">
        <v>7.73</v>
      </c>
      <c r="R97" s="57" t="n">
        <f aca="false">P97/3600</f>
        <v>1.60975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5634.16</v>
      </c>
      <c r="I98" s="77" t="n">
        <v>7.27</v>
      </c>
      <c r="J98" s="63" t="n">
        <f aca="false">H98/3600</f>
        <v>1.56504444444444</v>
      </c>
      <c r="L98" s="76" t="n">
        <v>158.4822</v>
      </c>
      <c r="M98" s="77" t="n">
        <v>36.2051</v>
      </c>
      <c r="N98" s="77" t="n">
        <v>42.9025</v>
      </c>
      <c r="O98" s="77" t="n">
        <v>44.0663</v>
      </c>
      <c r="P98" s="77" t="n">
        <v>5624.8</v>
      </c>
      <c r="Q98" s="77" t="n">
        <v>7.26</v>
      </c>
      <c r="R98" s="63" t="n">
        <f aca="false">P98/3600</f>
        <v>1.56244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7.94305804765398</v>
      </c>
      <c r="J106" s="81" t="n">
        <f aca="false">GEOMEAN(J3:J98)</f>
        <v>0</v>
      </c>
      <c r="Q106" s="81" t="n">
        <f aca="false">GEOMEAN(Q3:Q98)</f>
        <v>7.8888706345926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317801623301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284063888888889</v>
      </c>
      <c r="J108" s="81" t="n">
        <f aca="false">SUM(J3:J98)</f>
        <v>148.657822222222</v>
      </c>
      <c r="Q108" s="81" t="n">
        <f aca="false">SUM(Q3:Q98)/3600</f>
        <v>0.278633333333333</v>
      </c>
      <c r="R108" s="81" t="n">
        <f aca="false">SUM(R3:R98)</f>
        <v>147.781661111111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8.15498270435935</v>
      </c>
      <c r="J113" s="81" t="n">
        <f aca="false">GEOMEAN(J19:J82)</f>
        <v>1.18136699972087</v>
      </c>
      <c r="Q113" s="81" t="n">
        <f aca="false">GEOMEAN(Q19:Q82)</f>
        <v>8.1042656646961</v>
      </c>
      <c r="R113" s="81" t="n">
        <f aca="false">GEOMEAN(R19:R82)</f>
        <v>1.17729858923693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378085257788</v>
      </c>
      <c r="R114" s="82" t="n">
        <f aca="false">R113/J113</f>
        <v>0.9965561840775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2">
      <formula>0.03</formula>
    </cfRule>
    <cfRule type="cellIs" priority="3" operator="lessThan" aboveAverage="0" equalAverage="0" bottom="0" percent="0" rank="0" text="" dxfId="1543">
      <formula>-0.03</formula>
    </cfRule>
  </conditionalFormatting>
  <conditionalFormatting sqref="T3:V82">
    <cfRule type="cellIs" priority="4" operator="greaterThan" aboveAverage="0" equalAverage="0" bottom="0" percent="0" rank="0" text="" dxfId="1544">
      <formula>0.03</formula>
    </cfRule>
    <cfRule type="cellIs" priority="5" operator="lessThan" aboveAverage="0" equalAverage="0" bottom="0" percent="0" rank="0" text="" dxfId="1545">
      <formula>-0.03</formula>
    </cfRule>
  </conditionalFormatting>
  <conditionalFormatting sqref="W3">
    <cfRule type="cellIs" priority="6" operator="greaterThan" aboveAverage="0" equalAverage="0" bottom="0" percent="0" rank="0" text="" dxfId="1546">
      <formula>0.03</formula>
    </cfRule>
    <cfRule type="cellIs" priority="7" operator="lessThan" aboveAverage="0" equalAverage="0" bottom="0" percent="0" rank="0" text="" dxfId="1547">
      <formula>-0.03</formula>
    </cfRule>
  </conditionalFormatting>
  <conditionalFormatting sqref="X3">
    <cfRule type="cellIs" priority="8" operator="greaterThan" aboveAverage="0" equalAverage="0" bottom="0" percent="0" rank="0" text="" dxfId="1548">
      <formula>0.03</formula>
    </cfRule>
    <cfRule type="cellIs" priority="9" operator="lessThan" aboveAverage="0" equalAverage="0" bottom="0" percent="0" rank="0" text="" dxfId="1549">
      <formula>-0.03</formula>
    </cfRule>
  </conditionalFormatting>
  <conditionalFormatting sqref="Y3">
    <cfRule type="cellIs" priority="10" operator="greaterThan" aboveAverage="0" equalAverage="0" bottom="0" percent="0" rank="0" text="" dxfId="1550">
      <formula>0.03</formula>
    </cfRule>
    <cfRule type="cellIs" priority="11" operator="lessThan" aboveAverage="0" equalAverage="0" bottom="0" percent="0" rank="0" text="" dxfId="1551">
      <formula>-0.03</formula>
    </cfRule>
  </conditionalFormatting>
  <conditionalFormatting sqref="W7">
    <cfRule type="cellIs" priority="12" operator="greaterThan" aboveAverage="0" equalAverage="0" bottom="0" percent="0" rank="0" text="" dxfId="1552">
      <formula>0.03</formula>
    </cfRule>
    <cfRule type="cellIs" priority="13" operator="lessThan" aboveAverage="0" equalAverage="0" bottom="0" percent="0" rank="0" text="" dxfId="1553">
      <formula>-0.03</formula>
    </cfRule>
  </conditionalFormatting>
  <conditionalFormatting sqref="X7">
    <cfRule type="cellIs" priority="14" operator="greaterThan" aboveAverage="0" equalAverage="0" bottom="0" percent="0" rank="0" text="" dxfId="1554">
      <formula>0.03</formula>
    </cfRule>
    <cfRule type="cellIs" priority="15" operator="lessThan" aboveAverage="0" equalAverage="0" bottom="0" percent="0" rank="0" text="" dxfId="1555">
      <formula>-0.03</formula>
    </cfRule>
  </conditionalFormatting>
  <conditionalFormatting sqref="Y7">
    <cfRule type="cellIs" priority="16" operator="greaterThan" aboveAverage="0" equalAverage="0" bottom="0" percent="0" rank="0" text="" dxfId="1556">
      <formula>0.03</formula>
    </cfRule>
    <cfRule type="cellIs" priority="17" operator="lessThan" aboveAverage="0" equalAverage="0" bottom="0" percent="0" rank="0" text="" dxfId="1557">
      <formula>-0.03</formula>
    </cfRule>
  </conditionalFormatting>
  <conditionalFormatting sqref="W11">
    <cfRule type="cellIs" priority="18" operator="greaterThan" aboveAverage="0" equalAverage="0" bottom="0" percent="0" rank="0" text="" dxfId="1558">
      <formula>0.03</formula>
    </cfRule>
    <cfRule type="cellIs" priority="19" operator="lessThan" aboveAverage="0" equalAverage="0" bottom="0" percent="0" rank="0" text="" dxfId="1559">
      <formula>-0.03</formula>
    </cfRule>
  </conditionalFormatting>
  <conditionalFormatting sqref="X11">
    <cfRule type="cellIs" priority="20" operator="greaterThan" aboveAverage="0" equalAverage="0" bottom="0" percent="0" rank="0" text="" dxfId="1560">
      <formula>0.03</formula>
    </cfRule>
    <cfRule type="cellIs" priority="21" operator="lessThan" aboveAverage="0" equalAverage="0" bottom="0" percent="0" rank="0" text="" dxfId="1561">
      <formula>-0.03</formula>
    </cfRule>
  </conditionalFormatting>
  <conditionalFormatting sqref="Y11">
    <cfRule type="cellIs" priority="22" operator="greaterThan" aboveAverage="0" equalAverage="0" bottom="0" percent="0" rank="0" text="" dxfId="1562">
      <formula>0.03</formula>
    </cfRule>
    <cfRule type="cellIs" priority="23" operator="lessThan" aboveAverage="0" equalAverage="0" bottom="0" percent="0" rank="0" text="" dxfId="1563">
      <formula>-0.03</formula>
    </cfRule>
  </conditionalFormatting>
  <conditionalFormatting sqref="W15">
    <cfRule type="cellIs" priority="24" operator="greaterThan" aboveAverage="0" equalAverage="0" bottom="0" percent="0" rank="0" text="" dxfId="1564">
      <formula>0.03</formula>
    </cfRule>
    <cfRule type="cellIs" priority="25" operator="lessThan" aboveAverage="0" equalAverage="0" bottom="0" percent="0" rank="0" text="" dxfId="1565">
      <formula>-0.03</formula>
    </cfRule>
  </conditionalFormatting>
  <conditionalFormatting sqref="X15">
    <cfRule type="cellIs" priority="26" operator="greaterThan" aboveAverage="0" equalAverage="0" bottom="0" percent="0" rank="0" text="" dxfId="1566">
      <formula>0.03</formula>
    </cfRule>
    <cfRule type="cellIs" priority="27" operator="lessThan" aboveAverage="0" equalAverage="0" bottom="0" percent="0" rank="0" text="" dxfId="1567">
      <formula>-0.03</formula>
    </cfRule>
  </conditionalFormatting>
  <conditionalFormatting sqref="Y15">
    <cfRule type="cellIs" priority="28" operator="greaterThan" aboveAverage="0" equalAverage="0" bottom="0" percent="0" rank="0" text="" dxfId="1568">
      <formula>0.03</formula>
    </cfRule>
    <cfRule type="cellIs" priority="29" operator="lessThan" aboveAverage="0" equalAverage="0" bottom="0" percent="0" rank="0" text="" dxfId="1569">
      <formula>-0.03</formula>
    </cfRule>
  </conditionalFormatting>
  <conditionalFormatting sqref="W19">
    <cfRule type="cellIs" priority="30" operator="greaterThan" aboveAverage="0" equalAverage="0" bottom="0" percent="0" rank="0" text="" dxfId="1570">
      <formula>0.03</formula>
    </cfRule>
    <cfRule type="cellIs" priority="31" operator="lessThan" aboveAverage="0" equalAverage="0" bottom="0" percent="0" rank="0" text="" dxfId="1571">
      <formula>-0.03</formula>
    </cfRule>
  </conditionalFormatting>
  <conditionalFormatting sqref="X19">
    <cfRule type="cellIs" priority="32" operator="greaterThan" aboveAverage="0" equalAverage="0" bottom="0" percent="0" rank="0" text="" dxfId="1572">
      <formula>0.03</formula>
    </cfRule>
    <cfRule type="cellIs" priority="33" operator="lessThan" aboveAverage="0" equalAverage="0" bottom="0" percent="0" rank="0" text="" dxfId="1573">
      <formula>-0.03</formula>
    </cfRule>
  </conditionalFormatting>
  <conditionalFormatting sqref="Y19">
    <cfRule type="cellIs" priority="34" operator="greaterThan" aboveAverage="0" equalAverage="0" bottom="0" percent="0" rank="0" text="" dxfId="1574">
      <formula>0.03</formula>
    </cfRule>
    <cfRule type="cellIs" priority="35" operator="lessThan" aboveAverage="0" equalAverage="0" bottom="0" percent="0" rank="0" text="" dxfId="1575">
      <formula>-0.03</formula>
    </cfRule>
  </conditionalFormatting>
  <conditionalFormatting sqref="W23">
    <cfRule type="cellIs" priority="36" operator="greaterThan" aboveAverage="0" equalAverage="0" bottom="0" percent="0" rank="0" text="" dxfId="1576">
      <formula>0.03</formula>
    </cfRule>
    <cfRule type="cellIs" priority="37" operator="lessThan" aboveAverage="0" equalAverage="0" bottom="0" percent="0" rank="0" text="" dxfId="1577">
      <formula>-0.03</formula>
    </cfRule>
  </conditionalFormatting>
  <conditionalFormatting sqref="X23">
    <cfRule type="cellIs" priority="38" operator="greaterThan" aboveAverage="0" equalAverage="0" bottom="0" percent="0" rank="0" text="" dxfId="1578">
      <formula>0.03</formula>
    </cfRule>
    <cfRule type="cellIs" priority="39" operator="lessThan" aboveAverage="0" equalAverage="0" bottom="0" percent="0" rank="0" text="" dxfId="1579">
      <formula>-0.03</formula>
    </cfRule>
  </conditionalFormatting>
  <conditionalFormatting sqref="Y23">
    <cfRule type="cellIs" priority="40" operator="greaterThan" aboveAverage="0" equalAverage="0" bottom="0" percent="0" rank="0" text="" dxfId="1580">
      <formula>0.03</formula>
    </cfRule>
    <cfRule type="cellIs" priority="41" operator="lessThan" aboveAverage="0" equalAverage="0" bottom="0" percent="0" rank="0" text="" dxfId="1581">
      <formula>-0.03</formula>
    </cfRule>
  </conditionalFormatting>
  <conditionalFormatting sqref="W27">
    <cfRule type="cellIs" priority="42" operator="greaterThan" aboveAverage="0" equalAverage="0" bottom="0" percent="0" rank="0" text="" dxfId="1582">
      <formula>0.03</formula>
    </cfRule>
    <cfRule type="cellIs" priority="43" operator="lessThan" aboveAverage="0" equalAverage="0" bottom="0" percent="0" rank="0" text="" dxfId="1583">
      <formula>-0.03</formula>
    </cfRule>
  </conditionalFormatting>
  <conditionalFormatting sqref="X27">
    <cfRule type="cellIs" priority="44" operator="greaterThan" aboveAverage="0" equalAverage="0" bottom="0" percent="0" rank="0" text="" dxfId="1584">
      <formula>0.03</formula>
    </cfRule>
    <cfRule type="cellIs" priority="45" operator="lessThan" aboveAverage="0" equalAverage="0" bottom="0" percent="0" rank="0" text="" dxfId="1585">
      <formula>-0.03</formula>
    </cfRule>
  </conditionalFormatting>
  <conditionalFormatting sqref="Y27">
    <cfRule type="cellIs" priority="46" operator="greaterThan" aboveAverage="0" equalAverage="0" bottom="0" percent="0" rank="0" text="" dxfId="1586">
      <formula>0.03</formula>
    </cfRule>
    <cfRule type="cellIs" priority="47" operator="lessThan" aboveAverage="0" equalAverage="0" bottom="0" percent="0" rank="0" text="" dxfId="1587">
      <formula>-0.03</formula>
    </cfRule>
  </conditionalFormatting>
  <conditionalFormatting sqref="W31">
    <cfRule type="cellIs" priority="48" operator="greaterThan" aboveAverage="0" equalAverage="0" bottom="0" percent="0" rank="0" text="" dxfId="1588">
      <formula>0.03</formula>
    </cfRule>
    <cfRule type="cellIs" priority="49" operator="lessThan" aboveAverage="0" equalAverage="0" bottom="0" percent="0" rank="0" text="" dxfId="1589">
      <formula>-0.03</formula>
    </cfRule>
  </conditionalFormatting>
  <conditionalFormatting sqref="X31">
    <cfRule type="cellIs" priority="50" operator="greaterThan" aboveAverage="0" equalAverage="0" bottom="0" percent="0" rank="0" text="" dxfId="1590">
      <formula>0.03</formula>
    </cfRule>
    <cfRule type="cellIs" priority="51" operator="lessThan" aboveAverage="0" equalAverage="0" bottom="0" percent="0" rank="0" text="" dxfId="1591">
      <formula>-0.03</formula>
    </cfRule>
  </conditionalFormatting>
  <conditionalFormatting sqref="Y31">
    <cfRule type="cellIs" priority="52" operator="greaterThan" aboveAverage="0" equalAverage="0" bottom="0" percent="0" rank="0" text="" dxfId="1592">
      <formula>0.03</formula>
    </cfRule>
    <cfRule type="cellIs" priority="53" operator="lessThan" aboveAverage="0" equalAverage="0" bottom="0" percent="0" rank="0" text="" dxfId="1593">
      <formula>-0.03</formula>
    </cfRule>
  </conditionalFormatting>
  <conditionalFormatting sqref="W35">
    <cfRule type="cellIs" priority="54" operator="greaterThan" aboveAverage="0" equalAverage="0" bottom="0" percent="0" rank="0" text="" dxfId="1594">
      <formula>0.03</formula>
    </cfRule>
    <cfRule type="cellIs" priority="55" operator="lessThan" aboveAverage="0" equalAverage="0" bottom="0" percent="0" rank="0" text="" dxfId="1595">
      <formula>-0.03</formula>
    </cfRule>
  </conditionalFormatting>
  <conditionalFormatting sqref="X35">
    <cfRule type="cellIs" priority="56" operator="greaterThan" aboveAverage="0" equalAverage="0" bottom="0" percent="0" rank="0" text="" dxfId="1596">
      <formula>0.03</formula>
    </cfRule>
    <cfRule type="cellIs" priority="57" operator="lessThan" aboveAverage="0" equalAverage="0" bottom="0" percent="0" rank="0" text="" dxfId="1597">
      <formula>-0.03</formula>
    </cfRule>
  </conditionalFormatting>
  <conditionalFormatting sqref="Y35">
    <cfRule type="cellIs" priority="58" operator="greaterThan" aboveAverage="0" equalAverage="0" bottom="0" percent="0" rank="0" text="" dxfId="1598">
      <formula>0.03</formula>
    </cfRule>
    <cfRule type="cellIs" priority="59" operator="lessThan" aboveAverage="0" equalAverage="0" bottom="0" percent="0" rank="0" text="" dxfId="1599">
      <formula>-0.03</formula>
    </cfRule>
  </conditionalFormatting>
  <conditionalFormatting sqref="W39">
    <cfRule type="cellIs" priority="60" operator="greaterThan" aboveAverage="0" equalAverage="0" bottom="0" percent="0" rank="0" text="" dxfId="1600">
      <formula>0.03</formula>
    </cfRule>
    <cfRule type="cellIs" priority="61" operator="lessThan" aboveAverage="0" equalAverage="0" bottom="0" percent="0" rank="0" text="" dxfId="1601">
      <formula>-0.03</formula>
    </cfRule>
  </conditionalFormatting>
  <conditionalFormatting sqref="X39">
    <cfRule type="cellIs" priority="62" operator="greaterThan" aboveAverage="0" equalAverage="0" bottom="0" percent="0" rank="0" text="" dxfId="1602">
      <formula>0.03</formula>
    </cfRule>
    <cfRule type="cellIs" priority="63" operator="lessThan" aboveAverage="0" equalAverage="0" bottom="0" percent="0" rank="0" text="" dxfId="1603">
      <formula>-0.03</formula>
    </cfRule>
  </conditionalFormatting>
  <conditionalFormatting sqref="Y39">
    <cfRule type="cellIs" priority="64" operator="greaterThan" aboveAverage="0" equalAverage="0" bottom="0" percent="0" rank="0" text="" dxfId="1604">
      <formula>0.03</formula>
    </cfRule>
    <cfRule type="cellIs" priority="65" operator="lessThan" aboveAverage="0" equalAverage="0" bottom="0" percent="0" rank="0" text="" dxfId="1605">
      <formula>-0.03</formula>
    </cfRule>
  </conditionalFormatting>
  <conditionalFormatting sqref="W43">
    <cfRule type="cellIs" priority="66" operator="greaterThan" aboveAverage="0" equalAverage="0" bottom="0" percent="0" rank="0" text="" dxfId="1606">
      <formula>0.03</formula>
    </cfRule>
    <cfRule type="cellIs" priority="67" operator="lessThan" aboveAverage="0" equalAverage="0" bottom="0" percent="0" rank="0" text="" dxfId="1607">
      <formula>-0.03</formula>
    </cfRule>
  </conditionalFormatting>
  <conditionalFormatting sqref="X43">
    <cfRule type="cellIs" priority="68" operator="greaterThan" aboveAverage="0" equalAverage="0" bottom="0" percent="0" rank="0" text="" dxfId="1608">
      <formula>0.03</formula>
    </cfRule>
    <cfRule type="cellIs" priority="69" operator="lessThan" aboveAverage="0" equalAverage="0" bottom="0" percent="0" rank="0" text="" dxfId="1609">
      <formula>-0.03</formula>
    </cfRule>
  </conditionalFormatting>
  <conditionalFormatting sqref="Y43">
    <cfRule type="cellIs" priority="70" operator="greaterThan" aboveAverage="0" equalAverage="0" bottom="0" percent="0" rank="0" text="" dxfId="1610">
      <formula>0.03</formula>
    </cfRule>
    <cfRule type="cellIs" priority="71" operator="lessThan" aboveAverage="0" equalAverage="0" bottom="0" percent="0" rank="0" text="" dxfId="1611">
      <formula>-0.03</formula>
    </cfRule>
  </conditionalFormatting>
  <conditionalFormatting sqref="W47">
    <cfRule type="cellIs" priority="72" operator="greaterThan" aboveAverage="0" equalAverage="0" bottom="0" percent="0" rank="0" text="" dxfId="1612">
      <formula>0.03</formula>
    </cfRule>
    <cfRule type="cellIs" priority="73" operator="lessThan" aboveAverage="0" equalAverage="0" bottom="0" percent="0" rank="0" text="" dxfId="1613">
      <formula>-0.03</formula>
    </cfRule>
  </conditionalFormatting>
  <conditionalFormatting sqref="X47">
    <cfRule type="cellIs" priority="74" operator="greaterThan" aboveAverage="0" equalAverage="0" bottom="0" percent="0" rank="0" text="" dxfId="1614">
      <formula>0.03</formula>
    </cfRule>
    <cfRule type="cellIs" priority="75" operator="lessThan" aboveAverage="0" equalAverage="0" bottom="0" percent="0" rank="0" text="" dxfId="1615">
      <formula>-0.03</formula>
    </cfRule>
  </conditionalFormatting>
  <conditionalFormatting sqref="Y47">
    <cfRule type="cellIs" priority="76" operator="greaterThan" aboveAverage="0" equalAverage="0" bottom="0" percent="0" rank="0" text="" dxfId="1616">
      <formula>0.03</formula>
    </cfRule>
    <cfRule type="cellIs" priority="77" operator="lessThan" aboveAverage="0" equalAverage="0" bottom="0" percent="0" rank="0" text="" dxfId="1617">
      <formula>-0.03</formula>
    </cfRule>
  </conditionalFormatting>
  <conditionalFormatting sqref="W51">
    <cfRule type="cellIs" priority="78" operator="greaterThan" aboveAverage="0" equalAverage="0" bottom="0" percent="0" rank="0" text="" dxfId="1618">
      <formula>0.03</formula>
    </cfRule>
    <cfRule type="cellIs" priority="79" operator="lessThan" aboveAverage="0" equalAverage="0" bottom="0" percent="0" rank="0" text="" dxfId="1619">
      <formula>-0.03</formula>
    </cfRule>
  </conditionalFormatting>
  <conditionalFormatting sqref="X51">
    <cfRule type="cellIs" priority="80" operator="greaterThan" aboveAverage="0" equalAverage="0" bottom="0" percent="0" rank="0" text="" dxfId="1620">
      <formula>0.03</formula>
    </cfRule>
    <cfRule type="cellIs" priority="81" operator="lessThan" aboveAverage="0" equalAverage="0" bottom="0" percent="0" rank="0" text="" dxfId="1621">
      <formula>-0.03</formula>
    </cfRule>
  </conditionalFormatting>
  <conditionalFormatting sqref="Y51">
    <cfRule type="cellIs" priority="82" operator="greaterThan" aboveAverage="0" equalAverage="0" bottom="0" percent="0" rank="0" text="" dxfId="1622">
      <formula>0.03</formula>
    </cfRule>
    <cfRule type="cellIs" priority="83" operator="lessThan" aboveAverage="0" equalAverage="0" bottom="0" percent="0" rank="0" text="" dxfId="1623">
      <formula>-0.03</formula>
    </cfRule>
  </conditionalFormatting>
  <conditionalFormatting sqref="W55">
    <cfRule type="cellIs" priority="84" operator="greaterThan" aboveAverage="0" equalAverage="0" bottom="0" percent="0" rank="0" text="" dxfId="1624">
      <formula>0.03</formula>
    </cfRule>
    <cfRule type="cellIs" priority="85" operator="lessThan" aboveAverage="0" equalAverage="0" bottom="0" percent="0" rank="0" text="" dxfId="1625">
      <formula>-0.03</formula>
    </cfRule>
  </conditionalFormatting>
  <conditionalFormatting sqref="X55">
    <cfRule type="cellIs" priority="86" operator="greaterThan" aboveAverage="0" equalAverage="0" bottom="0" percent="0" rank="0" text="" dxfId="1626">
      <formula>0.03</formula>
    </cfRule>
    <cfRule type="cellIs" priority="87" operator="lessThan" aboveAverage="0" equalAverage="0" bottom="0" percent="0" rank="0" text="" dxfId="1627">
      <formula>-0.03</formula>
    </cfRule>
  </conditionalFormatting>
  <conditionalFormatting sqref="Y55">
    <cfRule type="cellIs" priority="88" operator="greaterThan" aboveAverage="0" equalAverage="0" bottom="0" percent="0" rank="0" text="" dxfId="1628">
      <formula>0.03</formula>
    </cfRule>
    <cfRule type="cellIs" priority="89" operator="lessThan" aboveAverage="0" equalAverage="0" bottom="0" percent="0" rank="0" text="" dxfId="1629">
      <formula>-0.03</formula>
    </cfRule>
  </conditionalFormatting>
  <conditionalFormatting sqref="W59">
    <cfRule type="cellIs" priority="90" operator="greaterThan" aboveAverage="0" equalAverage="0" bottom="0" percent="0" rank="0" text="" dxfId="1630">
      <formula>0.03</formula>
    </cfRule>
    <cfRule type="cellIs" priority="91" operator="lessThan" aboveAverage="0" equalAverage="0" bottom="0" percent="0" rank="0" text="" dxfId="1631">
      <formula>-0.03</formula>
    </cfRule>
  </conditionalFormatting>
  <conditionalFormatting sqref="X59">
    <cfRule type="cellIs" priority="92" operator="greaterThan" aboveAverage="0" equalAverage="0" bottom="0" percent="0" rank="0" text="" dxfId="1632">
      <formula>0.03</formula>
    </cfRule>
    <cfRule type="cellIs" priority="93" operator="lessThan" aboveAverage="0" equalAverage="0" bottom="0" percent="0" rank="0" text="" dxfId="1633">
      <formula>-0.03</formula>
    </cfRule>
  </conditionalFormatting>
  <conditionalFormatting sqref="Y59">
    <cfRule type="cellIs" priority="94" operator="greaterThan" aboveAverage="0" equalAverage="0" bottom="0" percent="0" rank="0" text="" dxfId="1634">
      <formula>0.03</formula>
    </cfRule>
    <cfRule type="cellIs" priority="95" operator="lessThan" aboveAverage="0" equalAverage="0" bottom="0" percent="0" rank="0" text="" dxfId="1635">
      <formula>-0.03</formula>
    </cfRule>
  </conditionalFormatting>
  <conditionalFormatting sqref="W63">
    <cfRule type="cellIs" priority="96" operator="greaterThan" aboveAverage="0" equalAverage="0" bottom="0" percent="0" rank="0" text="" dxfId="1636">
      <formula>0.03</formula>
    </cfRule>
    <cfRule type="cellIs" priority="97" operator="lessThan" aboveAverage="0" equalAverage="0" bottom="0" percent="0" rank="0" text="" dxfId="1637">
      <formula>-0.03</formula>
    </cfRule>
  </conditionalFormatting>
  <conditionalFormatting sqref="X63">
    <cfRule type="cellIs" priority="98" operator="greaterThan" aboveAverage="0" equalAverage="0" bottom="0" percent="0" rank="0" text="" dxfId="1638">
      <formula>0.03</formula>
    </cfRule>
    <cfRule type="cellIs" priority="99" operator="lessThan" aboveAverage="0" equalAverage="0" bottom="0" percent="0" rank="0" text="" dxfId="1639">
      <formula>-0.03</formula>
    </cfRule>
  </conditionalFormatting>
  <conditionalFormatting sqref="Y63">
    <cfRule type="cellIs" priority="100" operator="greaterThan" aboveAverage="0" equalAverage="0" bottom="0" percent="0" rank="0" text="" dxfId="1640">
      <formula>0.03</formula>
    </cfRule>
    <cfRule type="cellIs" priority="101" operator="lessThan" aboveAverage="0" equalAverage="0" bottom="0" percent="0" rank="0" text="" dxfId="1641">
      <formula>-0.03</formula>
    </cfRule>
  </conditionalFormatting>
  <conditionalFormatting sqref="W67">
    <cfRule type="cellIs" priority="102" operator="greaterThan" aboveAverage="0" equalAverage="0" bottom="0" percent="0" rank="0" text="" dxfId="1642">
      <formula>0.03</formula>
    </cfRule>
    <cfRule type="cellIs" priority="103" operator="lessThan" aboveAverage="0" equalAverage="0" bottom="0" percent="0" rank="0" text="" dxfId="1643">
      <formula>-0.03</formula>
    </cfRule>
  </conditionalFormatting>
  <conditionalFormatting sqref="X67">
    <cfRule type="cellIs" priority="104" operator="greaterThan" aboveAverage="0" equalAverage="0" bottom="0" percent="0" rank="0" text="" dxfId="1644">
      <formula>0.03</formula>
    </cfRule>
    <cfRule type="cellIs" priority="105" operator="lessThan" aboveAverage="0" equalAverage="0" bottom="0" percent="0" rank="0" text="" dxfId="1645">
      <formula>-0.03</formula>
    </cfRule>
  </conditionalFormatting>
  <conditionalFormatting sqref="Y67">
    <cfRule type="cellIs" priority="106" operator="greaterThan" aboveAverage="0" equalAverage="0" bottom="0" percent="0" rank="0" text="" dxfId="1646">
      <formula>0.03</formula>
    </cfRule>
    <cfRule type="cellIs" priority="107" operator="lessThan" aboveAverage="0" equalAverage="0" bottom="0" percent="0" rank="0" text="" dxfId="1647">
      <formula>-0.03</formula>
    </cfRule>
  </conditionalFormatting>
  <conditionalFormatting sqref="W71">
    <cfRule type="cellIs" priority="108" operator="greaterThan" aboveAverage="0" equalAverage="0" bottom="0" percent="0" rank="0" text="" dxfId="1648">
      <formula>0.03</formula>
    </cfRule>
    <cfRule type="cellIs" priority="109" operator="lessThan" aboveAverage="0" equalAverage="0" bottom="0" percent="0" rank="0" text="" dxfId="1649">
      <formula>-0.03</formula>
    </cfRule>
  </conditionalFormatting>
  <conditionalFormatting sqref="X71">
    <cfRule type="cellIs" priority="110" operator="greaterThan" aboveAverage="0" equalAverage="0" bottom="0" percent="0" rank="0" text="" dxfId="1650">
      <formula>0.03</formula>
    </cfRule>
    <cfRule type="cellIs" priority="111" operator="lessThan" aboveAverage="0" equalAverage="0" bottom="0" percent="0" rank="0" text="" dxfId="1651">
      <formula>-0.03</formula>
    </cfRule>
  </conditionalFormatting>
  <conditionalFormatting sqref="Y71">
    <cfRule type="cellIs" priority="112" operator="greaterThan" aboveAverage="0" equalAverage="0" bottom="0" percent="0" rank="0" text="" dxfId="1652">
      <formula>0.03</formula>
    </cfRule>
    <cfRule type="cellIs" priority="113" operator="lessThan" aboveAverage="0" equalAverage="0" bottom="0" percent="0" rank="0" text="" dxfId="1653">
      <formula>-0.03</formula>
    </cfRule>
  </conditionalFormatting>
  <conditionalFormatting sqref="W75">
    <cfRule type="cellIs" priority="114" operator="greaterThan" aboveAverage="0" equalAverage="0" bottom="0" percent="0" rank="0" text="" dxfId="1654">
      <formula>0.03</formula>
    </cfRule>
    <cfRule type="cellIs" priority="115" operator="lessThan" aboveAverage="0" equalAverage="0" bottom="0" percent="0" rank="0" text="" dxfId="1655">
      <formula>-0.03</formula>
    </cfRule>
  </conditionalFormatting>
  <conditionalFormatting sqref="X75">
    <cfRule type="cellIs" priority="116" operator="greaterThan" aboveAverage="0" equalAverage="0" bottom="0" percent="0" rank="0" text="" dxfId="1656">
      <formula>0.03</formula>
    </cfRule>
    <cfRule type="cellIs" priority="117" operator="lessThan" aboveAverage="0" equalAverage="0" bottom="0" percent="0" rank="0" text="" dxfId="1657">
      <formula>-0.03</formula>
    </cfRule>
  </conditionalFormatting>
  <conditionalFormatting sqref="Y75">
    <cfRule type="cellIs" priority="118" operator="greaterThan" aboveAverage="0" equalAverage="0" bottom="0" percent="0" rank="0" text="" dxfId="1658">
      <formula>0.03</formula>
    </cfRule>
    <cfRule type="cellIs" priority="119" operator="lessThan" aboveAverage="0" equalAverage="0" bottom="0" percent="0" rank="0" text="" dxfId="1659">
      <formula>-0.03</formula>
    </cfRule>
  </conditionalFormatting>
  <conditionalFormatting sqref="W79">
    <cfRule type="cellIs" priority="120" operator="greaterThan" aboveAverage="0" equalAverage="0" bottom="0" percent="0" rank="0" text="" dxfId="1660">
      <formula>0.03</formula>
    </cfRule>
    <cfRule type="cellIs" priority="121" operator="lessThan" aboveAverage="0" equalAverage="0" bottom="0" percent="0" rank="0" text="" dxfId="1661">
      <formula>-0.03</formula>
    </cfRule>
  </conditionalFormatting>
  <conditionalFormatting sqref="X79">
    <cfRule type="cellIs" priority="122" operator="greaterThan" aboveAverage="0" equalAverage="0" bottom="0" percent="0" rank="0" text="" dxfId="1662">
      <formula>0.03</formula>
    </cfRule>
    <cfRule type="cellIs" priority="123" operator="lessThan" aboveAverage="0" equalAverage="0" bottom="0" percent="0" rank="0" text="" dxfId="1663">
      <formula>-0.03</formula>
    </cfRule>
  </conditionalFormatting>
  <conditionalFormatting sqref="Y79">
    <cfRule type="cellIs" priority="124" operator="greaterThan" aboveAverage="0" equalAverage="0" bottom="0" percent="0" rank="0" text="" dxfId="1664">
      <formula>0.03</formula>
    </cfRule>
    <cfRule type="cellIs" priority="125" operator="lessThan" aboveAverage="0" equalAverage="0" bottom="0" percent="0" rank="0" text="" dxfId="1665">
      <formula>-0.03</formula>
    </cfRule>
  </conditionalFormatting>
  <conditionalFormatting sqref="T83:V98">
    <cfRule type="cellIs" priority="126" operator="greaterThan" aboveAverage="0" equalAverage="0" bottom="0" percent="0" rank="0" text="" dxfId="1666">
      <formula>0.03</formula>
    </cfRule>
    <cfRule type="cellIs" priority="127" operator="lessThan" aboveAverage="0" equalAverage="0" bottom="0" percent="0" rank="0" text="" dxfId="1667">
      <formula>-0.03</formula>
    </cfRule>
  </conditionalFormatting>
  <conditionalFormatting sqref="W6:X6">
    <cfRule type="cellIs" priority="128" operator="greaterThan" aboveAverage="0" equalAverage="0" bottom="0" percent="0" rank="0" text="" dxfId="1668">
      <formula>0.03</formula>
    </cfRule>
    <cfRule type="cellIs" priority="129" operator="lessThan" aboveAverage="0" equalAverage="0" bottom="0" percent="0" rank="0" text="" dxfId="1669">
      <formula>-0.03</formula>
    </cfRule>
  </conditionalFormatting>
  <conditionalFormatting sqref="W10:X10">
    <cfRule type="cellIs" priority="130" operator="greaterThan" aboveAverage="0" equalAverage="0" bottom="0" percent="0" rank="0" text="" dxfId="1670">
      <formula>0.03</formula>
    </cfRule>
    <cfRule type="cellIs" priority="131" operator="lessThan" aboveAverage="0" equalAverage="0" bottom="0" percent="0" rank="0" text="" dxfId="1671">
      <formula>-0.03</formula>
    </cfRule>
  </conditionalFormatting>
  <conditionalFormatting sqref="W14:X14">
    <cfRule type="cellIs" priority="132" operator="greaterThan" aboveAverage="0" equalAverage="0" bottom="0" percent="0" rank="0" text="" dxfId="1672">
      <formula>0.03</formula>
    </cfRule>
    <cfRule type="cellIs" priority="133" operator="lessThan" aboveAverage="0" equalAverage="0" bottom="0" percent="0" rank="0" text="" dxfId="1673">
      <formula>-0.03</formula>
    </cfRule>
  </conditionalFormatting>
  <conditionalFormatting sqref="W18:X18">
    <cfRule type="cellIs" priority="134" operator="greaterThan" aboveAverage="0" equalAverage="0" bottom="0" percent="0" rank="0" text="" dxfId="1674">
      <formula>0.03</formula>
    </cfRule>
    <cfRule type="cellIs" priority="135" operator="lessThan" aboveAverage="0" equalAverage="0" bottom="0" percent="0" rank="0" text="" dxfId="1675">
      <formula>-0.03</formula>
    </cfRule>
  </conditionalFormatting>
  <conditionalFormatting sqref="W22:X22">
    <cfRule type="cellIs" priority="136" operator="greaterThan" aboveAverage="0" equalAverage="0" bottom="0" percent="0" rank="0" text="" dxfId="1676">
      <formula>0.03</formula>
    </cfRule>
    <cfRule type="cellIs" priority="137" operator="lessThan" aboveAverage="0" equalAverage="0" bottom="0" percent="0" rank="0" text="" dxfId="1677">
      <formula>-0.03</formula>
    </cfRule>
  </conditionalFormatting>
  <conditionalFormatting sqref="W26:X26">
    <cfRule type="cellIs" priority="138" operator="greaterThan" aboveAverage="0" equalAverage="0" bottom="0" percent="0" rank="0" text="" dxfId="1678">
      <formula>0.03</formula>
    </cfRule>
    <cfRule type="cellIs" priority="139" operator="lessThan" aboveAverage="0" equalAverage="0" bottom="0" percent="0" rank="0" text="" dxfId="1679">
      <formula>-0.03</formula>
    </cfRule>
  </conditionalFormatting>
  <conditionalFormatting sqref="W30:X30">
    <cfRule type="cellIs" priority="140" operator="greaterThan" aboveAverage="0" equalAverage="0" bottom="0" percent="0" rank="0" text="" dxfId="1680">
      <formula>0.03</formula>
    </cfRule>
    <cfRule type="cellIs" priority="141" operator="lessThan" aboveAverage="0" equalAverage="0" bottom="0" percent="0" rank="0" text="" dxfId="1681">
      <formula>-0.03</formula>
    </cfRule>
  </conditionalFormatting>
  <conditionalFormatting sqref="W34:X34">
    <cfRule type="cellIs" priority="142" operator="greaterThan" aboveAverage="0" equalAverage="0" bottom="0" percent="0" rank="0" text="" dxfId="1682">
      <formula>0.03</formula>
    </cfRule>
    <cfRule type="cellIs" priority="143" operator="lessThan" aboveAverage="0" equalAverage="0" bottom="0" percent="0" rank="0" text="" dxfId="1683">
      <formula>-0.03</formula>
    </cfRule>
  </conditionalFormatting>
  <conditionalFormatting sqref="W38:X38">
    <cfRule type="cellIs" priority="144" operator="greaterThan" aboveAverage="0" equalAverage="0" bottom="0" percent="0" rank="0" text="" dxfId="1684">
      <formula>0.03</formula>
    </cfRule>
    <cfRule type="cellIs" priority="145" operator="lessThan" aboveAverage="0" equalAverage="0" bottom="0" percent="0" rank="0" text="" dxfId="1685">
      <formula>-0.03</formula>
    </cfRule>
  </conditionalFormatting>
  <conditionalFormatting sqref="W42:X42">
    <cfRule type="cellIs" priority="146" operator="greaterThan" aboveAverage="0" equalAverage="0" bottom="0" percent="0" rank="0" text="" dxfId="1686">
      <formula>0.03</formula>
    </cfRule>
    <cfRule type="cellIs" priority="147" operator="lessThan" aboveAverage="0" equalAverage="0" bottom="0" percent="0" rank="0" text="" dxfId="1687">
      <formula>-0.03</formula>
    </cfRule>
  </conditionalFormatting>
  <conditionalFormatting sqref="W46:X46">
    <cfRule type="cellIs" priority="148" operator="greaterThan" aboveAverage="0" equalAverage="0" bottom="0" percent="0" rank="0" text="" dxfId="1688">
      <formula>0.03</formula>
    </cfRule>
    <cfRule type="cellIs" priority="149" operator="lessThan" aboveAverage="0" equalAverage="0" bottom="0" percent="0" rank="0" text="" dxfId="1689">
      <formula>-0.03</formula>
    </cfRule>
  </conditionalFormatting>
  <conditionalFormatting sqref="W50:X50">
    <cfRule type="cellIs" priority="150" operator="greaterThan" aboveAverage="0" equalAverage="0" bottom="0" percent="0" rank="0" text="" dxfId="1690">
      <formula>0.03</formula>
    </cfRule>
    <cfRule type="cellIs" priority="151" operator="lessThan" aboveAverage="0" equalAverage="0" bottom="0" percent="0" rank="0" text="" dxfId="1691">
      <formula>-0.03</formula>
    </cfRule>
  </conditionalFormatting>
  <conditionalFormatting sqref="W54:X54">
    <cfRule type="cellIs" priority="152" operator="greaterThan" aboveAverage="0" equalAverage="0" bottom="0" percent="0" rank="0" text="" dxfId="1692">
      <formula>0.03</formula>
    </cfRule>
    <cfRule type="cellIs" priority="153" operator="lessThan" aboveAverage="0" equalAverage="0" bottom="0" percent="0" rank="0" text="" dxfId="1693">
      <formula>-0.03</formula>
    </cfRule>
  </conditionalFormatting>
  <conditionalFormatting sqref="W58:X58">
    <cfRule type="cellIs" priority="154" operator="greaterThan" aboveAverage="0" equalAverage="0" bottom="0" percent="0" rank="0" text="" dxfId="1694">
      <formula>0.03</formula>
    </cfRule>
    <cfRule type="cellIs" priority="155" operator="lessThan" aboveAverage="0" equalAverage="0" bottom="0" percent="0" rank="0" text="" dxfId="1695">
      <formula>-0.03</formula>
    </cfRule>
  </conditionalFormatting>
  <conditionalFormatting sqref="W62:X62">
    <cfRule type="cellIs" priority="156" operator="greaterThan" aboveAverage="0" equalAverage="0" bottom="0" percent="0" rank="0" text="" dxfId="1696">
      <formula>0.03</formula>
    </cfRule>
    <cfRule type="cellIs" priority="157" operator="lessThan" aboveAverage="0" equalAverage="0" bottom="0" percent="0" rank="0" text="" dxfId="1697">
      <formula>-0.03</formula>
    </cfRule>
  </conditionalFormatting>
  <conditionalFormatting sqref="W66:X66">
    <cfRule type="cellIs" priority="158" operator="greaterThan" aboveAverage="0" equalAverage="0" bottom="0" percent="0" rank="0" text="" dxfId="1698">
      <formula>0.03</formula>
    </cfRule>
    <cfRule type="cellIs" priority="159" operator="lessThan" aboveAverage="0" equalAverage="0" bottom="0" percent="0" rank="0" text="" dxfId="1699">
      <formula>-0.03</formula>
    </cfRule>
  </conditionalFormatting>
  <conditionalFormatting sqref="W70:X70">
    <cfRule type="cellIs" priority="160" operator="greaterThan" aboveAverage="0" equalAverage="0" bottom="0" percent="0" rank="0" text="" dxfId="1700">
      <formula>0.03</formula>
    </cfRule>
    <cfRule type="cellIs" priority="161" operator="lessThan" aboveAverage="0" equalAverage="0" bottom="0" percent="0" rank="0" text="" dxfId="1701">
      <formula>-0.03</formula>
    </cfRule>
  </conditionalFormatting>
  <conditionalFormatting sqref="W74:X74">
    <cfRule type="cellIs" priority="162" operator="greaterThan" aboveAverage="0" equalAverage="0" bottom="0" percent="0" rank="0" text="" dxfId="1702">
      <formula>0.03</formula>
    </cfRule>
    <cfRule type="cellIs" priority="163" operator="lessThan" aboveAverage="0" equalAverage="0" bottom="0" percent="0" rank="0" text="" dxfId="1703">
      <formula>-0.03</formula>
    </cfRule>
  </conditionalFormatting>
  <conditionalFormatting sqref="T99:V105">
    <cfRule type="cellIs" priority="164" operator="greaterThan" aboveAverage="0" equalAverage="0" bottom="0" percent="0" rank="0" text="" dxfId="1704">
      <formula>0.03</formula>
    </cfRule>
    <cfRule type="cellIs" priority="165" operator="lessThan" aboveAverage="0" equalAverage="0" bottom="0" percent="0" rank="0" text="" dxfId="1705">
      <formula>-0.03</formula>
    </cfRule>
  </conditionalFormatting>
  <conditionalFormatting sqref="W99:Y103 W105:Y105">
    <cfRule type="cellIs" priority="166" operator="greaterThan" aboveAverage="0" equalAverage="0" bottom="0" percent="0" rank="0" text="" dxfId="1706">
      <formula>0.03</formula>
    </cfRule>
    <cfRule type="cellIs" priority="167" operator="lessThan" aboveAverage="0" equalAverage="0" bottom="0" percent="0" rank="0" text="" dxfId="1707">
      <formula>-0.03</formula>
    </cfRule>
  </conditionalFormatting>
  <conditionalFormatting sqref="W83">
    <cfRule type="cellIs" priority="168" operator="greaterThan" aboveAverage="0" equalAverage="0" bottom="0" percent="0" rank="0" text="" dxfId="1708">
      <formula>0.03</formula>
    </cfRule>
    <cfRule type="cellIs" priority="169" operator="lessThan" aboveAverage="0" equalAverage="0" bottom="0" percent="0" rank="0" text="" dxfId="1709">
      <formula>-0.03</formula>
    </cfRule>
  </conditionalFormatting>
  <conditionalFormatting sqref="X83">
    <cfRule type="cellIs" priority="170" operator="greaterThan" aboveAverage="0" equalAverage="0" bottom="0" percent="0" rank="0" text="" dxfId="1710">
      <formula>0.03</formula>
    </cfRule>
    <cfRule type="cellIs" priority="171" operator="lessThan" aboveAverage="0" equalAverage="0" bottom="0" percent="0" rank="0" text="" dxfId="1711">
      <formula>-0.03</formula>
    </cfRule>
  </conditionalFormatting>
  <conditionalFormatting sqref="Y83">
    <cfRule type="cellIs" priority="172" operator="greaterThan" aboveAverage="0" equalAverage="0" bottom="0" percent="0" rank="0" text="" dxfId="1712">
      <formula>0.03</formula>
    </cfRule>
    <cfRule type="cellIs" priority="173" operator="lessThan" aboveAverage="0" equalAverage="0" bottom="0" percent="0" rank="0" text="" dxfId="1713">
      <formula>-0.03</formula>
    </cfRule>
  </conditionalFormatting>
  <conditionalFormatting sqref="W87">
    <cfRule type="cellIs" priority="174" operator="greaterThan" aboveAverage="0" equalAverage="0" bottom="0" percent="0" rank="0" text="" dxfId="1714">
      <formula>0.03</formula>
    </cfRule>
    <cfRule type="cellIs" priority="175" operator="lessThan" aboveAverage="0" equalAverage="0" bottom="0" percent="0" rank="0" text="" dxfId="1715">
      <formula>-0.03</formula>
    </cfRule>
  </conditionalFormatting>
  <conditionalFormatting sqref="X87">
    <cfRule type="cellIs" priority="176" operator="greaterThan" aboveAverage="0" equalAverage="0" bottom="0" percent="0" rank="0" text="" dxfId="1716">
      <formula>0.03</formula>
    </cfRule>
    <cfRule type="cellIs" priority="177" operator="lessThan" aboveAverage="0" equalAverage="0" bottom="0" percent="0" rank="0" text="" dxfId="1717">
      <formula>-0.03</formula>
    </cfRule>
  </conditionalFormatting>
  <conditionalFormatting sqref="Y87">
    <cfRule type="cellIs" priority="178" operator="greaterThan" aboveAverage="0" equalAverage="0" bottom="0" percent="0" rank="0" text="" dxfId="1718">
      <formula>0.03</formula>
    </cfRule>
    <cfRule type="cellIs" priority="179" operator="lessThan" aboveAverage="0" equalAverage="0" bottom="0" percent="0" rank="0" text="" dxfId="1719">
      <formula>-0.03</formula>
    </cfRule>
  </conditionalFormatting>
  <conditionalFormatting sqref="W91">
    <cfRule type="cellIs" priority="180" operator="greaterThan" aboveAverage="0" equalAverage="0" bottom="0" percent="0" rank="0" text="" dxfId="1720">
      <formula>0.03</formula>
    </cfRule>
    <cfRule type="cellIs" priority="181" operator="lessThan" aboveAverage="0" equalAverage="0" bottom="0" percent="0" rank="0" text="" dxfId="1721">
      <formula>-0.03</formula>
    </cfRule>
  </conditionalFormatting>
  <conditionalFormatting sqref="X91">
    <cfRule type="cellIs" priority="182" operator="greaterThan" aboveAverage="0" equalAverage="0" bottom="0" percent="0" rank="0" text="" dxfId="1722">
      <formula>0.03</formula>
    </cfRule>
    <cfRule type="cellIs" priority="183" operator="lessThan" aboveAverage="0" equalAverage="0" bottom="0" percent="0" rank="0" text="" dxfId="1723">
      <formula>-0.03</formula>
    </cfRule>
  </conditionalFormatting>
  <conditionalFormatting sqref="Y91">
    <cfRule type="cellIs" priority="184" operator="greaterThan" aboveAverage="0" equalAverage="0" bottom="0" percent="0" rank="0" text="" dxfId="1724">
      <formula>0.03</formula>
    </cfRule>
    <cfRule type="cellIs" priority="185" operator="lessThan" aboveAverage="0" equalAverage="0" bottom="0" percent="0" rank="0" text="" dxfId="1725">
      <formula>-0.03</formula>
    </cfRule>
  </conditionalFormatting>
  <conditionalFormatting sqref="W95">
    <cfRule type="cellIs" priority="186" operator="greaterThan" aboveAverage="0" equalAverage="0" bottom="0" percent="0" rank="0" text="" dxfId="1726">
      <formula>0.03</formula>
    </cfRule>
    <cfRule type="cellIs" priority="187" operator="lessThan" aboveAverage="0" equalAverage="0" bottom="0" percent="0" rank="0" text="" dxfId="1727">
      <formula>-0.03</formula>
    </cfRule>
  </conditionalFormatting>
  <conditionalFormatting sqref="X95">
    <cfRule type="cellIs" priority="188" operator="greaterThan" aboveAverage="0" equalAverage="0" bottom="0" percent="0" rank="0" text="" dxfId="1728">
      <formula>0.03</formula>
    </cfRule>
    <cfRule type="cellIs" priority="189" operator="lessThan" aboveAverage="0" equalAverage="0" bottom="0" percent="0" rank="0" text="" dxfId="1729">
      <formula>-0.03</formula>
    </cfRule>
  </conditionalFormatting>
  <conditionalFormatting sqref="Y95">
    <cfRule type="cellIs" priority="190" operator="greaterThan" aboveAverage="0" equalAverage="0" bottom="0" percent="0" rank="0" text="" dxfId="1730">
      <formula>0.03</formula>
    </cfRule>
    <cfRule type="cellIs" priority="191" operator="lessThan" aboveAverage="0" equalAverage="0" bottom="0" percent="0" rank="0" text="" dxfId="1731">
      <formula>-0.03</formula>
    </cfRule>
  </conditionalFormatting>
  <conditionalFormatting sqref="W86:X86">
    <cfRule type="cellIs" priority="192" operator="greaterThan" aboveAverage="0" equalAverage="0" bottom="0" percent="0" rank="0" text="" dxfId="1732">
      <formula>0.03</formula>
    </cfRule>
    <cfRule type="cellIs" priority="193" operator="lessThan" aboveAverage="0" equalAverage="0" bottom="0" percent="0" rank="0" text="" dxfId="1733">
      <formula>-0.03</formula>
    </cfRule>
  </conditionalFormatting>
  <conditionalFormatting sqref="W90:X90">
    <cfRule type="cellIs" priority="194" operator="greaterThan" aboveAverage="0" equalAverage="0" bottom="0" percent="0" rank="0" text="" dxfId="1734">
      <formula>0.03</formula>
    </cfRule>
    <cfRule type="cellIs" priority="195" operator="lessThan" aboveAverage="0" equalAverage="0" bottom="0" percent="0" rank="0" text="" dxfId="1735">
      <formula>-0.03</formula>
    </cfRule>
  </conditionalFormatting>
  <conditionalFormatting sqref="W94:X94">
    <cfRule type="cellIs" priority="196" operator="greaterThan" aboveAverage="0" equalAverage="0" bottom="0" percent="0" rank="0" text="" dxfId="1736">
      <formula>0.03</formula>
    </cfRule>
    <cfRule type="cellIs" priority="197" operator="lessThan" aboveAverage="0" equalAverage="0" bottom="0" percent="0" rank="0" text="" dxfId="1737">
      <formula>-0.03</formula>
    </cfRule>
  </conditionalFormatting>
  <conditionalFormatting sqref="W98:X98">
    <cfRule type="cellIs" priority="198" operator="greaterThan" aboveAverage="0" equalAverage="0" bottom="0" percent="0" rank="0" text="" dxfId="1738">
      <formula>0.03</formula>
    </cfRule>
    <cfRule type="cellIs" priority="199" operator="lessThan" aboveAverage="0" equalAverage="0" bottom="0" percent="0" rank="0" text="" dxfId="1739">
      <formula>-0.03</formula>
    </cfRule>
  </conditionalFormatting>
  <conditionalFormatting sqref="W104">
    <cfRule type="cellIs" priority="200" operator="greaterThan" aboveAverage="0" equalAverage="0" bottom="0" percent="0" rank="0" text="" dxfId="1740">
      <formula>0.03</formula>
    </cfRule>
    <cfRule type="cellIs" priority="201" operator="lessThan" aboveAverage="0" equalAverage="0" bottom="0" percent="0" rank="0" text="" dxfId="1741">
      <formula>-0.03</formula>
    </cfRule>
  </conditionalFormatting>
  <conditionalFormatting sqref="X104">
    <cfRule type="cellIs" priority="202" operator="greaterThan" aboveAverage="0" equalAverage="0" bottom="0" percent="0" rank="0" text="" dxfId="1742">
      <formula>0.03</formula>
    </cfRule>
    <cfRule type="cellIs" priority="203" operator="lessThan" aboveAverage="0" equalAverage="0" bottom="0" percent="0" rank="0" text="" dxfId="1743">
      <formula>-0.03</formula>
    </cfRule>
  </conditionalFormatting>
  <conditionalFormatting sqref="Y104">
    <cfRule type="cellIs" priority="204" operator="greaterThan" aboveAverage="0" equalAverage="0" bottom="0" percent="0" rank="0" text="" dxfId="1744">
      <formula>0.03</formula>
    </cfRule>
    <cfRule type="cellIs" priority="205" operator="lessThan" aboveAverage="0" equalAverage="0" bottom="0" percent="0" rank="0" text="" dxfId="1745">
      <formula>-0.03</formula>
    </cfRule>
  </conditionalFormatting>
  <conditionalFormatting sqref="T111:V112">
    <cfRule type="cellIs" priority="206" operator="greaterThan" aboveAverage="0" equalAverage="0" bottom="0" percent="0" rank="0" text="" dxfId="1746">
      <formula>0.03</formula>
    </cfRule>
    <cfRule type="cellIs" priority="207" operator="lessThan" aboveAverage="0" equalAverage="0" bottom="0" percent="0" rank="0" text="" dxfId="1747">
      <formula>-0.03</formula>
    </cfRule>
  </conditionalFormatting>
  <conditionalFormatting sqref="W112:Y112">
    <cfRule type="cellIs" priority="208" operator="greaterThan" aboveAverage="0" equalAverage="0" bottom="0" percent="0" rank="0" text="" dxfId="1748">
      <formula>0.03</formula>
    </cfRule>
    <cfRule type="cellIs" priority="209" operator="lessThan" aboveAverage="0" equalAverage="0" bottom="0" percent="0" rank="0" text="" dxfId="1749">
      <formula>-0.03</formula>
    </cfRule>
  </conditionalFormatting>
  <conditionalFormatting sqref="W111">
    <cfRule type="cellIs" priority="210" operator="greaterThan" aboveAverage="0" equalAverage="0" bottom="0" percent="0" rank="0" text="" dxfId="1750">
      <formula>0.03</formula>
    </cfRule>
    <cfRule type="cellIs" priority="211" operator="lessThan" aboveAverage="0" equalAverage="0" bottom="0" percent="0" rank="0" text="" dxfId="1751">
      <formula>-0.03</formula>
    </cfRule>
  </conditionalFormatting>
  <conditionalFormatting sqref="X111">
    <cfRule type="cellIs" priority="212" operator="greaterThan" aboveAverage="0" equalAverage="0" bottom="0" percent="0" rank="0" text="" dxfId="1752">
      <formula>0.03</formula>
    </cfRule>
    <cfRule type="cellIs" priority="213" operator="lessThan" aboveAverage="0" equalAverage="0" bottom="0" percent="0" rank="0" text="" dxfId="1753">
      <formula>-0.03</formula>
    </cfRule>
  </conditionalFormatting>
  <conditionalFormatting sqref="Y111">
    <cfRule type="cellIs" priority="214" operator="greaterThan" aboveAverage="0" equalAverage="0" bottom="0" percent="0" rank="0" text="" dxfId="1754">
      <formula>0.03</formula>
    </cfRule>
    <cfRule type="cellIs" priority="215" operator="lessThan" aboveAverage="0" equalAverage="0" bottom="0" percent="0" rank="0" text="" dxfId="17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6">
      <formula>0.03</formula>
    </cfRule>
    <cfRule type="cellIs" priority="3" operator="lessThan" aboveAverage="0" equalAverage="0" bottom="0" percent="0" rank="0" text="" dxfId="1757">
      <formula>-0.03</formula>
    </cfRule>
  </conditionalFormatting>
  <conditionalFormatting sqref="W3">
    <cfRule type="cellIs" priority="4" operator="greaterThan" aboveAverage="0" equalAverage="0" bottom="0" percent="0" rank="0" text="" dxfId="1758">
      <formula>0.03</formula>
    </cfRule>
    <cfRule type="cellIs" priority="5" operator="lessThan" aboveAverage="0" equalAverage="0" bottom="0" percent="0" rank="0" text="" dxfId="1759">
      <formula>-0.03</formula>
    </cfRule>
  </conditionalFormatting>
  <conditionalFormatting sqref="X3">
    <cfRule type="cellIs" priority="6" operator="greaterThan" aboveAverage="0" equalAverage="0" bottom="0" percent="0" rank="0" text="" dxfId="1760">
      <formula>0.03</formula>
    </cfRule>
    <cfRule type="cellIs" priority="7" operator="lessThan" aboveAverage="0" equalAverage="0" bottom="0" percent="0" rank="0" text="" dxfId="1761">
      <formula>-0.03</formula>
    </cfRule>
  </conditionalFormatting>
  <conditionalFormatting sqref="Y3">
    <cfRule type="cellIs" priority="8" operator="greaterThan" aboveAverage="0" equalAverage="0" bottom="0" percent="0" rank="0" text="" dxfId="1762">
      <formula>0.03</formula>
    </cfRule>
    <cfRule type="cellIs" priority="9" operator="lessThan" aboveAverage="0" equalAverage="0" bottom="0" percent="0" rank="0" text="" dxfId="1763">
      <formula>-0.03</formula>
    </cfRule>
  </conditionalFormatting>
  <conditionalFormatting sqref="W7">
    <cfRule type="cellIs" priority="10" operator="greaterThan" aboveAverage="0" equalAverage="0" bottom="0" percent="0" rank="0" text="" dxfId="1764">
      <formula>0.03</formula>
    </cfRule>
    <cfRule type="cellIs" priority="11" operator="lessThan" aboveAverage="0" equalAverage="0" bottom="0" percent="0" rank="0" text="" dxfId="1765">
      <formula>-0.03</formula>
    </cfRule>
  </conditionalFormatting>
  <conditionalFormatting sqref="X7">
    <cfRule type="cellIs" priority="12" operator="greaterThan" aboveAverage="0" equalAverage="0" bottom="0" percent="0" rank="0" text="" dxfId="1766">
      <formula>0.03</formula>
    </cfRule>
    <cfRule type="cellIs" priority="13" operator="lessThan" aboveAverage="0" equalAverage="0" bottom="0" percent="0" rank="0" text="" dxfId="1767">
      <formula>-0.03</formula>
    </cfRule>
  </conditionalFormatting>
  <conditionalFormatting sqref="Y7">
    <cfRule type="cellIs" priority="14" operator="greaterThan" aboveAverage="0" equalAverage="0" bottom="0" percent="0" rank="0" text="" dxfId="1768">
      <formula>0.03</formula>
    </cfRule>
    <cfRule type="cellIs" priority="15" operator="lessThan" aboveAverage="0" equalAverage="0" bottom="0" percent="0" rank="0" text="" dxfId="1769">
      <formula>-0.03</formula>
    </cfRule>
  </conditionalFormatting>
  <conditionalFormatting sqref="W11">
    <cfRule type="cellIs" priority="16" operator="greaterThan" aboveAverage="0" equalAverage="0" bottom="0" percent="0" rank="0" text="" dxfId="1770">
      <formula>0.03</formula>
    </cfRule>
    <cfRule type="cellIs" priority="17" operator="lessThan" aboveAverage="0" equalAverage="0" bottom="0" percent="0" rank="0" text="" dxfId="1771">
      <formula>-0.03</formula>
    </cfRule>
  </conditionalFormatting>
  <conditionalFormatting sqref="X11">
    <cfRule type="cellIs" priority="18" operator="greaterThan" aboveAverage="0" equalAverage="0" bottom="0" percent="0" rank="0" text="" dxfId="1772">
      <formula>0.03</formula>
    </cfRule>
    <cfRule type="cellIs" priority="19" operator="lessThan" aboveAverage="0" equalAverage="0" bottom="0" percent="0" rank="0" text="" dxfId="1773">
      <formula>-0.03</formula>
    </cfRule>
  </conditionalFormatting>
  <conditionalFormatting sqref="Y11">
    <cfRule type="cellIs" priority="20" operator="greaterThan" aboveAverage="0" equalAverage="0" bottom="0" percent="0" rank="0" text="" dxfId="1774">
      <formula>0.03</formula>
    </cfRule>
    <cfRule type="cellIs" priority="21" operator="lessThan" aboveAverage="0" equalAverage="0" bottom="0" percent="0" rank="0" text="" dxfId="1775">
      <formula>-0.03</formula>
    </cfRule>
  </conditionalFormatting>
  <conditionalFormatting sqref="W15">
    <cfRule type="cellIs" priority="22" operator="greaterThan" aboveAverage="0" equalAverage="0" bottom="0" percent="0" rank="0" text="" dxfId="1776">
      <formula>0.03</formula>
    </cfRule>
    <cfRule type="cellIs" priority="23" operator="lessThan" aboveAverage="0" equalAverage="0" bottom="0" percent="0" rank="0" text="" dxfId="1777">
      <formula>-0.03</formula>
    </cfRule>
  </conditionalFormatting>
  <conditionalFormatting sqref="X15">
    <cfRule type="cellIs" priority="24" operator="greaterThan" aboveAverage="0" equalAverage="0" bottom="0" percent="0" rank="0" text="" dxfId="1778">
      <formula>0.03</formula>
    </cfRule>
    <cfRule type="cellIs" priority="25" operator="lessThan" aboveAverage="0" equalAverage="0" bottom="0" percent="0" rank="0" text="" dxfId="1779">
      <formula>-0.03</formula>
    </cfRule>
  </conditionalFormatting>
  <conditionalFormatting sqref="Y15">
    <cfRule type="cellIs" priority="26" operator="greaterThan" aboveAverage="0" equalAverage="0" bottom="0" percent="0" rank="0" text="" dxfId="1780">
      <formula>0.03</formula>
    </cfRule>
    <cfRule type="cellIs" priority="27" operator="lessThan" aboveAverage="0" equalAverage="0" bottom="0" percent="0" rank="0" text="" dxfId="1781">
      <formula>-0.03</formula>
    </cfRule>
  </conditionalFormatting>
  <conditionalFormatting sqref="W19">
    <cfRule type="cellIs" priority="28" operator="greaterThan" aboveAverage="0" equalAverage="0" bottom="0" percent="0" rank="0" text="" dxfId="1782">
      <formula>0.03</formula>
    </cfRule>
    <cfRule type="cellIs" priority="29" operator="lessThan" aboveAverage="0" equalAverage="0" bottom="0" percent="0" rank="0" text="" dxfId="1783">
      <formula>-0.03</formula>
    </cfRule>
  </conditionalFormatting>
  <conditionalFormatting sqref="X19">
    <cfRule type="cellIs" priority="30" operator="greaterThan" aboveAverage="0" equalAverage="0" bottom="0" percent="0" rank="0" text="" dxfId="1784">
      <formula>0.03</formula>
    </cfRule>
    <cfRule type="cellIs" priority="31" operator="lessThan" aboveAverage="0" equalAverage="0" bottom="0" percent="0" rank="0" text="" dxfId="1785">
      <formula>-0.03</formula>
    </cfRule>
  </conditionalFormatting>
  <conditionalFormatting sqref="Y19">
    <cfRule type="cellIs" priority="32" operator="greaterThan" aboveAverage="0" equalAverage="0" bottom="0" percent="0" rank="0" text="" dxfId="1786">
      <formula>0.03</formula>
    </cfRule>
    <cfRule type="cellIs" priority="33" operator="lessThan" aboveAverage="0" equalAverage="0" bottom="0" percent="0" rank="0" text="" dxfId="1787">
      <formula>-0.03</formula>
    </cfRule>
  </conditionalFormatting>
  <conditionalFormatting sqref="W23">
    <cfRule type="cellIs" priority="34" operator="greaterThan" aboveAverage="0" equalAverage="0" bottom="0" percent="0" rank="0" text="" dxfId="1788">
      <formula>0.03</formula>
    </cfRule>
    <cfRule type="cellIs" priority="35" operator="lessThan" aboveAverage="0" equalAverage="0" bottom="0" percent="0" rank="0" text="" dxfId="1789">
      <formula>-0.03</formula>
    </cfRule>
  </conditionalFormatting>
  <conditionalFormatting sqref="X23">
    <cfRule type="cellIs" priority="36" operator="greaterThan" aboveAverage="0" equalAverage="0" bottom="0" percent="0" rank="0" text="" dxfId="1790">
      <formula>0.03</formula>
    </cfRule>
    <cfRule type="cellIs" priority="37" operator="lessThan" aboveAverage="0" equalAverage="0" bottom="0" percent="0" rank="0" text="" dxfId="1791">
      <formula>-0.03</formula>
    </cfRule>
  </conditionalFormatting>
  <conditionalFormatting sqref="Y23">
    <cfRule type="cellIs" priority="38" operator="greaterThan" aboveAverage="0" equalAverage="0" bottom="0" percent="0" rank="0" text="" dxfId="1792">
      <formula>0.03</formula>
    </cfRule>
    <cfRule type="cellIs" priority="39" operator="lessThan" aboveAverage="0" equalAverage="0" bottom="0" percent="0" rank="0" text="" dxfId="1793">
      <formula>-0.03</formula>
    </cfRule>
  </conditionalFormatting>
  <conditionalFormatting sqref="W27">
    <cfRule type="cellIs" priority="40" operator="greaterThan" aboveAverage="0" equalAverage="0" bottom="0" percent="0" rank="0" text="" dxfId="1794">
      <formula>0.03</formula>
    </cfRule>
    <cfRule type="cellIs" priority="41" operator="lessThan" aboveAverage="0" equalAverage="0" bottom="0" percent="0" rank="0" text="" dxfId="1795">
      <formula>-0.03</formula>
    </cfRule>
  </conditionalFormatting>
  <conditionalFormatting sqref="X27">
    <cfRule type="cellIs" priority="42" operator="greaterThan" aboveAverage="0" equalAverage="0" bottom="0" percent="0" rank="0" text="" dxfId="1796">
      <formula>0.03</formula>
    </cfRule>
    <cfRule type="cellIs" priority="43" operator="lessThan" aboveAverage="0" equalAverage="0" bottom="0" percent="0" rank="0" text="" dxfId="1797">
      <formula>-0.03</formula>
    </cfRule>
  </conditionalFormatting>
  <conditionalFormatting sqref="Y27">
    <cfRule type="cellIs" priority="44" operator="greaterThan" aboveAverage="0" equalAverage="0" bottom="0" percent="0" rank="0" text="" dxfId="1798">
      <formula>0.03</formula>
    </cfRule>
    <cfRule type="cellIs" priority="45" operator="lessThan" aboveAverage="0" equalAverage="0" bottom="0" percent="0" rank="0" text="" dxfId="1799">
      <formula>-0.03</formula>
    </cfRule>
  </conditionalFormatting>
  <conditionalFormatting sqref="W31">
    <cfRule type="cellIs" priority="46" operator="greaterThan" aboveAverage="0" equalAverage="0" bottom="0" percent="0" rank="0" text="" dxfId="1800">
      <formula>0.03</formula>
    </cfRule>
    <cfRule type="cellIs" priority="47" operator="lessThan" aboveAverage="0" equalAverage="0" bottom="0" percent="0" rank="0" text="" dxfId="1801">
      <formula>-0.03</formula>
    </cfRule>
  </conditionalFormatting>
  <conditionalFormatting sqref="X31">
    <cfRule type="cellIs" priority="48" operator="greaterThan" aboveAverage="0" equalAverage="0" bottom="0" percent="0" rank="0" text="" dxfId="1802">
      <formula>0.03</formula>
    </cfRule>
    <cfRule type="cellIs" priority="49" operator="lessThan" aboveAverage="0" equalAverage="0" bottom="0" percent="0" rank="0" text="" dxfId="1803">
      <formula>-0.03</formula>
    </cfRule>
  </conditionalFormatting>
  <conditionalFormatting sqref="Y31">
    <cfRule type="cellIs" priority="50" operator="greaterThan" aboveAverage="0" equalAverage="0" bottom="0" percent="0" rank="0" text="" dxfId="1804">
      <formula>0.03</formula>
    </cfRule>
    <cfRule type="cellIs" priority="51" operator="lessThan" aboveAverage="0" equalAverage="0" bottom="0" percent="0" rank="0" text="" dxfId="1805">
      <formula>-0.03</formula>
    </cfRule>
  </conditionalFormatting>
  <conditionalFormatting sqref="W35">
    <cfRule type="cellIs" priority="52" operator="greaterThan" aboveAverage="0" equalAverage="0" bottom="0" percent="0" rank="0" text="" dxfId="1806">
      <formula>0.03</formula>
    </cfRule>
    <cfRule type="cellIs" priority="53" operator="lessThan" aboveAverage="0" equalAverage="0" bottom="0" percent="0" rank="0" text="" dxfId="1807">
      <formula>-0.03</formula>
    </cfRule>
  </conditionalFormatting>
  <conditionalFormatting sqref="X35">
    <cfRule type="cellIs" priority="54" operator="greaterThan" aboveAverage="0" equalAverage="0" bottom="0" percent="0" rank="0" text="" dxfId="1808">
      <formula>0.03</formula>
    </cfRule>
    <cfRule type="cellIs" priority="55" operator="lessThan" aboveAverage="0" equalAverage="0" bottom="0" percent="0" rank="0" text="" dxfId="1809">
      <formula>-0.03</formula>
    </cfRule>
  </conditionalFormatting>
  <conditionalFormatting sqref="Y35">
    <cfRule type="cellIs" priority="56" operator="greaterThan" aboveAverage="0" equalAverage="0" bottom="0" percent="0" rank="0" text="" dxfId="1810">
      <formula>0.03</formula>
    </cfRule>
    <cfRule type="cellIs" priority="57" operator="lessThan" aboveAverage="0" equalAverage="0" bottom="0" percent="0" rank="0" text="" dxfId="1811">
      <formula>-0.03</formula>
    </cfRule>
  </conditionalFormatting>
  <conditionalFormatting sqref="W39">
    <cfRule type="cellIs" priority="58" operator="greaterThan" aboveAverage="0" equalAverage="0" bottom="0" percent="0" rank="0" text="" dxfId="1812">
      <formula>0.03</formula>
    </cfRule>
    <cfRule type="cellIs" priority="59" operator="lessThan" aboveAverage="0" equalAverage="0" bottom="0" percent="0" rank="0" text="" dxfId="1813">
      <formula>-0.03</formula>
    </cfRule>
  </conditionalFormatting>
  <conditionalFormatting sqref="X39">
    <cfRule type="cellIs" priority="60" operator="greaterThan" aboveAverage="0" equalAverage="0" bottom="0" percent="0" rank="0" text="" dxfId="1814">
      <formula>0.03</formula>
    </cfRule>
    <cfRule type="cellIs" priority="61" operator="lessThan" aboveAverage="0" equalAverage="0" bottom="0" percent="0" rank="0" text="" dxfId="1815">
      <formula>-0.03</formula>
    </cfRule>
  </conditionalFormatting>
  <conditionalFormatting sqref="Y39">
    <cfRule type="cellIs" priority="62" operator="greaterThan" aboveAverage="0" equalAverage="0" bottom="0" percent="0" rank="0" text="" dxfId="1816">
      <formula>0.03</formula>
    </cfRule>
    <cfRule type="cellIs" priority="63" operator="lessThan" aboveAverage="0" equalAverage="0" bottom="0" percent="0" rank="0" text="" dxfId="1817">
      <formula>-0.03</formula>
    </cfRule>
  </conditionalFormatting>
  <conditionalFormatting sqref="W43">
    <cfRule type="cellIs" priority="64" operator="greaterThan" aboveAverage="0" equalAverage="0" bottom="0" percent="0" rank="0" text="" dxfId="1818">
      <formula>0.03</formula>
    </cfRule>
    <cfRule type="cellIs" priority="65" operator="lessThan" aboveAverage="0" equalAverage="0" bottom="0" percent="0" rank="0" text="" dxfId="1819">
      <formula>-0.03</formula>
    </cfRule>
  </conditionalFormatting>
  <conditionalFormatting sqref="X43">
    <cfRule type="cellIs" priority="66" operator="greaterThan" aboveAverage="0" equalAverage="0" bottom="0" percent="0" rank="0" text="" dxfId="1820">
      <formula>0.03</formula>
    </cfRule>
    <cfRule type="cellIs" priority="67" operator="lessThan" aboveAverage="0" equalAverage="0" bottom="0" percent="0" rank="0" text="" dxfId="1821">
      <formula>-0.03</formula>
    </cfRule>
  </conditionalFormatting>
  <conditionalFormatting sqref="Y43">
    <cfRule type="cellIs" priority="68" operator="greaterThan" aboveAverage="0" equalAverage="0" bottom="0" percent="0" rank="0" text="" dxfId="1822">
      <formula>0.03</formula>
    </cfRule>
    <cfRule type="cellIs" priority="69" operator="lessThan" aboveAverage="0" equalAverage="0" bottom="0" percent="0" rank="0" text="" dxfId="1823">
      <formula>-0.03</formula>
    </cfRule>
  </conditionalFormatting>
  <conditionalFormatting sqref="W47">
    <cfRule type="cellIs" priority="70" operator="greaterThan" aboveAverage="0" equalAverage="0" bottom="0" percent="0" rank="0" text="" dxfId="1824">
      <formula>0.03</formula>
    </cfRule>
    <cfRule type="cellIs" priority="71" operator="lessThan" aboveAverage="0" equalAverage="0" bottom="0" percent="0" rank="0" text="" dxfId="1825">
      <formula>-0.03</formula>
    </cfRule>
  </conditionalFormatting>
  <conditionalFormatting sqref="X47">
    <cfRule type="cellIs" priority="72" operator="greaterThan" aboveAverage="0" equalAverage="0" bottom="0" percent="0" rank="0" text="" dxfId="1826">
      <formula>0.03</formula>
    </cfRule>
    <cfRule type="cellIs" priority="73" operator="lessThan" aboveAverage="0" equalAverage="0" bottom="0" percent="0" rank="0" text="" dxfId="1827">
      <formula>-0.03</formula>
    </cfRule>
  </conditionalFormatting>
  <conditionalFormatting sqref="Y47">
    <cfRule type="cellIs" priority="74" operator="greaterThan" aboveAverage="0" equalAverage="0" bottom="0" percent="0" rank="0" text="" dxfId="1828">
      <formula>0.03</formula>
    </cfRule>
    <cfRule type="cellIs" priority="75" operator="lessThan" aboveAverage="0" equalAverage="0" bottom="0" percent="0" rank="0" text="" dxfId="1829">
      <formula>-0.03</formula>
    </cfRule>
  </conditionalFormatting>
  <conditionalFormatting sqref="W51">
    <cfRule type="cellIs" priority="76" operator="greaterThan" aboveAverage="0" equalAverage="0" bottom="0" percent="0" rank="0" text="" dxfId="1830">
      <formula>0.03</formula>
    </cfRule>
    <cfRule type="cellIs" priority="77" operator="lessThan" aboveAverage="0" equalAverage="0" bottom="0" percent="0" rank="0" text="" dxfId="1831">
      <formula>-0.03</formula>
    </cfRule>
  </conditionalFormatting>
  <conditionalFormatting sqref="X51">
    <cfRule type="cellIs" priority="78" operator="greaterThan" aboveAverage="0" equalAverage="0" bottom="0" percent="0" rank="0" text="" dxfId="1832">
      <formula>0.03</formula>
    </cfRule>
    <cfRule type="cellIs" priority="79" operator="lessThan" aboveAverage="0" equalAverage="0" bottom="0" percent="0" rank="0" text="" dxfId="1833">
      <formula>-0.03</formula>
    </cfRule>
  </conditionalFormatting>
  <conditionalFormatting sqref="Y51">
    <cfRule type="cellIs" priority="80" operator="greaterThan" aboveAverage="0" equalAverage="0" bottom="0" percent="0" rank="0" text="" dxfId="1834">
      <formula>0.03</formula>
    </cfRule>
    <cfRule type="cellIs" priority="81" operator="lessThan" aboveAverage="0" equalAverage="0" bottom="0" percent="0" rank="0" text="" dxfId="1835">
      <formula>-0.03</formula>
    </cfRule>
  </conditionalFormatting>
  <conditionalFormatting sqref="W55">
    <cfRule type="cellIs" priority="82" operator="greaterThan" aboveAverage="0" equalAverage="0" bottom="0" percent="0" rank="0" text="" dxfId="1836">
      <formula>0.03</formula>
    </cfRule>
    <cfRule type="cellIs" priority="83" operator="lessThan" aboveAverage="0" equalAverage="0" bottom="0" percent="0" rank="0" text="" dxfId="1837">
      <formula>-0.03</formula>
    </cfRule>
  </conditionalFormatting>
  <conditionalFormatting sqref="X55">
    <cfRule type="cellIs" priority="84" operator="greaterThan" aboveAverage="0" equalAverage="0" bottom="0" percent="0" rank="0" text="" dxfId="1838">
      <formula>0.03</formula>
    </cfRule>
    <cfRule type="cellIs" priority="85" operator="lessThan" aboveAverage="0" equalAverage="0" bottom="0" percent="0" rank="0" text="" dxfId="1839">
      <formula>-0.03</formula>
    </cfRule>
  </conditionalFormatting>
  <conditionalFormatting sqref="Y55">
    <cfRule type="cellIs" priority="86" operator="greaterThan" aboveAverage="0" equalAverage="0" bottom="0" percent="0" rank="0" text="" dxfId="1840">
      <formula>0.03</formula>
    </cfRule>
    <cfRule type="cellIs" priority="87" operator="lessThan" aboveAverage="0" equalAverage="0" bottom="0" percent="0" rank="0" text="" dxfId="1841">
      <formula>-0.03</formula>
    </cfRule>
  </conditionalFormatting>
  <conditionalFormatting sqref="W59">
    <cfRule type="cellIs" priority="88" operator="greaterThan" aboveAverage="0" equalAverage="0" bottom="0" percent="0" rank="0" text="" dxfId="1842">
      <formula>0.03</formula>
    </cfRule>
    <cfRule type="cellIs" priority="89" operator="lessThan" aboveAverage="0" equalAverage="0" bottom="0" percent="0" rank="0" text="" dxfId="1843">
      <formula>-0.03</formula>
    </cfRule>
  </conditionalFormatting>
  <conditionalFormatting sqref="X59">
    <cfRule type="cellIs" priority="90" operator="greaterThan" aboveAverage="0" equalAverage="0" bottom="0" percent="0" rank="0" text="" dxfId="1844">
      <formula>0.03</formula>
    </cfRule>
    <cfRule type="cellIs" priority="91" operator="lessThan" aboveAverage="0" equalAverage="0" bottom="0" percent="0" rank="0" text="" dxfId="1845">
      <formula>-0.03</formula>
    </cfRule>
  </conditionalFormatting>
  <conditionalFormatting sqref="Y59">
    <cfRule type="cellIs" priority="92" operator="greaterThan" aboveAverage="0" equalAverage="0" bottom="0" percent="0" rank="0" text="" dxfId="1846">
      <formula>0.03</formula>
    </cfRule>
    <cfRule type="cellIs" priority="93" operator="lessThan" aboveAverage="0" equalAverage="0" bottom="0" percent="0" rank="0" text="" dxfId="1847">
      <formula>-0.03</formula>
    </cfRule>
  </conditionalFormatting>
  <conditionalFormatting sqref="W63">
    <cfRule type="cellIs" priority="94" operator="greaterThan" aboveAverage="0" equalAverage="0" bottom="0" percent="0" rank="0" text="" dxfId="1848">
      <formula>0.03</formula>
    </cfRule>
    <cfRule type="cellIs" priority="95" operator="lessThan" aboveAverage="0" equalAverage="0" bottom="0" percent="0" rank="0" text="" dxfId="1849">
      <formula>-0.03</formula>
    </cfRule>
  </conditionalFormatting>
  <conditionalFormatting sqref="X63">
    <cfRule type="cellIs" priority="96" operator="greaterThan" aboveAverage="0" equalAverage="0" bottom="0" percent="0" rank="0" text="" dxfId="1850">
      <formula>0.03</formula>
    </cfRule>
    <cfRule type="cellIs" priority="97" operator="lessThan" aboveAverage="0" equalAverage="0" bottom="0" percent="0" rank="0" text="" dxfId="1851">
      <formula>-0.03</formula>
    </cfRule>
  </conditionalFormatting>
  <conditionalFormatting sqref="Y63">
    <cfRule type="cellIs" priority="98" operator="greaterThan" aboveAverage="0" equalAverage="0" bottom="0" percent="0" rank="0" text="" dxfId="1852">
      <formula>0.03</formula>
    </cfRule>
    <cfRule type="cellIs" priority="99" operator="lessThan" aboveAverage="0" equalAverage="0" bottom="0" percent="0" rank="0" text="" dxfId="1853">
      <formula>-0.03</formula>
    </cfRule>
  </conditionalFormatting>
  <conditionalFormatting sqref="W67">
    <cfRule type="cellIs" priority="100" operator="greaterThan" aboveAverage="0" equalAverage="0" bottom="0" percent="0" rank="0" text="" dxfId="1854">
      <formula>0.03</formula>
    </cfRule>
    <cfRule type="cellIs" priority="101" operator="lessThan" aboveAverage="0" equalAverage="0" bottom="0" percent="0" rank="0" text="" dxfId="1855">
      <formula>-0.03</formula>
    </cfRule>
  </conditionalFormatting>
  <conditionalFormatting sqref="X67">
    <cfRule type="cellIs" priority="102" operator="greaterThan" aboveAverage="0" equalAverage="0" bottom="0" percent="0" rank="0" text="" dxfId="1856">
      <formula>0.03</formula>
    </cfRule>
    <cfRule type="cellIs" priority="103" operator="lessThan" aboveAverage="0" equalAverage="0" bottom="0" percent="0" rank="0" text="" dxfId="1857">
      <formula>-0.03</formula>
    </cfRule>
  </conditionalFormatting>
  <conditionalFormatting sqref="Y67">
    <cfRule type="cellIs" priority="104" operator="greaterThan" aboveAverage="0" equalAverage="0" bottom="0" percent="0" rank="0" text="" dxfId="1858">
      <formula>0.03</formula>
    </cfRule>
    <cfRule type="cellIs" priority="105" operator="lessThan" aboveAverage="0" equalAverage="0" bottom="0" percent="0" rank="0" text="" dxfId="1859">
      <formula>-0.03</formula>
    </cfRule>
  </conditionalFormatting>
  <conditionalFormatting sqref="W71">
    <cfRule type="cellIs" priority="106" operator="greaterThan" aboveAverage="0" equalAverage="0" bottom="0" percent="0" rank="0" text="" dxfId="1860">
      <formula>0.03</formula>
    </cfRule>
    <cfRule type="cellIs" priority="107" operator="lessThan" aboveAverage="0" equalAverage="0" bottom="0" percent="0" rank="0" text="" dxfId="1861">
      <formula>-0.03</formula>
    </cfRule>
  </conditionalFormatting>
  <conditionalFormatting sqref="X71">
    <cfRule type="cellIs" priority="108" operator="greaterThan" aboveAverage="0" equalAverage="0" bottom="0" percent="0" rank="0" text="" dxfId="1862">
      <formula>0.03</formula>
    </cfRule>
    <cfRule type="cellIs" priority="109" operator="lessThan" aboveAverage="0" equalAverage="0" bottom="0" percent="0" rank="0" text="" dxfId="1863">
      <formula>-0.03</formula>
    </cfRule>
  </conditionalFormatting>
  <conditionalFormatting sqref="Y71">
    <cfRule type="cellIs" priority="110" operator="greaterThan" aboveAverage="0" equalAverage="0" bottom="0" percent="0" rank="0" text="" dxfId="1864">
      <formula>0.03</formula>
    </cfRule>
    <cfRule type="cellIs" priority="111" operator="lessThan" aboveAverage="0" equalAverage="0" bottom="0" percent="0" rank="0" text="" dxfId="1865">
      <formula>-0.03</formula>
    </cfRule>
  </conditionalFormatting>
  <conditionalFormatting sqref="W75">
    <cfRule type="cellIs" priority="112" operator="greaterThan" aboveAverage="0" equalAverage="0" bottom="0" percent="0" rank="0" text="" dxfId="1866">
      <formula>0.03</formula>
    </cfRule>
    <cfRule type="cellIs" priority="113" operator="lessThan" aboveAverage="0" equalAverage="0" bottom="0" percent="0" rank="0" text="" dxfId="1867">
      <formula>-0.03</formula>
    </cfRule>
  </conditionalFormatting>
  <conditionalFormatting sqref="X75">
    <cfRule type="cellIs" priority="114" operator="greaterThan" aboveAverage="0" equalAverage="0" bottom="0" percent="0" rank="0" text="" dxfId="1868">
      <formula>0.03</formula>
    </cfRule>
    <cfRule type="cellIs" priority="115" operator="lessThan" aboveAverage="0" equalAverage="0" bottom="0" percent="0" rank="0" text="" dxfId="1869">
      <formula>-0.03</formula>
    </cfRule>
  </conditionalFormatting>
  <conditionalFormatting sqref="Y75">
    <cfRule type="cellIs" priority="116" operator="greaterThan" aboveAverage="0" equalAverage="0" bottom="0" percent="0" rank="0" text="" dxfId="1870">
      <formula>0.03</formula>
    </cfRule>
    <cfRule type="cellIs" priority="117" operator="lessThan" aboveAverage="0" equalAverage="0" bottom="0" percent="0" rank="0" text="" dxfId="1871">
      <formula>-0.03</formula>
    </cfRule>
  </conditionalFormatting>
  <conditionalFormatting sqref="W79">
    <cfRule type="cellIs" priority="118" operator="greaterThan" aboveAverage="0" equalAverage="0" bottom="0" percent="0" rank="0" text="" dxfId="1872">
      <formula>0.03</formula>
    </cfRule>
    <cfRule type="cellIs" priority="119" operator="lessThan" aboveAverage="0" equalAverage="0" bottom="0" percent="0" rank="0" text="" dxfId="1873">
      <formula>-0.03</formula>
    </cfRule>
  </conditionalFormatting>
  <conditionalFormatting sqref="X79">
    <cfRule type="cellIs" priority="120" operator="greaterThan" aboveAverage="0" equalAverage="0" bottom="0" percent="0" rank="0" text="" dxfId="1874">
      <formula>0.03</formula>
    </cfRule>
    <cfRule type="cellIs" priority="121" operator="lessThan" aboveAverage="0" equalAverage="0" bottom="0" percent="0" rank="0" text="" dxfId="1875">
      <formula>-0.03</formula>
    </cfRule>
  </conditionalFormatting>
  <conditionalFormatting sqref="Y79">
    <cfRule type="cellIs" priority="122" operator="greaterThan" aboveAverage="0" equalAverage="0" bottom="0" percent="0" rank="0" text="" dxfId="1876">
      <formula>0.03</formula>
    </cfRule>
    <cfRule type="cellIs" priority="123" operator="lessThan" aboveAverage="0" equalAverage="0" bottom="0" percent="0" rank="0" text="" dxfId="1877">
      <formula>-0.03</formula>
    </cfRule>
  </conditionalFormatting>
  <conditionalFormatting sqref="W99:Y103 W105:Y105">
    <cfRule type="cellIs" priority="124" operator="greaterThan" aboveAverage="0" equalAverage="0" bottom="0" percent="0" rank="0" text="" dxfId="1878">
      <formula>0.03</formula>
    </cfRule>
    <cfRule type="cellIs" priority="125" operator="lessThan" aboveAverage="0" equalAverage="0" bottom="0" percent="0" rank="0" text="" dxfId="1879">
      <formula>-0.03</formula>
    </cfRule>
  </conditionalFormatting>
  <conditionalFormatting sqref="W6:X6">
    <cfRule type="cellIs" priority="126" operator="greaterThan" aboveAverage="0" equalAverage="0" bottom="0" percent="0" rank="0" text="" dxfId="1880">
      <formula>0.03</formula>
    </cfRule>
    <cfRule type="cellIs" priority="127" operator="lessThan" aboveAverage="0" equalAverage="0" bottom="0" percent="0" rank="0" text="" dxfId="1881">
      <formula>-0.03</formula>
    </cfRule>
  </conditionalFormatting>
  <conditionalFormatting sqref="W10:X10">
    <cfRule type="cellIs" priority="128" operator="greaterThan" aboveAverage="0" equalAverage="0" bottom="0" percent="0" rank="0" text="" dxfId="1882">
      <formula>0.03</formula>
    </cfRule>
    <cfRule type="cellIs" priority="129" operator="lessThan" aboveAverage="0" equalAverage="0" bottom="0" percent="0" rank="0" text="" dxfId="1883">
      <formula>-0.03</formula>
    </cfRule>
  </conditionalFormatting>
  <conditionalFormatting sqref="W14:X14">
    <cfRule type="cellIs" priority="130" operator="greaterThan" aboveAverage="0" equalAverage="0" bottom="0" percent="0" rank="0" text="" dxfId="1884">
      <formula>0.03</formula>
    </cfRule>
    <cfRule type="cellIs" priority="131" operator="lessThan" aboveAverage="0" equalAverage="0" bottom="0" percent="0" rank="0" text="" dxfId="1885">
      <formula>-0.03</formula>
    </cfRule>
  </conditionalFormatting>
  <conditionalFormatting sqref="W18:X18">
    <cfRule type="cellIs" priority="132" operator="greaterThan" aboveAverage="0" equalAverage="0" bottom="0" percent="0" rank="0" text="" dxfId="1886">
      <formula>0.03</formula>
    </cfRule>
    <cfRule type="cellIs" priority="133" operator="lessThan" aboveAverage="0" equalAverage="0" bottom="0" percent="0" rank="0" text="" dxfId="1887">
      <formula>-0.03</formula>
    </cfRule>
  </conditionalFormatting>
  <conditionalFormatting sqref="W22:X22">
    <cfRule type="cellIs" priority="134" operator="greaterThan" aboveAverage="0" equalAverage="0" bottom="0" percent="0" rank="0" text="" dxfId="1888">
      <formula>0.03</formula>
    </cfRule>
    <cfRule type="cellIs" priority="135" operator="lessThan" aboveAverage="0" equalAverage="0" bottom="0" percent="0" rank="0" text="" dxfId="1889">
      <formula>-0.03</formula>
    </cfRule>
  </conditionalFormatting>
  <conditionalFormatting sqref="W26:X26">
    <cfRule type="cellIs" priority="136" operator="greaterThan" aboveAverage="0" equalAverage="0" bottom="0" percent="0" rank="0" text="" dxfId="1890">
      <formula>0.03</formula>
    </cfRule>
    <cfRule type="cellIs" priority="137" operator="lessThan" aboveAverage="0" equalAverage="0" bottom="0" percent="0" rank="0" text="" dxfId="1891">
      <formula>-0.03</formula>
    </cfRule>
  </conditionalFormatting>
  <conditionalFormatting sqref="W30:X30">
    <cfRule type="cellIs" priority="138" operator="greaterThan" aboveAverage="0" equalAverage="0" bottom="0" percent="0" rank="0" text="" dxfId="1892">
      <formula>0.03</formula>
    </cfRule>
    <cfRule type="cellIs" priority="139" operator="lessThan" aboveAverage="0" equalAverage="0" bottom="0" percent="0" rank="0" text="" dxfId="1893">
      <formula>-0.03</formula>
    </cfRule>
  </conditionalFormatting>
  <conditionalFormatting sqref="W34:X34">
    <cfRule type="cellIs" priority="140" operator="greaterThan" aboveAverage="0" equalAverage="0" bottom="0" percent="0" rank="0" text="" dxfId="1894">
      <formula>0.03</formula>
    </cfRule>
    <cfRule type="cellIs" priority="141" operator="lessThan" aboveAverage="0" equalAverage="0" bottom="0" percent="0" rank="0" text="" dxfId="1895">
      <formula>-0.03</formula>
    </cfRule>
  </conditionalFormatting>
  <conditionalFormatting sqref="W38:X38">
    <cfRule type="cellIs" priority="142" operator="greaterThan" aboveAverage="0" equalAverage="0" bottom="0" percent="0" rank="0" text="" dxfId="1896">
      <formula>0.03</formula>
    </cfRule>
    <cfRule type="cellIs" priority="143" operator="lessThan" aboveAverage="0" equalAverage="0" bottom="0" percent="0" rank="0" text="" dxfId="1897">
      <formula>-0.03</formula>
    </cfRule>
  </conditionalFormatting>
  <conditionalFormatting sqref="W42:X42">
    <cfRule type="cellIs" priority="144" operator="greaterThan" aboveAverage="0" equalAverage="0" bottom="0" percent="0" rank="0" text="" dxfId="1898">
      <formula>0.03</formula>
    </cfRule>
    <cfRule type="cellIs" priority="145" operator="lessThan" aboveAverage="0" equalAverage="0" bottom="0" percent="0" rank="0" text="" dxfId="1899">
      <formula>-0.03</formula>
    </cfRule>
  </conditionalFormatting>
  <conditionalFormatting sqref="W46:X46">
    <cfRule type="cellIs" priority="146" operator="greaterThan" aboveAverage="0" equalAverage="0" bottom="0" percent="0" rank="0" text="" dxfId="1900">
      <formula>0.03</formula>
    </cfRule>
    <cfRule type="cellIs" priority="147" operator="lessThan" aboveAverage="0" equalAverage="0" bottom="0" percent="0" rank="0" text="" dxfId="1901">
      <formula>-0.03</formula>
    </cfRule>
  </conditionalFormatting>
  <conditionalFormatting sqref="W50:X50">
    <cfRule type="cellIs" priority="148" operator="greaterThan" aboveAverage="0" equalAverage="0" bottom="0" percent="0" rank="0" text="" dxfId="1902">
      <formula>0.03</formula>
    </cfRule>
    <cfRule type="cellIs" priority="149" operator="lessThan" aboveAverage="0" equalAverage="0" bottom="0" percent="0" rank="0" text="" dxfId="1903">
      <formula>-0.03</formula>
    </cfRule>
  </conditionalFormatting>
  <conditionalFormatting sqref="W54:X54">
    <cfRule type="cellIs" priority="150" operator="greaterThan" aboveAverage="0" equalAverage="0" bottom="0" percent="0" rank="0" text="" dxfId="1904">
      <formula>0.03</formula>
    </cfRule>
    <cfRule type="cellIs" priority="151" operator="lessThan" aboveAverage="0" equalAverage="0" bottom="0" percent="0" rank="0" text="" dxfId="1905">
      <formula>-0.03</formula>
    </cfRule>
  </conditionalFormatting>
  <conditionalFormatting sqref="W58:X58">
    <cfRule type="cellIs" priority="152" operator="greaterThan" aboveAverage="0" equalAverage="0" bottom="0" percent="0" rank="0" text="" dxfId="1906">
      <formula>0.03</formula>
    </cfRule>
    <cfRule type="cellIs" priority="153" operator="lessThan" aboveAverage="0" equalAverage="0" bottom="0" percent="0" rank="0" text="" dxfId="1907">
      <formula>-0.03</formula>
    </cfRule>
  </conditionalFormatting>
  <conditionalFormatting sqref="W62:X62">
    <cfRule type="cellIs" priority="154" operator="greaterThan" aboveAverage="0" equalAverage="0" bottom="0" percent="0" rank="0" text="" dxfId="1908">
      <formula>0.03</formula>
    </cfRule>
    <cfRule type="cellIs" priority="155" operator="lessThan" aboveAverage="0" equalAverage="0" bottom="0" percent="0" rank="0" text="" dxfId="1909">
      <formula>-0.03</formula>
    </cfRule>
  </conditionalFormatting>
  <conditionalFormatting sqref="W66:X66">
    <cfRule type="cellIs" priority="156" operator="greaterThan" aboveAverage="0" equalAverage="0" bottom="0" percent="0" rank="0" text="" dxfId="1910">
      <formula>0.03</formula>
    </cfRule>
    <cfRule type="cellIs" priority="157" operator="lessThan" aboveAverage="0" equalAverage="0" bottom="0" percent="0" rank="0" text="" dxfId="1911">
      <formula>-0.03</formula>
    </cfRule>
  </conditionalFormatting>
  <conditionalFormatting sqref="W70:X70">
    <cfRule type="cellIs" priority="158" operator="greaterThan" aboveAverage="0" equalAverage="0" bottom="0" percent="0" rank="0" text="" dxfId="1912">
      <formula>0.03</formula>
    </cfRule>
    <cfRule type="cellIs" priority="159" operator="lessThan" aboveAverage="0" equalAverage="0" bottom="0" percent="0" rank="0" text="" dxfId="1913">
      <formula>-0.03</formula>
    </cfRule>
  </conditionalFormatting>
  <conditionalFormatting sqref="W74:X74">
    <cfRule type="cellIs" priority="160" operator="greaterThan" aboveAverage="0" equalAverage="0" bottom="0" percent="0" rank="0" text="" dxfId="1914">
      <formula>0.03</formula>
    </cfRule>
    <cfRule type="cellIs" priority="161" operator="lessThan" aboveAverage="0" equalAverage="0" bottom="0" percent="0" rank="0" text="" dxfId="1915">
      <formula>-0.03</formula>
    </cfRule>
  </conditionalFormatting>
  <conditionalFormatting sqref="W78:X78">
    <cfRule type="cellIs" priority="162" operator="greaterThan" aboveAverage="0" equalAverage="0" bottom="0" percent="0" rank="0" text="" dxfId="1916">
      <formula>0.03</formula>
    </cfRule>
    <cfRule type="cellIs" priority="163" operator="lessThan" aboveAverage="0" equalAverage="0" bottom="0" percent="0" rank="0" text="" dxfId="1917">
      <formula>-0.03</formula>
    </cfRule>
  </conditionalFormatting>
  <conditionalFormatting sqref="T3">
    <cfRule type="cellIs" priority="164" operator="greaterThan" aboveAverage="0" equalAverage="0" bottom="0" percent="0" rank="0" text="" dxfId="1918">
      <formula>0.03</formula>
    </cfRule>
    <cfRule type="cellIs" priority="165" operator="lessThan" aboveAverage="0" equalAverage="0" bottom="0" percent="0" rank="0" text="" dxfId="1919">
      <formula>-0.03</formula>
    </cfRule>
  </conditionalFormatting>
  <conditionalFormatting sqref="T83:V98">
    <cfRule type="cellIs" priority="166" operator="greaterThan" aboveAverage="0" equalAverage="0" bottom="0" percent="0" rank="0" text="" dxfId="1920">
      <formula>0.03</formula>
    </cfRule>
    <cfRule type="cellIs" priority="167" operator="lessThan" aboveAverage="0" equalAverage="0" bottom="0" percent="0" rank="0" text="" dxfId="1921">
      <formula>-0.03</formula>
    </cfRule>
  </conditionalFormatting>
  <conditionalFormatting sqref="W83">
    <cfRule type="cellIs" priority="168" operator="greaterThan" aboveAverage="0" equalAverage="0" bottom="0" percent="0" rank="0" text="" dxfId="1922">
      <formula>0.03</formula>
    </cfRule>
    <cfRule type="cellIs" priority="169" operator="lessThan" aboveAverage="0" equalAverage="0" bottom="0" percent="0" rank="0" text="" dxfId="1923">
      <formula>-0.03</formula>
    </cfRule>
  </conditionalFormatting>
  <conditionalFormatting sqref="X83">
    <cfRule type="cellIs" priority="170" operator="greaterThan" aboveAverage="0" equalAverage="0" bottom="0" percent="0" rank="0" text="" dxfId="1924">
      <formula>0.03</formula>
    </cfRule>
    <cfRule type="cellIs" priority="171" operator="lessThan" aboveAverage="0" equalAverage="0" bottom="0" percent="0" rank="0" text="" dxfId="1925">
      <formula>-0.03</formula>
    </cfRule>
  </conditionalFormatting>
  <conditionalFormatting sqref="Y83">
    <cfRule type="cellIs" priority="172" operator="greaterThan" aboveAverage="0" equalAverage="0" bottom="0" percent="0" rank="0" text="" dxfId="1926">
      <formula>0.03</formula>
    </cfRule>
    <cfRule type="cellIs" priority="173" operator="lessThan" aboveAverage="0" equalAverage="0" bottom="0" percent="0" rank="0" text="" dxfId="1927">
      <formula>-0.03</formula>
    </cfRule>
  </conditionalFormatting>
  <conditionalFormatting sqref="W87">
    <cfRule type="cellIs" priority="174" operator="greaterThan" aboveAverage="0" equalAverage="0" bottom="0" percent="0" rank="0" text="" dxfId="1928">
      <formula>0.03</formula>
    </cfRule>
    <cfRule type="cellIs" priority="175" operator="lessThan" aboveAverage="0" equalAverage="0" bottom="0" percent="0" rank="0" text="" dxfId="1929">
      <formula>-0.03</formula>
    </cfRule>
  </conditionalFormatting>
  <conditionalFormatting sqref="X87">
    <cfRule type="cellIs" priority="176" operator="greaterThan" aboveAverage="0" equalAverage="0" bottom="0" percent="0" rank="0" text="" dxfId="1930">
      <formula>0.03</formula>
    </cfRule>
    <cfRule type="cellIs" priority="177" operator="lessThan" aboveAverage="0" equalAverage="0" bottom="0" percent="0" rank="0" text="" dxfId="1931">
      <formula>-0.03</formula>
    </cfRule>
  </conditionalFormatting>
  <conditionalFormatting sqref="Y87">
    <cfRule type="cellIs" priority="178" operator="greaterThan" aboveAverage="0" equalAverage="0" bottom="0" percent="0" rank="0" text="" dxfId="1932">
      <formula>0.03</formula>
    </cfRule>
    <cfRule type="cellIs" priority="179" operator="lessThan" aboveAverage="0" equalAverage="0" bottom="0" percent="0" rank="0" text="" dxfId="1933">
      <formula>-0.03</formula>
    </cfRule>
  </conditionalFormatting>
  <conditionalFormatting sqref="W91">
    <cfRule type="cellIs" priority="180" operator="greaterThan" aboveAverage="0" equalAverage="0" bottom="0" percent="0" rank="0" text="" dxfId="1934">
      <formula>0.03</formula>
    </cfRule>
    <cfRule type="cellIs" priority="181" operator="lessThan" aboveAverage="0" equalAverage="0" bottom="0" percent="0" rank="0" text="" dxfId="1935">
      <formula>-0.03</formula>
    </cfRule>
  </conditionalFormatting>
  <conditionalFormatting sqref="X91">
    <cfRule type="cellIs" priority="182" operator="greaterThan" aboveAverage="0" equalAverage="0" bottom="0" percent="0" rank="0" text="" dxfId="1936">
      <formula>0.03</formula>
    </cfRule>
    <cfRule type="cellIs" priority="183" operator="lessThan" aboveAverage="0" equalAverage="0" bottom="0" percent="0" rank="0" text="" dxfId="1937">
      <formula>-0.03</formula>
    </cfRule>
  </conditionalFormatting>
  <conditionalFormatting sqref="Y91">
    <cfRule type="cellIs" priority="184" operator="greaterThan" aboveAverage="0" equalAverage="0" bottom="0" percent="0" rank="0" text="" dxfId="1938">
      <formula>0.03</formula>
    </cfRule>
    <cfRule type="cellIs" priority="185" operator="lessThan" aboveAverage="0" equalAverage="0" bottom="0" percent="0" rank="0" text="" dxfId="1939">
      <formula>-0.03</formula>
    </cfRule>
  </conditionalFormatting>
  <conditionalFormatting sqref="W95">
    <cfRule type="cellIs" priority="186" operator="greaterThan" aboveAverage="0" equalAverage="0" bottom="0" percent="0" rank="0" text="" dxfId="1940">
      <formula>0.03</formula>
    </cfRule>
    <cfRule type="cellIs" priority="187" operator="lessThan" aboveAverage="0" equalAverage="0" bottom="0" percent="0" rank="0" text="" dxfId="1941">
      <formula>-0.03</formula>
    </cfRule>
  </conditionalFormatting>
  <conditionalFormatting sqref="X95">
    <cfRule type="cellIs" priority="188" operator="greaterThan" aboveAverage="0" equalAverage="0" bottom="0" percent="0" rank="0" text="" dxfId="1942">
      <formula>0.03</formula>
    </cfRule>
    <cfRule type="cellIs" priority="189" operator="lessThan" aboveAverage="0" equalAverage="0" bottom="0" percent="0" rank="0" text="" dxfId="1943">
      <formula>-0.03</formula>
    </cfRule>
  </conditionalFormatting>
  <conditionalFormatting sqref="Y95">
    <cfRule type="cellIs" priority="190" operator="greaterThan" aboveAverage="0" equalAverage="0" bottom="0" percent="0" rank="0" text="" dxfId="1944">
      <formula>0.03</formula>
    </cfRule>
    <cfRule type="cellIs" priority="191" operator="lessThan" aboveAverage="0" equalAverage="0" bottom="0" percent="0" rank="0" text="" dxfId="1945">
      <formula>-0.03</formula>
    </cfRule>
  </conditionalFormatting>
  <conditionalFormatting sqref="W86:X86">
    <cfRule type="cellIs" priority="192" operator="greaterThan" aboveAverage="0" equalAverage="0" bottom="0" percent="0" rank="0" text="" dxfId="1946">
      <formula>0.03</formula>
    </cfRule>
    <cfRule type="cellIs" priority="193" operator="lessThan" aboveAverage="0" equalAverage="0" bottom="0" percent="0" rank="0" text="" dxfId="1947">
      <formula>-0.03</formula>
    </cfRule>
  </conditionalFormatting>
  <conditionalFormatting sqref="W90:X90">
    <cfRule type="cellIs" priority="194" operator="greaterThan" aboveAverage="0" equalAverage="0" bottom="0" percent="0" rank="0" text="" dxfId="1948">
      <formula>0.03</formula>
    </cfRule>
    <cfRule type="cellIs" priority="195" operator="lessThan" aboveAverage="0" equalAverage="0" bottom="0" percent="0" rank="0" text="" dxfId="1949">
      <formula>-0.03</formula>
    </cfRule>
  </conditionalFormatting>
  <conditionalFormatting sqref="W94:X94">
    <cfRule type="cellIs" priority="196" operator="greaterThan" aboveAverage="0" equalAverage="0" bottom="0" percent="0" rank="0" text="" dxfId="1950">
      <formula>0.03</formula>
    </cfRule>
    <cfRule type="cellIs" priority="197" operator="lessThan" aboveAverage="0" equalAverage="0" bottom="0" percent="0" rank="0" text="" dxfId="1951">
      <formula>-0.03</formula>
    </cfRule>
  </conditionalFormatting>
  <conditionalFormatting sqref="W98:X98">
    <cfRule type="cellIs" priority="198" operator="greaterThan" aboveAverage="0" equalAverage="0" bottom="0" percent="0" rank="0" text="" dxfId="1952">
      <formula>0.03</formula>
    </cfRule>
    <cfRule type="cellIs" priority="199" operator="lessThan" aboveAverage="0" equalAverage="0" bottom="0" percent="0" rank="0" text="" dxfId="1953">
      <formula>-0.03</formula>
    </cfRule>
  </conditionalFormatting>
  <conditionalFormatting sqref="W104">
    <cfRule type="cellIs" priority="200" operator="greaterThan" aboveAverage="0" equalAverage="0" bottom="0" percent="0" rank="0" text="" dxfId="1954">
      <formula>0.03</formula>
    </cfRule>
    <cfRule type="cellIs" priority="201" operator="lessThan" aboveAverage="0" equalAverage="0" bottom="0" percent="0" rank="0" text="" dxfId="1955">
      <formula>-0.03</formula>
    </cfRule>
  </conditionalFormatting>
  <conditionalFormatting sqref="X104">
    <cfRule type="cellIs" priority="202" operator="greaterThan" aboveAverage="0" equalAverage="0" bottom="0" percent="0" rank="0" text="" dxfId="1956">
      <formula>0.03</formula>
    </cfRule>
    <cfRule type="cellIs" priority="203" operator="lessThan" aboveAverage="0" equalAverage="0" bottom="0" percent="0" rank="0" text="" dxfId="1957">
      <formula>-0.03</formula>
    </cfRule>
  </conditionalFormatting>
  <conditionalFormatting sqref="Y104">
    <cfRule type="cellIs" priority="204" operator="greaterThan" aboveAverage="0" equalAverage="0" bottom="0" percent="0" rank="0" text="" dxfId="1958">
      <formula>0.03</formula>
    </cfRule>
    <cfRule type="cellIs" priority="205" operator="lessThan" aboveAverage="0" equalAverage="0" bottom="0" percent="0" rank="0" text="" dxfId="19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6230.62</v>
      </c>
      <c r="I3" s="73" t="n">
        <v>36.85</v>
      </c>
      <c r="J3" s="52" t="n">
        <f aca="false">H3/3600</f>
        <v>4.50850555555556</v>
      </c>
      <c r="L3" s="50" t="n">
        <v>12995.344</v>
      </c>
      <c r="M3" s="51" t="n">
        <v>41.9164</v>
      </c>
      <c r="N3" s="51" t="n">
        <v>41.6785</v>
      </c>
      <c r="O3" s="51" t="n">
        <v>44.4263</v>
      </c>
      <c r="P3" s="51" t="n">
        <v>16182.97</v>
      </c>
      <c r="Q3" s="51" t="n">
        <v>35.04</v>
      </c>
      <c r="R3" s="52" t="n">
        <f aca="false">P3/3600</f>
        <v>4.49526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4298.96</v>
      </c>
      <c r="I4" s="75" t="n">
        <v>30.54</v>
      </c>
      <c r="J4" s="57" t="n">
        <f aca="false">H4/3600</f>
        <v>3.97193333333333</v>
      </c>
      <c r="L4" s="55" t="n">
        <v>5280.8848</v>
      </c>
      <c r="M4" s="56" t="n">
        <v>39.4093</v>
      </c>
      <c r="N4" s="56" t="n">
        <v>39.9796</v>
      </c>
      <c r="O4" s="56" t="n">
        <v>42.4808</v>
      </c>
      <c r="P4" s="56" t="n">
        <v>14163.79</v>
      </c>
      <c r="Q4" s="56" t="n">
        <v>30.43</v>
      </c>
      <c r="R4" s="57" t="n">
        <f aca="false">P4/3600</f>
        <v>3.934386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3249.57</v>
      </c>
      <c r="I5" s="75" t="n">
        <v>27.29</v>
      </c>
      <c r="J5" s="57" t="n">
        <f aca="false">H5/3600</f>
        <v>3.68043611111111</v>
      </c>
      <c r="L5" s="55" t="n">
        <v>2544.1776</v>
      </c>
      <c r="M5" s="56" t="n">
        <v>36.8386</v>
      </c>
      <c r="N5" s="56" t="n">
        <v>38.7016</v>
      </c>
      <c r="O5" s="56" t="n">
        <v>40.9526</v>
      </c>
      <c r="P5" s="56" t="n">
        <v>13163.93</v>
      </c>
      <c r="Q5" s="56" t="n">
        <v>27.06</v>
      </c>
      <c r="R5" s="57" t="n">
        <f aca="false">P5/3600</f>
        <v>3.656647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2511.63</v>
      </c>
      <c r="I6" s="77" t="n">
        <v>24.15</v>
      </c>
      <c r="J6" s="63" t="n">
        <f aca="false">H6/3600</f>
        <v>3.47545277777778</v>
      </c>
      <c r="L6" s="61" t="n">
        <v>1323.9072</v>
      </c>
      <c r="M6" s="62" t="n">
        <v>34.1545</v>
      </c>
      <c r="N6" s="62" t="n">
        <v>37.7307</v>
      </c>
      <c r="O6" s="62" t="n">
        <v>39.8701</v>
      </c>
      <c r="P6" s="62" t="n">
        <v>12435.94</v>
      </c>
      <c r="Q6" s="62" t="n">
        <v>24.2</v>
      </c>
      <c r="R6" s="63" t="n">
        <f aca="false">P6/3600</f>
        <v>3.45442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3157.6</v>
      </c>
      <c r="I7" s="73" t="n">
        <v>51.34</v>
      </c>
      <c r="J7" s="52" t="n">
        <f aca="false">H7/3600</f>
        <v>6.43266666666667</v>
      </c>
      <c r="L7" s="50" t="n">
        <v>32936.4528</v>
      </c>
      <c r="M7" s="51" t="n">
        <v>40.4981</v>
      </c>
      <c r="N7" s="51" t="n">
        <v>45.2825</v>
      </c>
      <c r="O7" s="51" t="n">
        <v>44.8945</v>
      </c>
      <c r="P7" s="51" t="n">
        <v>23100.95</v>
      </c>
      <c r="Q7" s="51" t="n">
        <v>49.7</v>
      </c>
      <c r="R7" s="52" t="n">
        <f aca="false">P7/3600</f>
        <v>6.41693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0180.46</v>
      </c>
      <c r="I8" s="75" t="n">
        <v>42.48</v>
      </c>
      <c r="J8" s="57" t="n">
        <f aca="false">H8/3600</f>
        <v>5.60568333333333</v>
      </c>
      <c r="L8" s="55" t="n">
        <v>15785.8768</v>
      </c>
      <c r="M8" s="56" t="n">
        <v>37.5016</v>
      </c>
      <c r="N8" s="56" t="n">
        <v>43.3538</v>
      </c>
      <c r="O8" s="56" t="n">
        <v>43.5291</v>
      </c>
      <c r="P8" s="56" t="n">
        <v>20158.68</v>
      </c>
      <c r="Q8" s="56" t="n">
        <v>42.66</v>
      </c>
      <c r="R8" s="57" t="n">
        <f aca="false">P8/3600</f>
        <v>5.599633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18135.45</v>
      </c>
      <c r="I9" s="75" t="n">
        <v>36.1</v>
      </c>
      <c r="J9" s="57" t="n">
        <f aca="false">H9/3600</f>
        <v>5.037625</v>
      </c>
      <c r="L9" s="55" t="n">
        <v>8298.2064</v>
      </c>
      <c r="M9" s="56" t="n">
        <v>34.5358</v>
      </c>
      <c r="N9" s="56" t="n">
        <v>41.7276</v>
      </c>
      <c r="O9" s="56" t="n">
        <v>42.2381</v>
      </c>
      <c r="P9" s="56" t="n">
        <v>18107.39</v>
      </c>
      <c r="Q9" s="56" t="n">
        <v>35.92</v>
      </c>
      <c r="R9" s="57" t="n">
        <f aca="false">P9/3600</f>
        <v>5.029830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6707.16</v>
      </c>
      <c r="I10" s="77" t="n">
        <v>35.33</v>
      </c>
      <c r="J10" s="63" t="n">
        <f aca="false">H10/3600</f>
        <v>4.64087777777778</v>
      </c>
      <c r="L10" s="61" t="n">
        <v>4645.2736</v>
      </c>
      <c r="M10" s="62" t="n">
        <v>31.7349</v>
      </c>
      <c r="N10" s="62" t="n">
        <v>40.4654</v>
      </c>
      <c r="O10" s="62" t="n">
        <v>41.1731</v>
      </c>
      <c r="P10" s="62" t="n">
        <v>16677.9</v>
      </c>
      <c r="Q10" s="62" t="n">
        <v>33.37</v>
      </c>
      <c r="R10" s="63" t="n">
        <f aca="false">P10/3600</f>
        <v>4.6327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63776.07</v>
      </c>
      <c r="I11" s="73" t="n">
        <v>115.87</v>
      </c>
      <c r="J11" s="52" t="n">
        <f aca="false">H11/3600</f>
        <v>17.715575</v>
      </c>
      <c r="L11" s="50" t="n">
        <v>217503.7952</v>
      </c>
      <c r="M11" s="51" t="n">
        <v>39.6626</v>
      </c>
      <c r="N11" s="51" t="n">
        <v>39.8263</v>
      </c>
      <c r="O11" s="51" t="n">
        <v>38.1273</v>
      </c>
      <c r="P11" s="51" t="n">
        <v>63933.61</v>
      </c>
      <c r="Q11" s="51" t="n">
        <v>114.3</v>
      </c>
      <c r="R11" s="52" t="n">
        <f aca="false">P11/3600</f>
        <v>17.75933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52984.41</v>
      </c>
      <c r="I12" s="75" t="n">
        <v>100.68</v>
      </c>
      <c r="J12" s="57" t="n">
        <f aca="false">H12/3600</f>
        <v>14.7178916666667</v>
      </c>
      <c r="L12" s="55" t="n">
        <v>94363.1584</v>
      </c>
      <c r="M12" s="56" t="n">
        <v>33.7341</v>
      </c>
      <c r="N12" s="56" t="n">
        <v>38.4304</v>
      </c>
      <c r="O12" s="56" t="n">
        <v>36.7473</v>
      </c>
      <c r="P12" s="56" t="n">
        <v>52851.01</v>
      </c>
      <c r="Q12" s="56" t="n">
        <v>101.01</v>
      </c>
      <c r="R12" s="57" t="n">
        <f aca="false">P12/3600</f>
        <v>14.680836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38982.72</v>
      </c>
      <c r="I13" s="75" t="n">
        <v>77.17</v>
      </c>
      <c r="J13" s="57" t="n">
        <f aca="false">H13/3600</f>
        <v>10.8285333333333</v>
      </c>
      <c r="L13" s="55" t="n">
        <v>29500.4272</v>
      </c>
      <c r="M13" s="56" t="n">
        <v>29.7534</v>
      </c>
      <c r="N13" s="56" t="n">
        <v>37.4954</v>
      </c>
      <c r="O13" s="56" t="n">
        <v>35.7399</v>
      </c>
      <c r="P13" s="56" t="n">
        <v>38896.82</v>
      </c>
      <c r="Q13" s="56" t="n">
        <v>76.73</v>
      </c>
      <c r="R13" s="57" t="n">
        <f aca="false">P13/3600</f>
        <v>10.80467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1308.99</v>
      </c>
      <c r="I14" s="77" t="n">
        <v>58.05</v>
      </c>
      <c r="J14" s="63" t="n">
        <f aca="false">H14/3600</f>
        <v>8.69694166666667</v>
      </c>
      <c r="L14" s="61" t="n">
        <v>7172.304</v>
      </c>
      <c r="M14" s="62" t="n">
        <v>28.0875</v>
      </c>
      <c r="N14" s="62" t="n">
        <v>36.735</v>
      </c>
      <c r="O14" s="62" t="n">
        <v>34.9023</v>
      </c>
      <c r="P14" s="62" t="n">
        <v>31261.99</v>
      </c>
      <c r="Q14" s="62" t="n">
        <v>57.92</v>
      </c>
      <c r="R14" s="63" t="n">
        <f aca="false">P14/3600</f>
        <v>8.683886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1153.29</v>
      </c>
      <c r="I15" s="73" t="n">
        <v>71.31</v>
      </c>
      <c r="J15" s="52" t="n">
        <f aca="false">H15/3600</f>
        <v>11.4314694444444</v>
      </c>
      <c r="L15" s="50" t="n">
        <v>23308.9184</v>
      </c>
      <c r="M15" s="51" t="n">
        <v>41.6618</v>
      </c>
      <c r="N15" s="51" t="n">
        <v>46.9109</v>
      </c>
      <c r="O15" s="51" t="n">
        <v>46.5346</v>
      </c>
      <c r="P15" s="51" t="n">
        <v>41014.27</v>
      </c>
      <c r="Q15" s="51" t="n">
        <v>68.62</v>
      </c>
      <c r="R15" s="52" t="n">
        <f aca="false">P15/3600</f>
        <v>11.392852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3745.1</v>
      </c>
      <c r="I16" s="75" t="n">
        <v>56.04</v>
      </c>
      <c r="J16" s="57" t="n">
        <f aca="false">H16/3600</f>
        <v>9.37363888888889</v>
      </c>
      <c r="L16" s="55" t="n">
        <v>5968.6336</v>
      </c>
      <c r="M16" s="56" t="n">
        <v>40.2442</v>
      </c>
      <c r="N16" s="56" t="n">
        <v>46.1552</v>
      </c>
      <c r="O16" s="56" t="n">
        <v>45.9803</v>
      </c>
      <c r="P16" s="56" t="n">
        <v>33712.48</v>
      </c>
      <c r="Q16" s="56" t="n">
        <v>56.5</v>
      </c>
      <c r="R16" s="57" t="n">
        <f aca="false">P16/3600</f>
        <v>9.364577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0619.07</v>
      </c>
      <c r="I17" s="75" t="n">
        <v>49.96</v>
      </c>
      <c r="J17" s="57" t="n">
        <f aca="false">H17/3600</f>
        <v>8.50529722222222</v>
      </c>
      <c r="L17" s="55" t="n">
        <v>2486.1088</v>
      </c>
      <c r="M17" s="56" t="n">
        <v>38.9471</v>
      </c>
      <c r="N17" s="56" t="n">
        <v>45.5161</v>
      </c>
      <c r="O17" s="56" t="n">
        <v>45.5063</v>
      </c>
      <c r="P17" s="56" t="n">
        <v>30489.01</v>
      </c>
      <c r="Q17" s="56" t="n">
        <v>51.5</v>
      </c>
      <c r="R17" s="57" t="n">
        <f aca="false">P17/3600</f>
        <v>8.4691694444444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28416.45</v>
      </c>
      <c r="I18" s="77" t="n">
        <v>43.05</v>
      </c>
      <c r="J18" s="63" t="n">
        <f aca="false">H18/3600</f>
        <v>7.89345833333333</v>
      </c>
      <c r="L18" s="61" t="n">
        <v>1194.4976</v>
      </c>
      <c r="M18" s="62" t="n">
        <v>37.2155</v>
      </c>
      <c r="N18" s="62" t="n">
        <v>45.0701</v>
      </c>
      <c r="O18" s="62" t="n">
        <v>45.1803</v>
      </c>
      <c r="P18" s="62" t="n">
        <v>28369.72</v>
      </c>
      <c r="Q18" s="62" t="n">
        <v>43.38</v>
      </c>
      <c r="R18" s="63" t="n">
        <f aca="false">P18/3600</f>
        <v>7.880477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4985.44</v>
      </c>
      <c r="I19" s="73" t="n">
        <v>29.14</v>
      </c>
      <c r="J19" s="52" t="n">
        <f aca="false">H19/3600</f>
        <v>4.16262222222222</v>
      </c>
      <c r="L19" s="72" t="n">
        <v>4757.3112</v>
      </c>
      <c r="M19" s="73" t="n">
        <v>41.8653</v>
      </c>
      <c r="N19" s="73" t="n">
        <v>43.7657</v>
      </c>
      <c r="O19" s="73" t="n">
        <v>45.5856</v>
      </c>
      <c r="P19" s="73" t="n">
        <v>14958.96</v>
      </c>
      <c r="Q19" s="73" t="n">
        <v>29.49</v>
      </c>
      <c r="R19" s="52" t="n">
        <f aca="false">P19/3600</f>
        <v>4.1552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3290.19</v>
      </c>
      <c r="I20" s="75" t="n">
        <v>25.21</v>
      </c>
      <c r="J20" s="57" t="n">
        <f aca="false">H20/3600</f>
        <v>3.69171944444444</v>
      </c>
      <c r="L20" s="74" t="n">
        <v>2196.6816</v>
      </c>
      <c r="M20" s="75" t="n">
        <v>39.9781</v>
      </c>
      <c r="N20" s="75" t="n">
        <v>42.4244</v>
      </c>
      <c r="O20" s="75" t="n">
        <v>43.6359</v>
      </c>
      <c r="P20" s="75" t="n">
        <v>13265.74</v>
      </c>
      <c r="Q20" s="75" t="n">
        <v>25.42</v>
      </c>
      <c r="R20" s="57" t="n">
        <f aca="false">P20/3600</f>
        <v>3.6849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2128.22</v>
      </c>
      <c r="I21" s="75" t="n">
        <v>22.91</v>
      </c>
      <c r="J21" s="57" t="n">
        <f aca="false">H21/3600</f>
        <v>3.36895</v>
      </c>
      <c r="L21" s="74" t="n">
        <v>1080.8936</v>
      </c>
      <c r="M21" s="75" t="n">
        <v>37.6273</v>
      </c>
      <c r="N21" s="75" t="n">
        <v>41.2867</v>
      </c>
      <c r="O21" s="75" t="n">
        <v>42.2564</v>
      </c>
      <c r="P21" s="75" t="n">
        <v>12113.98</v>
      </c>
      <c r="Q21" s="75" t="n">
        <v>22.73</v>
      </c>
      <c r="R21" s="57" t="n">
        <f aca="false">P21/3600</f>
        <v>3.36499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1284.27</v>
      </c>
      <c r="I22" s="77" t="n">
        <v>21.55</v>
      </c>
      <c r="J22" s="63" t="n">
        <f aca="false">H22/3600</f>
        <v>3.13451944444444</v>
      </c>
      <c r="L22" s="76" t="n">
        <v>547.356</v>
      </c>
      <c r="M22" s="77" t="n">
        <v>35.194</v>
      </c>
      <c r="N22" s="77" t="n">
        <v>40.431</v>
      </c>
      <c r="O22" s="77" t="n">
        <v>41.4102</v>
      </c>
      <c r="P22" s="77" t="n">
        <v>11256.52</v>
      </c>
      <c r="Q22" s="77" t="n">
        <v>20.15</v>
      </c>
      <c r="R22" s="63" t="n">
        <f aca="false">P22/3600</f>
        <v>3.1268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4032.62</v>
      </c>
      <c r="I23" s="73" t="n">
        <v>31.74</v>
      </c>
      <c r="J23" s="52" t="n">
        <f aca="false">H23/3600</f>
        <v>3.89795</v>
      </c>
      <c r="L23" s="72" t="n">
        <v>7642.9952</v>
      </c>
      <c r="M23" s="73" t="n">
        <v>40.251</v>
      </c>
      <c r="N23" s="73" t="n">
        <v>42.6858</v>
      </c>
      <c r="O23" s="73" t="n">
        <v>44.0761</v>
      </c>
      <c r="P23" s="73" t="n">
        <v>13978.52</v>
      </c>
      <c r="Q23" s="73" t="n">
        <v>31.33</v>
      </c>
      <c r="R23" s="52" t="n">
        <f aca="false">P23/3600</f>
        <v>3.8829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2251.58</v>
      </c>
      <c r="I24" s="75" t="n">
        <v>27.21</v>
      </c>
      <c r="J24" s="57" t="n">
        <f aca="false">H24/3600</f>
        <v>3.40321666666667</v>
      </c>
      <c r="L24" s="74" t="n">
        <v>3344.0456</v>
      </c>
      <c r="M24" s="75" t="n">
        <v>37.7297</v>
      </c>
      <c r="N24" s="75" t="n">
        <v>40.8845</v>
      </c>
      <c r="O24" s="75" t="n">
        <v>41.6855</v>
      </c>
      <c r="P24" s="75" t="n">
        <v>12151.21</v>
      </c>
      <c r="Q24" s="75" t="n">
        <v>26.86</v>
      </c>
      <c r="R24" s="57" t="n">
        <f aca="false">P24/3600</f>
        <v>3.3753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1202.92</v>
      </c>
      <c r="I25" s="75" t="n">
        <v>23.54</v>
      </c>
      <c r="J25" s="57" t="n">
        <f aca="false">H25/3600</f>
        <v>3.11192222222222</v>
      </c>
      <c r="L25" s="74" t="n">
        <v>1547.9216</v>
      </c>
      <c r="M25" s="75" t="n">
        <v>35.1085</v>
      </c>
      <c r="N25" s="75" t="n">
        <v>39.3609</v>
      </c>
      <c r="O25" s="75" t="n">
        <v>40.0658</v>
      </c>
      <c r="P25" s="75" t="n">
        <v>11157.71</v>
      </c>
      <c r="Q25" s="75" t="n">
        <v>23.4</v>
      </c>
      <c r="R25" s="57" t="n">
        <f aca="false">P25/3600</f>
        <v>3.09936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0532.48</v>
      </c>
      <c r="I26" s="77" t="n">
        <v>19.06</v>
      </c>
      <c r="J26" s="63" t="n">
        <f aca="false">H26/3600</f>
        <v>2.92568888888889</v>
      </c>
      <c r="L26" s="76" t="n">
        <v>722.6496</v>
      </c>
      <c r="M26" s="77" t="n">
        <v>32.5719</v>
      </c>
      <c r="N26" s="77" t="n">
        <v>38.2289</v>
      </c>
      <c r="O26" s="77" t="n">
        <v>39.1859</v>
      </c>
      <c r="P26" s="77" t="n">
        <v>10510.41</v>
      </c>
      <c r="Q26" s="77" t="n">
        <v>21.6</v>
      </c>
      <c r="R26" s="63" t="n">
        <f aca="false">P26/3600</f>
        <v>2.91955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2110.34</v>
      </c>
      <c r="I27" s="73" t="n">
        <v>64.33</v>
      </c>
      <c r="J27" s="52" t="n">
        <f aca="false">H27/3600</f>
        <v>8.91953888888889</v>
      </c>
      <c r="L27" s="72" t="n">
        <v>18090.5288</v>
      </c>
      <c r="M27" s="73" t="n">
        <v>38.626</v>
      </c>
      <c r="N27" s="73" t="n">
        <v>40.1732</v>
      </c>
      <c r="O27" s="73" t="n">
        <v>43.8044</v>
      </c>
      <c r="P27" s="73" t="n">
        <v>31968.08</v>
      </c>
      <c r="Q27" s="73" t="n">
        <v>61.19</v>
      </c>
      <c r="R27" s="52" t="n">
        <f aca="false">P27/3600</f>
        <v>8.88002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6119.73</v>
      </c>
      <c r="I28" s="75" t="n">
        <v>50.46</v>
      </c>
      <c r="J28" s="57" t="n">
        <f aca="false">H28/3600</f>
        <v>7.25548055555556</v>
      </c>
      <c r="L28" s="74" t="n">
        <v>5753.164</v>
      </c>
      <c r="M28" s="75" t="n">
        <v>37.0135</v>
      </c>
      <c r="N28" s="75" t="n">
        <v>39.236</v>
      </c>
      <c r="O28" s="75" t="n">
        <v>42.088</v>
      </c>
      <c r="P28" s="75" t="n">
        <v>26073.87</v>
      </c>
      <c r="Q28" s="75" t="n">
        <v>48.76</v>
      </c>
      <c r="R28" s="57" t="n">
        <f aca="false">P28/3600</f>
        <v>7.24274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3595.24</v>
      </c>
      <c r="I29" s="75" t="n">
        <v>43.4</v>
      </c>
      <c r="J29" s="57" t="n">
        <f aca="false">H29/3600</f>
        <v>6.55423333333333</v>
      </c>
      <c r="L29" s="74" t="n">
        <v>2704.44</v>
      </c>
      <c r="M29" s="75" t="n">
        <v>35.1086</v>
      </c>
      <c r="N29" s="75" t="n">
        <v>38.4267</v>
      </c>
      <c r="O29" s="75" t="n">
        <v>40.5899</v>
      </c>
      <c r="P29" s="75" t="n">
        <v>23498.84</v>
      </c>
      <c r="Q29" s="75" t="n">
        <v>43.6</v>
      </c>
      <c r="R29" s="57" t="n">
        <f aca="false">P29/3600</f>
        <v>6.5274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2134.44</v>
      </c>
      <c r="I30" s="77" t="n">
        <v>43.19</v>
      </c>
      <c r="J30" s="63" t="n">
        <f aca="false">H30/3600</f>
        <v>6.14845555555556</v>
      </c>
      <c r="L30" s="76" t="n">
        <v>1384.4992</v>
      </c>
      <c r="M30" s="77" t="n">
        <v>32.9287</v>
      </c>
      <c r="N30" s="77" t="n">
        <v>37.7319</v>
      </c>
      <c r="O30" s="77" t="n">
        <v>39.4423</v>
      </c>
      <c r="P30" s="77" t="n">
        <v>22035.82</v>
      </c>
      <c r="Q30" s="77" t="n">
        <v>39.32</v>
      </c>
      <c r="R30" s="63" t="n">
        <f aca="false">P30/3600</f>
        <v>6.12106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37502.86</v>
      </c>
      <c r="I31" s="73" t="n">
        <v>68.3</v>
      </c>
      <c r="J31" s="52" t="n">
        <f aca="false">H31/3600</f>
        <v>10.4174611111111</v>
      </c>
      <c r="L31" s="72" t="n">
        <v>17224.2496</v>
      </c>
      <c r="M31" s="73" t="n">
        <v>39.3286</v>
      </c>
      <c r="N31" s="73" t="n">
        <v>44.066</v>
      </c>
      <c r="O31" s="73" t="n">
        <v>45.4269</v>
      </c>
      <c r="P31" s="73" t="n">
        <v>37335.95</v>
      </c>
      <c r="Q31" s="73" t="n">
        <v>67.31</v>
      </c>
      <c r="R31" s="52" t="n">
        <f aca="false">P31/3600</f>
        <v>10.3710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1684.8</v>
      </c>
      <c r="I32" s="75" t="n">
        <v>58.25</v>
      </c>
      <c r="J32" s="57" t="n">
        <f aca="false">H32/3600</f>
        <v>8.80133333333333</v>
      </c>
      <c r="L32" s="74" t="n">
        <v>6046.6856</v>
      </c>
      <c r="M32" s="75" t="n">
        <v>37.6541</v>
      </c>
      <c r="N32" s="75" t="n">
        <v>42.8302</v>
      </c>
      <c r="O32" s="75" t="n">
        <v>43.4548</v>
      </c>
      <c r="P32" s="75" t="n">
        <v>31518.57</v>
      </c>
      <c r="Q32" s="75" t="n">
        <v>56.53</v>
      </c>
      <c r="R32" s="57" t="n">
        <f aca="false">P32/3600</f>
        <v>8.75515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28538.25</v>
      </c>
      <c r="I33" s="75" t="n">
        <v>51.28</v>
      </c>
      <c r="J33" s="57" t="n">
        <f aca="false">H33/3600</f>
        <v>7.92729166666667</v>
      </c>
      <c r="L33" s="74" t="n">
        <v>2847.2824</v>
      </c>
      <c r="M33" s="75" t="n">
        <v>35.816</v>
      </c>
      <c r="N33" s="75" t="n">
        <v>41.6163</v>
      </c>
      <c r="O33" s="75" t="n">
        <v>41.6342</v>
      </c>
      <c r="P33" s="75" t="n">
        <v>28363.03</v>
      </c>
      <c r="Q33" s="75" t="n">
        <v>50.75</v>
      </c>
      <c r="R33" s="57" t="n">
        <f aca="false">P33/3600</f>
        <v>7.87861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26413.81</v>
      </c>
      <c r="I34" s="77" t="n">
        <v>50.25</v>
      </c>
      <c r="J34" s="63" t="n">
        <f aca="false">H34/3600</f>
        <v>7.33716944444445</v>
      </c>
      <c r="L34" s="76" t="n">
        <v>1494.796</v>
      </c>
      <c r="M34" s="77" t="n">
        <v>33.8319</v>
      </c>
      <c r="N34" s="77" t="n">
        <v>40.6449</v>
      </c>
      <c r="O34" s="77" t="n">
        <v>40.2804</v>
      </c>
      <c r="P34" s="77" t="n">
        <v>26318.47</v>
      </c>
      <c r="Q34" s="77" t="n">
        <v>47.34</v>
      </c>
      <c r="R34" s="63" t="n">
        <f aca="false">P34/3600</f>
        <v>7.31068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3507.02</v>
      </c>
      <c r="I35" s="73" t="n">
        <v>103.71</v>
      </c>
      <c r="J35" s="52" t="n">
        <f aca="false">H35/3600</f>
        <v>12.0852833333333</v>
      </c>
      <c r="L35" s="72" t="n">
        <v>39572.696</v>
      </c>
      <c r="M35" s="73" t="n">
        <v>37.5737</v>
      </c>
      <c r="N35" s="73" t="n">
        <v>42.3431</v>
      </c>
      <c r="O35" s="73" t="n">
        <v>44.5006</v>
      </c>
      <c r="P35" s="73" t="n">
        <v>43403.28</v>
      </c>
      <c r="Q35" s="73" t="n">
        <v>97.79</v>
      </c>
      <c r="R35" s="52" t="n">
        <f aca="false">P35/3600</f>
        <v>12.0564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1845.21</v>
      </c>
      <c r="I36" s="75" t="n">
        <v>62.85</v>
      </c>
      <c r="J36" s="57" t="n">
        <f aca="false">H36/3600</f>
        <v>8.84589166666667</v>
      </c>
      <c r="L36" s="74" t="n">
        <v>7227.78</v>
      </c>
      <c r="M36" s="75" t="n">
        <v>35.4393</v>
      </c>
      <c r="N36" s="75" t="n">
        <v>41.0667</v>
      </c>
      <c r="O36" s="75" t="n">
        <v>43.3215</v>
      </c>
      <c r="P36" s="75" t="n">
        <v>31880.49</v>
      </c>
      <c r="Q36" s="75" t="n">
        <v>62.78</v>
      </c>
      <c r="R36" s="57" t="n">
        <f aca="false">P36/3600</f>
        <v>8.85569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28211.45</v>
      </c>
      <c r="I37" s="75" t="n">
        <v>52.43</v>
      </c>
      <c r="J37" s="57" t="n">
        <f aca="false">H37/3600</f>
        <v>7.83651388888889</v>
      </c>
      <c r="L37" s="74" t="n">
        <v>2258.932</v>
      </c>
      <c r="M37" s="75" t="n">
        <v>34.0171</v>
      </c>
      <c r="N37" s="75" t="n">
        <v>39.8068</v>
      </c>
      <c r="O37" s="75" t="n">
        <v>42.2842</v>
      </c>
      <c r="P37" s="75" t="n">
        <v>28148.84</v>
      </c>
      <c r="Q37" s="75" t="n">
        <v>52</v>
      </c>
      <c r="R37" s="57" t="n">
        <f aca="false">P37/3600</f>
        <v>7.81912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26710.45</v>
      </c>
      <c r="I38" s="77" t="n">
        <v>50.02</v>
      </c>
      <c r="J38" s="63" t="n">
        <f aca="false">H38/3600</f>
        <v>7.41956944444445</v>
      </c>
      <c r="L38" s="76" t="n">
        <v>980.056</v>
      </c>
      <c r="M38" s="77" t="n">
        <v>32.2296</v>
      </c>
      <c r="N38" s="77" t="n">
        <v>38.8476</v>
      </c>
      <c r="O38" s="77" t="n">
        <v>41.4683</v>
      </c>
      <c r="P38" s="77" t="n">
        <v>26597.24</v>
      </c>
      <c r="Q38" s="77" t="n">
        <v>47.94</v>
      </c>
      <c r="R38" s="63" t="n">
        <f aca="false">P38/3600</f>
        <v>7.38812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3.9390137891464</v>
      </c>
      <c r="J106" s="81" t="n">
        <f aca="false">GEOMEAN(J3:J98)</f>
        <v>0</v>
      </c>
      <c r="Q106" s="81" t="n">
        <f aca="false">GEOMEAN(Q3:Q98)</f>
        <v>43.306813438837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8561186754572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87511111111111</v>
      </c>
      <c r="J108" s="81" t="n">
        <f aca="false">SUM(J3:J98)</f>
        <v>253.760797222222</v>
      </c>
      <c r="Q108" s="81" t="n">
        <f aca="false">SUM(Q3:Q98)/3600</f>
        <v>0.479063888888889</v>
      </c>
      <c r="R108" s="81" t="n">
        <f aca="false">SUM(R3:R98)</f>
        <v>253.071108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43.9390137891464</v>
      </c>
      <c r="J113" s="81" t="n">
        <f aca="false">GEOMEAN(J3:J38)</f>
        <v>6.29421604453421</v>
      </c>
      <c r="Q113" s="81" t="n">
        <f aca="false">GEOMEAN(Q3:Q38)</f>
        <v>43.3068134388379</v>
      </c>
      <c r="R113" s="81" t="n">
        <f aca="false">GEOMEAN(R3:R38)</f>
        <v>6.2744351725572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5611867545725</v>
      </c>
      <c r="R114" s="82" t="n">
        <f aca="false">R113/J113</f>
        <v>0.9968572937698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0">
      <formula>0.03</formula>
    </cfRule>
    <cfRule type="cellIs" priority="3" operator="lessThan" aboveAverage="0" equalAverage="0" bottom="0" percent="0" rank="0" text="" dxfId="1961">
      <formula>-0.03</formula>
    </cfRule>
  </conditionalFormatting>
  <conditionalFormatting sqref="T3:V70">
    <cfRule type="cellIs" priority="4" operator="greaterThan" aboveAverage="0" equalAverage="0" bottom="0" percent="0" rank="0" text="" dxfId="1962">
      <formula>0.03</formula>
    </cfRule>
    <cfRule type="cellIs" priority="5" operator="lessThan" aboveAverage="0" equalAverage="0" bottom="0" percent="0" rank="0" text="" dxfId="1963">
      <formula>-0.03</formula>
    </cfRule>
  </conditionalFormatting>
  <conditionalFormatting sqref="W3">
    <cfRule type="cellIs" priority="6" operator="greaterThan" aboveAverage="0" equalAverage="0" bottom="0" percent="0" rank="0" text="" dxfId="1964">
      <formula>0.03</formula>
    </cfRule>
    <cfRule type="cellIs" priority="7" operator="lessThan" aboveAverage="0" equalAverage="0" bottom="0" percent="0" rank="0" text="" dxfId="1965">
      <formula>-0.03</formula>
    </cfRule>
  </conditionalFormatting>
  <conditionalFormatting sqref="X3">
    <cfRule type="cellIs" priority="8" operator="greaterThan" aboveAverage="0" equalAverage="0" bottom="0" percent="0" rank="0" text="" dxfId="1966">
      <formula>0.03</formula>
    </cfRule>
    <cfRule type="cellIs" priority="9" operator="lessThan" aboveAverage="0" equalAverage="0" bottom="0" percent="0" rank="0" text="" dxfId="1967">
      <formula>-0.03</formula>
    </cfRule>
  </conditionalFormatting>
  <conditionalFormatting sqref="Y3">
    <cfRule type="cellIs" priority="10" operator="greaterThan" aboveAverage="0" equalAverage="0" bottom="0" percent="0" rank="0" text="" dxfId="1968">
      <formula>0.03</formula>
    </cfRule>
    <cfRule type="cellIs" priority="11" operator="lessThan" aboveAverage="0" equalAverage="0" bottom="0" percent="0" rank="0" text="" dxfId="1969">
      <formula>-0.03</formula>
    </cfRule>
  </conditionalFormatting>
  <conditionalFormatting sqref="W7">
    <cfRule type="cellIs" priority="12" operator="greaterThan" aboveAverage="0" equalAverage="0" bottom="0" percent="0" rank="0" text="" dxfId="1970">
      <formula>0.03</formula>
    </cfRule>
    <cfRule type="cellIs" priority="13" operator="lessThan" aboveAverage="0" equalAverage="0" bottom="0" percent="0" rank="0" text="" dxfId="1971">
      <formula>-0.03</formula>
    </cfRule>
  </conditionalFormatting>
  <conditionalFormatting sqref="X7">
    <cfRule type="cellIs" priority="14" operator="greaterThan" aboveAverage="0" equalAverage="0" bottom="0" percent="0" rank="0" text="" dxfId="1972">
      <formula>0.03</formula>
    </cfRule>
    <cfRule type="cellIs" priority="15" operator="lessThan" aboveAverage="0" equalAverage="0" bottom="0" percent="0" rank="0" text="" dxfId="1973">
      <formula>-0.03</formula>
    </cfRule>
  </conditionalFormatting>
  <conditionalFormatting sqref="Y7">
    <cfRule type="cellIs" priority="16" operator="greaterThan" aboveAverage="0" equalAverage="0" bottom="0" percent="0" rank="0" text="" dxfId="1974">
      <formula>0.03</formula>
    </cfRule>
    <cfRule type="cellIs" priority="17" operator="lessThan" aboveAverage="0" equalAverage="0" bottom="0" percent="0" rank="0" text="" dxfId="1975">
      <formula>-0.03</formula>
    </cfRule>
  </conditionalFormatting>
  <conditionalFormatting sqref="W11">
    <cfRule type="cellIs" priority="18" operator="greaterThan" aboveAverage="0" equalAverage="0" bottom="0" percent="0" rank="0" text="" dxfId="1976">
      <formula>0.03</formula>
    </cfRule>
    <cfRule type="cellIs" priority="19" operator="lessThan" aboveAverage="0" equalAverage="0" bottom="0" percent="0" rank="0" text="" dxfId="1977">
      <formula>-0.03</formula>
    </cfRule>
  </conditionalFormatting>
  <conditionalFormatting sqref="X11">
    <cfRule type="cellIs" priority="20" operator="greaterThan" aboveAverage="0" equalAverage="0" bottom="0" percent="0" rank="0" text="" dxfId="1978">
      <formula>0.03</formula>
    </cfRule>
    <cfRule type="cellIs" priority="21" operator="lessThan" aboveAverage="0" equalAverage="0" bottom="0" percent="0" rank="0" text="" dxfId="1979">
      <formula>-0.03</formula>
    </cfRule>
  </conditionalFormatting>
  <conditionalFormatting sqref="Y11">
    <cfRule type="cellIs" priority="22" operator="greaterThan" aboveAverage="0" equalAverage="0" bottom="0" percent="0" rank="0" text="" dxfId="1980">
      <formula>0.03</formula>
    </cfRule>
    <cfRule type="cellIs" priority="23" operator="lessThan" aboveAverage="0" equalAverage="0" bottom="0" percent="0" rank="0" text="" dxfId="1981">
      <formula>-0.03</formula>
    </cfRule>
  </conditionalFormatting>
  <conditionalFormatting sqref="W15">
    <cfRule type="cellIs" priority="24" operator="greaterThan" aboveAverage="0" equalAverage="0" bottom="0" percent="0" rank="0" text="" dxfId="1982">
      <formula>0.03</formula>
    </cfRule>
    <cfRule type="cellIs" priority="25" operator="lessThan" aboveAverage="0" equalAverage="0" bottom="0" percent="0" rank="0" text="" dxfId="1983">
      <formula>-0.03</formula>
    </cfRule>
  </conditionalFormatting>
  <conditionalFormatting sqref="X15">
    <cfRule type="cellIs" priority="26" operator="greaterThan" aboveAverage="0" equalAverage="0" bottom="0" percent="0" rank="0" text="" dxfId="1984">
      <formula>0.03</formula>
    </cfRule>
    <cfRule type="cellIs" priority="27" operator="lessThan" aboveAverage="0" equalAverage="0" bottom="0" percent="0" rank="0" text="" dxfId="1985">
      <formula>-0.03</formula>
    </cfRule>
  </conditionalFormatting>
  <conditionalFormatting sqref="Y15">
    <cfRule type="cellIs" priority="28" operator="greaterThan" aboveAverage="0" equalAverage="0" bottom="0" percent="0" rank="0" text="" dxfId="1986">
      <formula>0.03</formula>
    </cfRule>
    <cfRule type="cellIs" priority="29" operator="lessThan" aboveAverage="0" equalAverage="0" bottom="0" percent="0" rank="0" text="" dxfId="1987">
      <formula>-0.03</formula>
    </cfRule>
  </conditionalFormatting>
  <conditionalFormatting sqref="W19">
    <cfRule type="cellIs" priority="30" operator="greaterThan" aboveAverage="0" equalAverage="0" bottom="0" percent="0" rank="0" text="" dxfId="1988">
      <formula>0.03</formula>
    </cfRule>
    <cfRule type="cellIs" priority="31" operator="lessThan" aboveAverage="0" equalAverage="0" bottom="0" percent="0" rank="0" text="" dxfId="1989">
      <formula>-0.03</formula>
    </cfRule>
  </conditionalFormatting>
  <conditionalFormatting sqref="X19">
    <cfRule type="cellIs" priority="32" operator="greaterThan" aboveAverage="0" equalAverage="0" bottom="0" percent="0" rank="0" text="" dxfId="1990">
      <formula>0.03</formula>
    </cfRule>
    <cfRule type="cellIs" priority="33" operator="lessThan" aboveAverage="0" equalAverage="0" bottom="0" percent="0" rank="0" text="" dxfId="1991">
      <formula>-0.03</formula>
    </cfRule>
  </conditionalFormatting>
  <conditionalFormatting sqref="Y19">
    <cfRule type="cellIs" priority="34" operator="greaterThan" aboveAverage="0" equalAverage="0" bottom="0" percent="0" rank="0" text="" dxfId="1992">
      <formula>0.03</formula>
    </cfRule>
    <cfRule type="cellIs" priority="35" operator="lessThan" aboveAverage="0" equalAverage="0" bottom="0" percent="0" rank="0" text="" dxfId="1993">
      <formula>-0.03</formula>
    </cfRule>
  </conditionalFormatting>
  <conditionalFormatting sqref="W23">
    <cfRule type="cellIs" priority="36" operator="greaterThan" aboveAverage="0" equalAverage="0" bottom="0" percent="0" rank="0" text="" dxfId="1994">
      <formula>0.03</formula>
    </cfRule>
    <cfRule type="cellIs" priority="37" operator="lessThan" aboveAverage="0" equalAverage="0" bottom="0" percent="0" rank="0" text="" dxfId="1995">
      <formula>-0.03</formula>
    </cfRule>
  </conditionalFormatting>
  <conditionalFormatting sqref="X23">
    <cfRule type="cellIs" priority="38" operator="greaterThan" aboveAverage="0" equalAverage="0" bottom="0" percent="0" rank="0" text="" dxfId="1996">
      <formula>0.03</formula>
    </cfRule>
    <cfRule type="cellIs" priority="39" operator="lessThan" aboveAverage="0" equalAverage="0" bottom="0" percent="0" rank="0" text="" dxfId="1997">
      <formula>-0.03</formula>
    </cfRule>
  </conditionalFormatting>
  <conditionalFormatting sqref="Y23">
    <cfRule type="cellIs" priority="40" operator="greaterThan" aboveAverage="0" equalAverage="0" bottom="0" percent="0" rank="0" text="" dxfId="1998">
      <formula>0.03</formula>
    </cfRule>
    <cfRule type="cellIs" priority="41" operator="lessThan" aboveAverage="0" equalAverage="0" bottom="0" percent="0" rank="0" text="" dxfId="1999">
      <formula>-0.03</formula>
    </cfRule>
  </conditionalFormatting>
  <conditionalFormatting sqref="W27">
    <cfRule type="cellIs" priority="42" operator="greaterThan" aboveAverage="0" equalAverage="0" bottom="0" percent="0" rank="0" text="" dxfId="2000">
      <formula>0.03</formula>
    </cfRule>
    <cfRule type="cellIs" priority="43" operator="lessThan" aboveAverage="0" equalAverage="0" bottom="0" percent="0" rank="0" text="" dxfId="2001">
      <formula>-0.03</formula>
    </cfRule>
  </conditionalFormatting>
  <conditionalFormatting sqref="X27">
    <cfRule type="cellIs" priority="44" operator="greaterThan" aboveAverage="0" equalAverage="0" bottom="0" percent="0" rank="0" text="" dxfId="2002">
      <formula>0.03</formula>
    </cfRule>
    <cfRule type="cellIs" priority="45" operator="lessThan" aboveAverage="0" equalAverage="0" bottom="0" percent="0" rank="0" text="" dxfId="2003">
      <formula>-0.03</formula>
    </cfRule>
  </conditionalFormatting>
  <conditionalFormatting sqref="Y27">
    <cfRule type="cellIs" priority="46" operator="greaterThan" aboveAverage="0" equalAverage="0" bottom="0" percent="0" rank="0" text="" dxfId="2004">
      <formula>0.03</formula>
    </cfRule>
    <cfRule type="cellIs" priority="47" operator="lessThan" aboveAverage="0" equalAverage="0" bottom="0" percent="0" rank="0" text="" dxfId="2005">
      <formula>-0.03</formula>
    </cfRule>
  </conditionalFormatting>
  <conditionalFormatting sqref="W31">
    <cfRule type="cellIs" priority="48" operator="greaterThan" aboveAverage="0" equalAverage="0" bottom="0" percent="0" rank="0" text="" dxfId="2006">
      <formula>0.03</formula>
    </cfRule>
    <cfRule type="cellIs" priority="49" operator="lessThan" aboveAverage="0" equalAverage="0" bottom="0" percent="0" rank="0" text="" dxfId="2007">
      <formula>-0.03</formula>
    </cfRule>
  </conditionalFormatting>
  <conditionalFormatting sqref="X31">
    <cfRule type="cellIs" priority="50" operator="greaterThan" aboveAverage="0" equalAverage="0" bottom="0" percent="0" rank="0" text="" dxfId="2008">
      <formula>0.03</formula>
    </cfRule>
    <cfRule type="cellIs" priority="51" operator="lessThan" aboveAverage="0" equalAverage="0" bottom="0" percent="0" rank="0" text="" dxfId="2009">
      <formula>-0.03</formula>
    </cfRule>
  </conditionalFormatting>
  <conditionalFormatting sqref="Y31">
    <cfRule type="cellIs" priority="52" operator="greaterThan" aboveAverage="0" equalAverage="0" bottom="0" percent="0" rank="0" text="" dxfId="2010">
      <formula>0.03</formula>
    </cfRule>
    <cfRule type="cellIs" priority="53" operator="lessThan" aboveAverage="0" equalAverage="0" bottom="0" percent="0" rank="0" text="" dxfId="2011">
      <formula>-0.03</formula>
    </cfRule>
  </conditionalFormatting>
  <conditionalFormatting sqref="W35">
    <cfRule type="cellIs" priority="54" operator="greaterThan" aboveAverage="0" equalAverage="0" bottom="0" percent="0" rank="0" text="" dxfId="2012">
      <formula>0.03</formula>
    </cfRule>
    <cfRule type="cellIs" priority="55" operator="lessThan" aboveAverage="0" equalAverage="0" bottom="0" percent="0" rank="0" text="" dxfId="2013">
      <formula>-0.03</formula>
    </cfRule>
  </conditionalFormatting>
  <conditionalFormatting sqref="X35">
    <cfRule type="cellIs" priority="56" operator="greaterThan" aboveAverage="0" equalAverage="0" bottom="0" percent="0" rank="0" text="" dxfId="2014">
      <formula>0.03</formula>
    </cfRule>
    <cfRule type="cellIs" priority="57" operator="lessThan" aboveAverage="0" equalAverage="0" bottom="0" percent="0" rank="0" text="" dxfId="2015">
      <formula>-0.03</formula>
    </cfRule>
  </conditionalFormatting>
  <conditionalFormatting sqref="Y35">
    <cfRule type="cellIs" priority="58" operator="greaterThan" aboveAverage="0" equalAverage="0" bottom="0" percent="0" rank="0" text="" dxfId="2016">
      <formula>0.03</formula>
    </cfRule>
    <cfRule type="cellIs" priority="59" operator="lessThan" aboveAverage="0" equalAverage="0" bottom="0" percent="0" rank="0" text="" dxfId="2017">
      <formula>-0.03</formula>
    </cfRule>
  </conditionalFormatting>
  <conditionalFormatting sqref="W39">
    <cfRule type="cellIs" priority="60" operator="greaterThan" aboveAverage="0" equalAverage="0" bottom="0" percent="0" rank="0" text="" dxfId="2018">
      <formula>0.03</formula>
    </cfRule>
    <cfRule type="cellIs" priority="61" operator="lessThan" aboveAverage="0" equalAverage="0" bottom="0" percent="0" rank="0" text="" dxfId="2019">
      <formula>-0.03</formula>
    </cfRule>
  </conditionalFormatting>
  <conditionalFormatting sqref="X39">
    <cfRule type="cellIs" priority="62" operator="greaterThan" aboveAverage="0" equalAverage="0" bottom="0" percent="0" rank="0" text="" dxfId="2020">
      <formula>0.03</formula>
    </cfRule>
    <cfRule type="cellIs" priority="63" operator="lessThan" aboveAverage="0" equalAverage="0" bottom="0" percent="0" rank="0" text="" dxfId="2021">
      <formula>-0.03</formula>
    </cfRule>
  </conditionalFormatting>
  <conditionalFormatting sqref="Y39">
    <cfRule type="cellIs" priority="64" operator="greaterThan" aboveAverage="0" equalAverage="0" bottom="0" percent="0" rank="0" text="" dxfId="2022">
      <formula>0.03</formula>
    </cfRule>
    <cfRule type="cellIs" priority="65" operator="lessThan" aboveAverage="0" equalAverage="0" bottom="0" percent="0" rank="0" text="" dxfId="2023">
      <formula>-0.03</formula>
    </cfRule>
  </conditionalFormatting>
  <conditionalFormatting sqref="W43">
    <cfRule type="cellIs" priority="66" operator="greaterThan" aboveAverage="0" equalAverage="0" bottom="0" percent="0" rank="0" text="" dxfId="2024">
      <formula>0.03</formula>
    </cfRule>
    <cfRule type="cellIs" priority="67" operator="lessThan" aboveAverage="0" equalAverage="0" bottom="0" percent="0" rank="0" text="" dxfId="2025">
      <formula>-0.03</formula>
    </cfRule>
  </conditionalFormatting>
  <conditionalFormatting sqref="X43">
    <cfRule type="cellIs" priority="68" operator="greaterThan" aboveAverage="0" equalAverage="0" bottom="0" percent="0" rank="0" text="" dxfId="2026">
      <formula>0.03</formula>
    </cfRule>
    <cfRule type="cellIs" priority="69" operator="lessThan" aboveAverage="0" equalAverage="0" bottom="0" percent="0" rank="0" text="" dxfId="2027">
      <formula>-0.03</formula>
    </cfRule>
  </conditionalFormatting>
  <conditionalFormatting sqref="Y43">
    <cfRule type="cellIs" priority="70" operator="greaterThan" aboveAverage="0" equalAverage="0" bottom="0" percent="0" rank="0" text="" dxfId="2028">
      <formula>0.03</formula>
    </cfRule>
    <cfRule type="cellIs" priority="71" operator="lessThan" aboveAverage="0" equalAverage="0" bottom="0" percent="0" rank="0" text="" dxfId="2029">
      <formula>-0.03</formula>
    </cfRule>
  </conditionalFormatting>
  <conditionalFormatting sqref="W47">
    <cfRule type="cellIs" priority="72" operator="greaterThan" aboveAverage="0" equalAverage="0" bottom="0" percent="0" rank="0" text="" dxfId="2030">
      <formula>0.03</formula>
    </cfRule>
    <cfRule type="cellIs" priority="73" operator="lessThan" aboveAverage="0" equalAverage="0" bottom="0" percent="0" rank="0" text="" dxfId="2031">
      <formula>-0.03</formula>
    </cfRule>
  </conditionalFormatting>
  <conditionalFormatting sqref="X47">
    <cfRule type="cellIs" priority="74" operator="greaterThan" aboveAverage="0" equalAverage="0" bottom="0" percent="0" rank="0" text="" dxfId="2032">
      <formula>0.03</formula>
    </cfRule>
    <cfRule type="cellIs" priority="75" operator="lessThan" aboveAverage="0" equalAverage="0" bottom="0" percent="0" rank="0" text="" dxfId="2033">
      <formula>-0.03</formula>
    </cfRule>
  </conditionalFormatting>
  <conditionalFormatting sqref="Y47">
    <cfRule type="cellIs" priority="76" operator="greaterThan" aboveAverage="0" equalAverage="0" bottom="0" percent="0" rank="0" text="" dxfId="2034">
      <formula>0.03</formula>
    </cfRule>
    <cfRule type="cellIs" priority="77" operator="lessThan" aboveAverage="0" equalAverage="0" bottom="0" percent="0" rank="0" text="" dxfId="2035">
      <formula>-0.03</formula>
    </cfRule>
  </conditionalFormatting>
  <conditionalFormatting sqref="W51">
    <cfRule type="cellIs" priority="78" operator="greaterThan" aboveAverage="0" equalAverage="0" bottom="0" percent="0" rank="0" text="" dxfId="2036">
      <formula>0.03</formula>
    </cfRule>
    <cfRule type="cellIs" priority="79" operator="lessThan" aboveAverage="0" equalAverage="0" bottom="0" percent="0" rank="0" text="" dxfId="2037">
      <formula>-0.03</formula>
    </cfRule>
  </conditionalFormatting>
  <conditionalFormatting sqref="X51">
    <cfRule type="cellIs" priority="80" operator="greaterThan" aboveAverage="0" equalAverage="0" bottom="0" percent="0" rank="0" text="" dxfId="2038">
      <formula>0.03</formula>
    </cfRule>
    <cfRule type="cellIs" priority="81" operator="lessThan" aboveAverage="0" equalAverage="0" bottom="0" percent="0" rank="0" text="" dxfId="2039">
      <formula>-0.03</formula>
    </cfRule>
  </conditionalFormatting>
  <conditionalFormatting sqref="Y51">
    <cfRule type="cellIs" priority="82" operator="greaterThan" aboveAverage="0" equalAverage="0" bottom="0" percent="0" rank="0" text="" dxfId="2040">
      <formula>0.03</formula>
    </cfRule>
    <cfRule type="cellIs" priority="83" operator="lessThan" aboveAverage="0" equalAverage="0" bottom="0" percent="0" rank="0" text="" dxfId="2041">
      <formula>-0.03</formula>
    </cfRule>
  </conditionalFormatting>
  <conditionalFormatting sqref="W55">
    <cfRule type="cellIs" priority="84" operator="greaterThan" aboveAverage="0" equalAverage="0" bottom="0" percent="0" rank="0" text="" dxfId="2042">
      <formula>0.03</formula>
    </cfRule>
    <cfRule type="cellIs" priority="85" operator="lessThan" aboveAverage="0" equalAverage="0" bottom="0" percent="0" rank="0" text="" dxfId="2043">
      <formula>-0.03</formula>
    </cfRule>
  </conditionalFormatting>
  <conditionalFormatting sqref="X55">
    <cfRule type="cellIs" priority="86" operator="greaterThan" aboveAverage="0" equalAverage="0" bottom="0" percent="0" rank="0" text="" dxfId="2044">
      <formula>0.03</formula>
    </cfRule>
    <cfRule type="cellIs" priority="87" operator="lessThan" aboveAverage="0" equalAverage="0" bottom="0" percent="0" rank="0" text="" dxfId="2045">
      <formula>-0.03</formula>
    </cfRule>
  </conditionalFormatting>
  <conditionalFormatting sqref="Y55">
    <cfRule type="cellIs" priority="88" operator="greaterThan" aboveAverage="0" equalAverage="0" bottom="0" percent="0" rank="0" text="" dxfId="2046">
      <formula>0.03</formula>
    </cfRule>
    <cfRule type="cellIs" priority="89" operator="lessThan" aboveAverage="0" equalAverage="0" bottom="0" percent="0" rank="0" text="" dxfId="2047">
      <formula>-0.03</formula>
    </cfRule>
  </conditionalFormatting>
  <conditionalFormatting sqref="W59">
    <cfRule type="cellIs" priority="90" operator="greaterThan" aboveAverage="0" equalAverage="0" bottom="0" percent="0" rank="0" text="" dxfId="2048">
      <formula>0.03</formula>
    </cfRule>
    <cfRule type="cellIs" priority="91" operator="lessThan" aboveAverage="0" equalAverage="0" bottom="0" percent="0" rank="0" text="" dxfId="2049">
      <formula>-0.03</formula>
    </cfRule>
  </conditionalFormatting>
  <conditionalFormatting sqref="X59">
    <cfRule type="cellIs" priority="92" operator="greaterThan" aboveAverage="0" equalAverage="0" bottom="0" percent="0" rank="0" text="" dxfId="2050">
      <formula>0.03</formula>
    </cfRule>
    <cfRule type="cellIs" priority="93" operator="lessThan" aboveAverage="0" equalAverage="0" bottom="0" percent="0" rank="0" text="" dxfId="2051">
      <formula>-0.03</formula>
    </cfRule>
  </conditionalFormatting>
  <conditionalFormatting sqref="Y59">
    <cfRule type="cellIs" priority="94" operator="greaterThan" aboveAverage="0" equalAverage="0" bottom="0" percent="0" rank="0" text="" dxfId="2052">
      <formula>0.03</formula>
    </cfRule>
    <cfRule type="cellIs" priority="95" operator="lessThan" aboveAverage="0" equalAverage="0" bottom="0" percent="0" rank="0" text="" dxfId="2053">
      <formula>-0.03</formula>
    </cfRule>
  </conditionalFormatting>
  <conditionalFormatting sqref="W63">
    <cfRule type="cellIs" priority="96" operator="greaterThan" aboveAverage="0" equalAverage="0" bottom="0" percent="0" rank="0" text="" dxfId="2054">
      <formula>0.03</formula>
    </cfRule>
    <cfRule type="cellIs" priority="97" operator="lessThan" aboveAverage="0" equalAverage="0" bottom="0" percent="0" rank="0" text="" dxfId="2055">
      <formula>-0.03</formula>
    </cfRule>
  </conditionalFormatting>
  <conditionalFormatting sqref="X63">
    <cfRule type="cellIs" priority="98" operator="greaterThan" aboveAverage="0" equalAverage="0" bottom="0" percent="0" rank="0" text="" dxfId="2056">
      <formula>0.03</formula>
    </cfRule>
    <cfRule type="cellIs" priority="99" operator="lessThan" aboveAverage="0" equalAverage="0" bottom="0" percent="0" rank="0" text="" dxfId="2057">
      <formula>-0.03</formula>
    </cfRule>
  </conditionalFormatting>
  <conditionalFormatting sqref="Y63">
    <cfRule type="cellIs" priority="100" operator="greaterThan" aboveAverage="0" equalAverage="0" bottom="0" percent="0" rank="0" text="" dxfId="2058">
      <formula>0.03</formula>
    </cfRule>
    <cfRule type="cellIs" priority="101" operator="lessThan" aboveAverage="0" equalAverage="0" bottom="0" percent="0" rank="0" text="" dxfId="2059">
      <formula>-0.03</formula>
    </cfRule>
  </conditionalFormatting>
  <conditionalFormatting sqref="W67">
    <cfRule type="cellIs" priority="102" operator="greaterThan" aboveAverage="0" equalAverage="0" bottom="0" percent="0" rank="0" text="" dxfId="2060">
      <formula>0.03</formula>
    </cfRule>
    <cfRule type="cellIs" priority="103" operator="lessThan" aboveAverage="0" equalAverage="0" bottom="0" percent="0" rank="0" text="" dxfId="2061">
      <formula>-0.03</formula>
    </cfRule>
  </conditionalFormatting>
  <conditionalFormatting sqref="X67">
    <cfRule type="cellIs" priority="104" operator="greaterThan" aboveAverage="0" equalAverage="0" bottom="0" percent="0" rank="0" text="" dxfId="2062">
      <formula>0.03</formula>
    </cfRule>
    <cfRule type="cellIs" priority="105" operator="lessThan" aboveAverage="0" equalAverage="0" bottom="0" percent="0" rank="0" text="" dxfId="2063">
      <formula>-0.03</formula>
    </cfRule>
  </conditionalFormatting>
  <conditionalFormatting sqref="Y67">
    <cfRule type="cellIs" priority="106" operator="greaterThan" aboveAverage="0" equalAverage="0" bottom="0" percent="0" rank="0" text="" dxfId="2064">
      <formula>0.03</formula>
    </cfRule>
    <cfRule type="cellIs" priority="107" operator="lessThan" aboveAverage="0" equalAverage="0" bottom="0" percent="0" rank="0" text="" dxfId="2065">
      <formula>-0.03</formula>
    </cfRule>
  </conditionalFormatting>
  <conditionalFormatting sqref="W6:X6">
    <cfRule type="cellIs" priority="108" operator="greaterThan" aboveAverage="0" equalAverage="0" bottom="0" percent="0" rank="0" text="" dxfId="2066">
      <formula>0.03</formula>
    </cfRule>
    <cfRule type="cellIs" priority="109" operator="lessThan" aboveAverage="0" equalAverage="0" bottom="0" percent="0" rank="0" text="" dxfId="2067">
      <formula>-0.03</formula>
    </cfRule>
  </conditionalFormatting>
  <conditionalFormatting sqref="W10:X10">
    <cfRule type="cellIs" priority="110" operator="greaterThan" aboveAverage="0" equalAverage="0" bottom="0" percent="0" rank="0" text="" dxfId="2068">
      <formula>0.03</formula>
    </cfRule>
    <cfRule type="cellIs" priority="111" operator="lessThan" aboveAverage="0" equalAverage="0" bottom="0" percent="0" rank="0" text="" dxfId="2069">
      <formula>-0.03</formula>
    </cfRule>
  </conditionalFormatting>
  <conditionalFormatting sqref="W14:X14">
    <cfRule type="cellIs" priority="112" operator="greaterThan" aboveAverage="0" equalAverage="0" bottom="0" percent="0" rank="0" text="" dxfId="2070">
      <formula>0.03</formula>
    </cfRule>
    <cfRule type="cellIs" priority="113" operator="lessThan" aboveAverage="0" equalAverage="0" bottom="0" percent="0" rank="0" text="" dxfId="2071">
      <formula>-0.03</formula>
    </cfRule>
  </conditionalFormatting>
  <conditionalFormatting sqref="W18:X18">
    <cfRule type="cellIs" priority="114" operator="greaterThan" aboveAverage="0" equalAverage="0" bottom="0" percent="0" rank="0" text="" dxfId="2072">
      <formula>0.03</formula>
    </cfRule>
    <cfRule type="cellIs" priority="115" operator="lessThan" aboveAverage="0" equalAverage="0" bottom="0" percent="0" rank="0" text="" dxfId="2073">
      <formula>-0.03</formula>
    </cfRule>
  </conditionalFormatting>
  <conditionalFormatting sqref="W22:X22">
    <cfRule type="cellIs" priority="116" operator="greaterThan" aboveAverage="0" equalAverage="0" bottom="0" percent="0" rank="0" text="" dxfId="2074">
      <formula>0.03</formula>
    </cfRule>
    <cfRule type="cellIs" priority="117" operator="lessThan" aboveAverage="0" equalAverage="0" bottom="0" percent="0" rank="0" text="" dxfId="2075">
      <formula>-0.03</formula>
    </cfRule>
  </conditionalFormatting>
  <conditionalFormatting sqref="W26:X26">
    <cfRule type="cellIs" priority="118" operator="greaterThan" aboveAverage="0" equalAverage="0" bottom="0" percent="0" rank="0" text="" dxfId="2076">
      <formula>0.03</formula>
    </cfRule>
    <cfRule type="cellIs" priority="119" operator="lessThan" aboveAverage="0" equalAverage="0" bottom="0" percent="0" rank="0" text="" dxfId="2077">
      <formula>-0.03</formula>
    </cfRule>
  </conditionalFormatting>
  <conditionalFormatting sqref="W30:X30">
    <cfRule type="cellIs" priority="120" operator="greaterThan" aboveAverage="0" equalAverage="0" bottom="0" percent="0" rank="0" text="" dxfId="2078">
      <formula>0.03</formula>
    </cfRule>
    <cfRule type="cellIs" priority="121" operator="lessThan" aboveAverage="0" equalAverage="0" bottom="0" percent="0" rank="0" text="" dxfId="2079">
      <formula>-0.03</formula>
    </cfRule>
  </conditionalFormatting>
  <conditionalFormatting sqref="W34:X34">
    <cfRule type="cellIs" priority="122" operator="greaterThan" aboveAverage="0" equalAverage="0" bottom="0" percent="0" rank="0" text="" dxfId="2080">
      <formula>0.03</formula>
    </cfRule>
    <cfRule type="cellIs" priority="123" operator="lessThan" aboveAverage="0" equalAverage="0" bottom="0" percent="0" rank="0" text="" dxfId="2081">
      <formula>-0.03</formula>
    </cfRule>
  </conditionalFormatting>
  <conditionalFormatting sqref="W38:X38">
    <cfRule type="cellIs" priority="124" operator="greaterThan" aboveAverage="0" equalAverage="0" bottom="0" percent="0" rank="0" text="" dxfId="2082">
      <formula>0.03</formula>
    </cfRule>
    <cfRule type="cellIs" priority="125" operator="lessThan" aboveAverage="0" equalAverage="0" bottom="0" percent="0" rank="0" text="" dxfId="2083">
      <formula>-0.03</formula>
    </cfRule>
  </conditionalFormatting>
  <conditionalFormatting sqref="W42:X42">
    <cfRule type="cellIs" priority="126" operator="greaterThan" aboveAverage="0" equalAverage="0" bottom="0" percent="0" rank="0" text="" dxfId="2084">
      <formula>0.03</formula>
    </cfRule>
    <cfRule type="cellIs" priority="127" operator="lessThan" aboveAverage="0" equalAverage="0" bottom="0" percent="0" rank="0" text="" dxfId="2085">
      <formula>-0.03</formula>
    </cfRule>
  </conditionalFormatting>
  <conditionalFormatting sqref="W46:X46">
    <cfRule type="cellIs" priority="128" operator="greaterThan" aboveAverage="0" equalAverage="0" bottom="0" percent="0" rank="0" text="" dxfId="2086">
      <formula>0.03</formula>
    </cfRule>
    <cfRule type="cellIs" priority="129" operator="lessThan" aboveAverage="0" equalAverage="0" bottom="0" percent="0" rank="0" text="" dxfId="2087">
      <formula>-0.03</formula>
    </cfRule>
  </conditionalFormatting>
  <conditionalFormatting sqref="W50:X50">
    <cfRule type="cellIs" priority="130" operator="greaterThan" aboveAverage="0" equalAverage="0" bottom="0" percent="0" rank="0" text="" dxfId="2088">
      <formula>0.03</formula>
    </cfRule>
    <cfRule type="cellIs" priority="131" operator="lessThan" aboveAverage="0" equalAverage="0" bottom="0" percent="0" rank="0" text="" dxfId="2089">
      <formula>-0.03</formula>
    </cfRule>
  </conditionalFormatting>
  <conditionalFormatting sqref="W54:X54">
    <cfRule type="cellIs" priority="132" operator="greaterThan" aboveAverage="0" equalAverage="0" bottom="0" percent="0" rank="0" text="" dxfId="2090">
      <formula>0.03</formula>
    </cfRule>
    <cfRule type="cellIs" priority="133" operator="lessThan" aboveAverage="0" equalAverage="0" bottom="0" percent="0" rank="0" text="" dxfId="2091">
      <formula>-0.03</formula>
    </cfRule>
  </conditionalFormatting>
  <conditionalFormatting sqref="W58:X58">
    <cfRule type="cellIs" priority="134" operator="greaterThan" aboveAverage="0" equalAverage="0" bottom="0" percent="0" rank="0" text="" dxfId="2092">
      <formula>0.03</formula>
    </cfRule>
    <cfRule type="cellIs" priority="135" operator="lessThan" aboveAverage="0" equalAverage="0" bottom="0" percent="0" rank="0" text="" dxfId="2093">
      <formula>-0.03</formula>
    </cfRule>
  </conditionalFormatting>
  <conditionalFormatting sqref="W62:X62">
    <cfRule type="cellIs" priority="136" operator="greaterThan" aboveAverage="0" equalAverage="0" bottom="0" percent="0" rank="0" text="" dxfId="2094">
      <formula>0.03</formula>
    </cfRule>
    <cfRule type="cellIs" priority="137" operator="lessThan" aboveAverage="0" equalAverage="0" bottom="0" percent="0" rank="0" text="" dxfId="2095">
      <formula>-0.03</formula>
    </cfRule>
  </conditionalFormatting>
  <conditionalFormatting sqref="W66:X66">
    <cfRule type="cellIs" priority="138" operator="greaterThan" aboveAverage="0" equalAverage="0" bottom="0" percent="0" rank="0" text="" dxfId="2096">
      <formula>0.03</formula>
    </cfRule>
    <cfRule type="cellIs" priority="139" operator="lessThan" aboveAverage="0" equalAverage="0" bottom="0" percent="0" rank="0" text="" dxfId="2097">
      <formula>-0.03</formula>
    </cfRule>
  </conditionalFormatting>
  <conditionalFormatting sqref="W70:X70">
    <cfRule type="cellIs" priority="140" operator="greaterThan" aboveAverage="0" equalAverage="0" bottom="0" percent="0" rank="0" text="" dxfId="2098">
      <formula>0.03</formula>
    </cfRule>
    <cfRule type="cellIs" priority="141" operator="lessThan" aboveAverage="0" equalAverage="0" bottom="0" percent="0" rank="0" text="" dxfId="2099">
      <formula>-0.03</formula>
    </cfRule>
  </conditionalFormatting>
  <conditionalFormatting sqref="W71:Y82">
    <cfRule type="cellIs" priority="142" operator="greaterThan" aboveAverage="0" equalAverage="0" bottom="0" percent="0" rank="0" text="" dxfId="2100">
      <formula>0.03</formula>
    </cfRule>
    <cfRule type="cellIs" priority="143" operator="lessThan" aboveAverage="0" equalAverage="0" bottom="0" percent="0" rank="0" text="" dxfId="2101">
      <formula>-0.03</formula>
    </cfRule>
  </conditionalFormatting>
  <conditionalFormatting sqref="T83:V98">
    <cfRule type="cellIs" priority="144" operator="greaterThan" aboveAverage="0" equalAverage="0" bottom="0" percent="0" rank="0" text="" dxfId="2102">
      <formula>0.03</formula>
    </cfRule>
    <cfRule type="cellIs" priority="145" operator="lessThan" aboveAverage="0" equalAverage="0" bottom="0" percent="0" rank="0" text="" dxfId="2103">
      <formula>-0.03</formula>
    </cfRule>
  </conditionalFormatting>
  <conditionalFormatting sqref="W83">
    <cfRule type="cellIs" priority="146" operator="greaterThan" aboveAverage="0" equalAverage="0" bottom="0" percent="0" rank="0" text="" dxfId="2104">
      <formula>0.03</formula>
    </cfRule>
    <cfRule type="cellIs" priority="147" operator="lessThan" aboveAverage="0" equalAverage="0" bottom="0" percent="0" rank="0" text="" dxfId="2105">
      <formula>-0.03</formula>
    </cfRule>
  </conditionalFormatting>
  <conditionalFormatting sqref="X83">
    <cfRule type="cellIs" priority="148" operator="greaterThan" aboveAverage="0" equalAverage="0" bottom="0" percent="0" rank="0" text="" dxfId="2106">
      <formula>0.03</formula>
    </cfRule>
    <cfRule type="cellIs" priority="149" operator="lessThan" aboveAverage="0" equalAverage="0" bottom="0" percent="0" rank="0" text="" dxfId="2107">
      <formula>-0.03</formula>
    </cfRule>
  </conditionalFormatting>
  <conditionalFormatting sqref="Y83">
    <cfRule type="cellIs" priority="150" operator="greaterThan" aboveAverage="0" equalAverage="0" bottom="0" percent="0" rank="0" text="" dxfId="2108">
      <formula>0.03</formula>
    </cfRule>
    <cfRule type="cellIs" priority="151" operator="lessThan" aboveAverage="0" equalAverage="0" bottom="0" percent="0" rank="0" text="" dxfId="2109">
      <formula>-0.03</formula>
    </cfRule>
  </conditionalFormatting>
  <conditionalFormatting sqref="W87">
    <cfRule type="cellIs" priority="152" operator="greaterThan" aboveAverage="0" equalAverage="0" bottom="0" percent="0" rank="0" text="" dxfId="2110">
      <formula>0.03</formula>
    </cfRule>
    <cfRule type="cellIs" priority="153" operator="lessThan" aboveAverage="0" equalAverage="0" bottom="0" percent="0" rank="0" text="" dxfId="2111">
      <formula>-0.03</formula>
    </cfRule>
  </conditionalFormatting>
  <conditionalFormatting sqref="X87">
    <cfRule type="cellIs" priority="154" operator="greaterThan" aboveAverage="0" equalAverage="0" bottom="0" percent="0" rank="0" text="" dxfId="2112">
      <formula>0.03</formula>
    </cfRule>
    <cfRule type="cellIs" priority="155" operator="lessThan" aboveAverage="0" equalAverage="0" bottom="0" percent="0" rank="0" text="" dxfId="2113">
      <formula>-0.03</formula>
    </cfRule>
  </conditionalFormatting>
  <conditionalFormatting sqref="Y87">
    <cfRule type="cellIs" priority="156" operator="greaterThan" aboveAverage="0" equalAverage="0" bottom="0" percent="0" rank="0" text="" dxfId="2114">
      <formula>0.03</formula>
    </cfRule>
    <cfRule type="cellIs" priority="157" operator="lessThan" aboveAverage="0" equalAverage="0" bottom="0" percent="0" rank="0" text="" dxfId="2115">
      <formula>-0.03</formula>
    </cfRule>
  </conditionalFormatting>
  <conditionalFormatting sqref="W91">
    <cfRule type="cellIs" priority="158" operator="greaterThan" aboveAverage="0" equalAverage="0" bottom="0" percent="0" rank="0" text="" dxfId="2116">
      <formula>0.03</formula>
    </cfRule>
    <cfRule type="cellIs" priority="159" operator="lessThan" aboveAverage="0" equalAverage="0" bottom="0" percent="0" rank="0" text="" dxfId="2117">
      <formula>-0.03</formula>
    </cfRule>
  </conditionalFormatting>
  <conditionalFormatting sqref="X91">
    <cfRule type="cellIs" priority="160" operator="greaterThan" aboveAverage="0" equalAverage="0" bottom="0" percent="0" rank="0" text="" dxfId="2118">
      <formula>0.03</formula>
    </cfRule>
    <cfRule type="cellIs" priority="161" operator="lessThan" aboveAverage="0" equalAverage="0" bottom="0" percent="0" rank="0" text="" dxfId="2119">
      <formula>-0.03</formula>
    </cfRule>
  </conditionalFormatting>
  <conditionalFormatting sqref="Y91">
    <cfRule type="cellIs" priority="162" operator="greaterThan" aboveAverage="0" equalAverage="0" bottom="0" percent="0" rank="0" text="" dxfId="2120">
      <formula>0.03</formula>
    </cfRule>
    <cfRule type="cellIs" priority="163" operator="lessThan" aboveAverage="0" equalAverage="0" bottom="0" percent="0" rank="0" text="" dxfId="2121">
      <formula>-0.03</formula>
    </cfRule>
  </conditionalFormatting>
  <conditionalFormatting sqref="W95">
    <cfRule type="cellIs" priority="164" operator="greaterThan" aboveAverage="0" equalAverage="0" bottom="0" percent="0" rank="0" text="" dxfId="2122">
      <formula>0.03</formula>
    </cfRule>
    <cfRule type="cellIs" priority="165" operator="lessThan" aboveAverage="0" equalAverage="0" bottom="0" percent="0" rank="0" text="" dxfId="2123">
      <formula>-0.03</formula>
    </cfRule>
  </conditionalFormatting>
  <conditionalFormatting sqref="X95">
    <cfRule type="cellIs" priority="166" operator="greaterThan" aboveAverage="0" equalAverage="0" bottom="0" percent="0" rank="0" text="" dxfId="2124">
      <formula>0.03</formula>
    </cfRule>
    <cfRule type="cellIs" priority="167" operator="lessThan" aboveAverage="0" equalAverage="0" bottom="0" percent="0" rank="0" text="" dxfId="2125">
      <formula>-0.03</formula>
    </cfRule>
  </conditionalFormatting>
  <conditionalFormatting sqref="Y95">
    <cfRule type="cellIs" priority="168" operator="greaterThan" aboveAverage="0" equalAverage="0" bottom="0" percent="0" rank="0" text="" dxfId="2126">
      <formula>0.03</formula>
    </cfRule>
    <cfRule type="cellIs" priority="169" operator="lessThan" aboveAverage="0" equalAverage="0" bottom="0" percent="0" rank="0" text="" dxfId="2127">
      <formula>-0.03</formula>
    </cfRule>
  </conditionalFormatting>
  <conditionalFormatting sqref="W86:X86">
    <cfRule type="cellIs" priority="170" operator="greaterThan" aboveAverage="0" equalAverage="0" bottom="0" percent="0" rank="0" text="" dxfId="2128">
      <formula>0.03</formula>
    </cfRule>
    <cfRule type="cellIs" priority="171" operator="lessThan" aboveAverage="0" equalAverage="0" bottom="0" percent="0" rank="0" text="" dxfId="2129">
      <formula>-0.03</formula>
    </cfRule>
  </conditionalFormatting>
  <conditionalFormatting sqref="W90:X90">
    <cfRule type="cellIs" priority="172" operator="greaterThan" aboveAverage="0" equalAverage="0" bottom="0" percent="0" rank="0" text="" dxfId="2130">
      <formula>0.03</formula>
    </cfRule>
    <cfRule type="cellIs" priority="173" operator="lessThan" aboveAverage="0" equalAverage="0" bottom="0" percent="0" rank="0" text="" dxfId="2131">
      <formula>-0.03</formula>
    </cfRule>
  </conditionalFormatting>
  <conditionalFormatting sqref="W94:X94">
    <cfRule type="cellIs" priority="174" operator="greaterThan" aboveAverage="0" equalAverage="0" bottom="0" percent="0" rank="0" text="" dxfId="2132">
      <formula>0.03</formula>
    </cfRule>
    <cfRule type="cellIs" priority="175" operator="lessThan" aboveAverage="0" equalAverage="0" bottom="0" percent="0" rank="0" text="" dxfId="2133">
      <formula>-0.03</formula>
    </cfRule>
  </conditionalFormatting>
  <conditionalFormatting sqref="W98:X98">
    <cfRule type="cellIs" priority="176" operator="greaterThan" aboveAverage="0" equalAverage="0" bottom="0" percent="0" rank="0" text="" dxfId="2134">
      <formula>0.03</formula>
    </cfRule>
    <cfRule type="cellIs" priority="177" operator="lessThan" aboveAverage="0" equalAverage="0" bottom="0" percent="0" rank="0" text="" dxfId="2135">
      <formula>-0.03</formula>
    </cfRule>
  </conditionalFormatting>
  <conditionalFormatting sqref="T105:V105">
    <cfRule type="cellIs" priority="178" operator="greaterThan" aboveAverage="0" equalAverage="0" bottom="0" percent="0" rank="0" text="" dxfId="2136">
      <formula>0.03</formula>
    </cfRule>
    <cfRule type="cellIs" priority="179" operator="lessThan" aboveAverage="0" equalAverage="0" bottom="0" percent="0" rank="0" text="" dxfId="2137">
      <formula>-0.03</formula>
    </cfRule>
  </conditionalFormatting>
  <conditionalFormatting sqref="W105:Y105">
    <cfRule type="cellIs" priority="180" operator="greaterThan" aboveAverage="0" equalAverage="0" bottom="0" percent="0" rank="0" text="" dxfId="2138">
      <formula>0.03</formula>
    </cfRule>
    <cfRule type="cellIs" priority="181" operator="lessThan" aboveAverage="0" equalAverage="0" bottom="0" percent="0" rank="0" text="" dxfId="2139">
      <formula>-0.03</formula>
    </cfRule>
  </conditionalFormatting>
  <conditionalFormatting sqref="T99:V104">
    <cfRule type="cellIs" priority="182" operator="greaterThan" aboveAverage="0" equalAverage="0" bottom="0" percent="0" rank="0" text="" dxfId="2140">
      <formula>0.03</formula>
    </cfRule>
    <cfRule type="cellIs" priority="183" operator="lessThan" aboveAverage="0" equalAverage="0" bottom="0" percent="0" rank="0" text="" dxfId="2141">
      <formula>-0.03</formula>
    </cfRule>
  </conditionalFormatting>
  <conditionalFormatting sqref="W99:Y103">
    <cfRule type="cellIs" priority="184" operator="greaterThan" aboveAverage="0" equalAverage="0" bottom="0" percent="0" rank="0" text="" dxfId="2142">
      <formula>0.03</formula>
    </cfRule>
    <cfRule type="cellIs" priority="185" operator="lessThan" aboveAverage="0" equalAverage="0" bottom="0" percent="0" rank="0" text="" dxfId="2143">
      <formula>-0.03</formula>
    </cfRule>
  </conditionalFormatting>
  <conditionalFormatting sqref="W104">
    <cfRule type="cellIs" priority="186" operator="greaterThan" aboveAverage="0" equalAverage="0" bottom="0" percent="0" rank="0" text="" dxfId="2144">
      <formula>0.03</formula>
    </cfRule>
    <cfRule type="cellIs" priority="187" operator="lessThan" aboveAverage="0" equalAverage="0" bottom="0" percent="0" rank="0" text="" dxfId="2145">
      <formula>-0.03</formula>
    </cfRule>
  </conditionalFormatting>
  <conditionalFormatting sqref="X104">
    <cfRule type="cellIs" priority="188" operator="greaterThan" aboveAverage="0" equalAverage="0" bottom="0" percent="0" rank="0" text="" dxfId="2146">
      <formula>0.03</formula>
    </cfRule>
    <cfRule type="cellIs" priority="189" operator="lessThan" aboveAverage="0" equalAverage="0" bottom="0" percent="0" rank="0" text="" dxfId="2147">
      <formula>-0.03</formula>
    </cfRule>
  </conditionalFormatting>
  <conditionalFormatting sqref="Y104">
    <cfRule type="cellIs" priority="190" operator="greaterThan" aboveAverage="0" equalAverage="0" bottom="0" percent="0" rank="0" text="" dxfId="2148">
      <formula>0.03</formula>
    </cfRule>
    <cfRule type="cellIs" priority="191" operator="lessThan" aboveAverage="0" equalAverage="0" bottom="0" percent="0" rank="0" text="" dxfId="2149">
      <formula>-0.03</formula>
    </cfRule>
  </conditionalFormatting>
  <conditionalFormatting sqref="T111:V112">
    <cfRule type="cellIs" priority="192" operator="greaterThan" aboveAverage="0" equalAverage="0" bottom="0" percent="0" rank="0" text="" dxfId="2150">
      <formula>0.03</formula>
    </cfRule>
    <cfRule type="cellIs" priority="193" operator="lessThan" aboveAverage="0" equalAverage="0" bottom="0" percent="0" rank="0" text="" dxfId="2151">
      <formula>-0.03</formula>
    </cfRule>
  </conditionalFormatting>
  <conditionalFormatting sqref="W112:Y112">
    <cfRule type="cellIs" priority="194" operator="greaterThan" aboveAverage="0" equalAverage="0" bottom="0" percent="0" rank="0" text="" dxfId="2152">
      <formula>0.03</formula>
    </cfRule>
    <cfRule type="cellIs" priority="195" operator="lessThan" aboveAverage="0" equalAverage="0" bottom="0" percent="0" rank="0" text="" dxfId="2153">
      <formula>-0.03</formula>
    </cfRule>
  </conditionalFormatting>
  <conditionalFormatting sqref="W111">
    <cfRule type="cellIs" priority="196" operator="greaterThan" aboveAverage="0" equalAverage="0" bottom="0" percent="0" rank="0" text="" dxfId="2154">
      <formula>0.03</formula>
    </cfRule>
    <cfRule type="cellIs" priority="197" operator="lessThan" aboveAverage="0" equalAverage="0" bottom="0" percent="0" rank="0" text="" dxfId="2155">
      <formula>-0.03</formula>
    </cfRule>
  </conditionalFormatting>
  <conditionalFormatting sqref="X111">
    <cfRule type="cellIs" priority="198" operator="greaterThan" aboveAverage="0" equalAverage="0" bottom="0" percent="0" rank="0" text="" dxfId="2156">
      <formula>0.03</formula>
    </cfRule>
    <cfRule type="cellIs" priority="199" operator="lessThan" aboveAverage="0" equalAverage="0" bottom="0" percent="0" rank="0" text="" dxfId="2157">
      <formula>-0.03</formula>
    </cfRule>
  </conditionalFormatting>
  <conditionalFormatting sqref="Y111">
    <cfRule type="cellIs" priority="200" operator="greaterThan" aboveAverage="0" equalAverage="0" bottom="0" percent="0" rank="0" text="" dxfId="2158">
      <formula>0.03</formula>
    </cfRule>
    <cfRule type="cellIs" priority="201" operator="lessThan" aboveAverage="0" equalAverage="0" bottom="0" percent="0" rank="0" text="" dxfId="21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0">
      <formula>0.03</formula>
    </cfRule>
    <cfRule type="cellIs" priority="3" operator="lessThan" aboveAverage="0" equalAverage="0" bottom="0" percent="0" rank="0" text="" dxfId="2161">
      <formula>-0.03</formula>
    </cfRule>
  </conditionalFormatting>
  <conditionalFormatting sqref="T3:V82">
    <cfRule type="cellIs" priority="4" operator="greaterThan" aboveAverage="0" equalAverage="0" bottom="0" percent="0" rank="0" text="" dxfId="2162">
      <formula>0.03</formula>
    </cfRule>
    <cfRule type="cellIs" priority="5" operator="lessThan" aboveAverage="0" equalAverage="0" bottom="0" percent="0" rank="0" text="" dxfId="2163">
      <formula>-0.03</formula>
    </cfRule>
  </conditionalFormatting>
  <conditionalFormatting sqref="W3">
    <cfRule type="cellIs" priority="6" operator="greaterThan" aboveAverage="0" equalAverage="0" bottom="0" percent="0" rank="0" text="" dxfId="2164">
      <formula>0.03</formula>
    </cfRule>
    <cfRule type="cellIs" priority="7" operator="lessThan" aboveAverage="0" equalAverage="0" bottom="0" percent="0" rank="0" text="" dxfId="2165">
      <formula>-0.03</formula>
    </cfRule>
  </conditionalFormatting>
  <conditionalFormatting sqref="X3">
    <cfRule type="cellIs" priority="8" operator="greaterThan" aboveAverage="0" equalAverage="0" bottom="0" percent="0" rank="0" text="" dxfId="2166">
      <formula>0.03</formula>
    </cfRule>
    <cfRule type="cellIs" priority="9" operator="lessThan" aboveAverage="0" equalAverage="0" bottom="0" percent="0" rank="0" text="" dxfId="2167">
      <formula>-0.03</formula>
    </cfRule>
  </conditionalFormatting>
  <conditionalFormatting sqref="Y3">
    <cfRule type="cellIs" priority="10" operator="greaterThan" aboveAverage="0" equalAverage="0" bottom="0" percent="0" rank="0" text="" dxfId="2168">
      <formula>0.03</formula>
    </cfRule>
    <cfRule type="cellIs" priority="11" operator="lessThan" aboveAverage="0" equalAverage="0" bottom="0" percent="0" rank="0" text="" dxfId="2169">
      <formula>-0.03</formula>
    </cfRule>
  </conditionalFormatting>
  <conditionalFormatting sqref="W7">
    <cfRule type="cellIs" priority="12" operator="greaterThan" aboveAverage="0" equalAverage="0" bottom="0" percent="0" rank="0" text="" dxfId="2170">
      <formula>0.03</formula>
    </cfRule>
    <cfRule type="cellIs" priority="13" operator="lessThan" aboveAverage="0" equalAverage="0" bottom="0" percent="0" rank="0" text="" dxfId="2171">
      <formula>-0.03</formula>
    </cfRule>
  </conditionalFormatting>
  <conditionalFormatting sqref="X7">
    <cfRule type="cellIs" priority="14" operator="greaterThan" aboveAverage="0" equalAverage="0" bottom="0" percent="0" rank="0" text="" dxfId="2172">
      <formula>0.03</formula>
    </cfRule>
    <cfRule type="cellIs" priority="15" operator="lessThan" aboveAverage="0" equalAverage="0" bottom="0" percent="0" rank="0" text="" dxfId="2173">
      <formula>-0.03</formula>
    </cfRule>
  </conditionalFormatting>
  <conditionalFormatting sqref="Y7">
    <cfRule type="cellIs" priority="16" operator="greaterThan" aboveAverage="0" equalAverage="0" bottom="0" percent="0" rank="0" text="" dxfId="2174">
      <formula>0.03</formula>
    </cfRule>
    <cfRule type="cellIs" priority="17" operator="lessThan" aboveAverage="0" equalAverage="0" bottom="0" percent="0" rank="0" text="" dxfId="2175">
      <formula>-0.03</formula>
    </cfRule>
  </conditionalFormatting>
  <conditionalFormatting sqref="W11">
    <cfRule type="cellIs" priority="18" operator="greaterThan" aboveAverage="0" equalAverage="0" bottom="0" percent="0" rank="0" text="" dxfId="2176">
      <formula>0.03</formula>
    </cfRule>
    <cfRule type="cellIs" priority="19" operator="lessThan" aboveAverage="0" equalAverage="0" bottom="0" percent="0" rank="0" text="" dxfId="2177">
      <formula>-0.03</formula>
    </cfRule>
  </conditionalFormatting>
  <conditionalFormatting sqref="X11">
    <cfRule type="cellIs" priority="20" operator="greaterThan" aboveAverage="0" equalAverage="0" bottom="0" percent="0" rank="0" text="" dxfId="2178">
      <formula>0.03</formula>
    </cfRule>
    <cfRule type="cellIs" priority="21" operator="lessThan" aboveAverage="0" equalAverage="0" bottom="0" percent="0" rank="0" text="" dxfId="2179">
      <formula>-0.03</formula>
    </cfRule>
  </conditionalFormatting>
  <conditionalFormatting sqref="Y11">
    <cfRule type="cellIs" priority="22" operator="greaterThan" aboveAverage="0" equalAverage="0" bottom="0" percent="0" rank="0" text="" dxfId="2180">
      <formula>0.03</formula>
    </cfRule>
    <cfRule type="cellIs" priority="23" operator="lessThan" aboveAverage="0" equalAverage="0" bottom="0" percent="0" rank="0" text="" dxfId="2181">
      <formula>-0.03</formula>
    </cfRule>
  </conditionalFormatting>
  <conditionalFormatting sqref="W15">
    <cfRule type="cellIs" priority="24" operator="greaterThan" aboveAverage="0" equalAverage="0" bottom="0" percent="0" rank="0" text="" dxfId="2182">
      <formula>0.03</formula>
    </cfRule>
    <cfRule type="cellIs" priority="25" operator="lessThan" aboveAverage="0" equalAverage="0" bottom="0" percent="0" rank="0" text="" dxfId="2183">
      <formula>-0.03</formula>
    </cfRule>
  </conditionalFormatting>
  <conditionalFormatting sqref="X15">
    <cfRule type="cellIs" priority="26" operator="greaterThan" aboveAverage="0" equalAverage="0" bottom="0" percent="0" rank="0" text="" dxfId="2184">
      <formula>0.03</formula>
    </cfRule>
    <cfRule type="cellIs" priority="27" operator="lessThan" aboveAverage="0" equalAverage="0" bottom="0" percent="0" rank="0" text="" dxfId="2185">
      <formula>-0.03</formula>
    </cfRule>
  </conditionalFormatting>
  <conditionalFormatting sqref="Y15">
    <cfRule type="cellIs" priority="28" operator="greaterThan" aboveAverage="0" equalAverage="0" bottom="0" percent="0" rank="0" text="" dxfId="2186">
      <formula>0.03</formula>
    </cfRule>
    <cfRule type="cellIs" priority="29" operator="lessThan" aboveAverage="0" equalAverage="0" bottom="0" percent="0" rank="0" text="" dxfId="2187">
      <formula>-0.03</formula>
    </cfRule>
  </conditionalFormatting>
  <conditionalFormatting sqref="W19">
    <cfRule type="cellIs" priority="30" operator="greaterThan" aboveAverage="0" equalAverage="0" bottom="0" percent="0" rank="0" text="" dxfId="2188">
      <formula>0.03</formula>
    </cfRule>
    <cfRule type="cellIs" priority="31" operator="lessThan" aboveAverage="0" equalAverage="0" bottom="0" percent="0" rank="0" text="" dxfId="2189">
      <formula>-0.03</formula>
    </cfRule>
  </conditionalFormatting>
  <conditionalFormatting sqref="X19">
    <cfRule type="cellIs" priority="32" operator="greaterThan" aboveAverage="0" equalAverage="0" bottom="0" percent="0" rank="0" text="" dxfId="2190">
      <formula>0.03</formula>
    </cfRule>
    <cfRule type="cellIs" priority="33" operator="lessThan" aboveAverage="0" equalAverage="0" bottom="0" percent="0" rank="0" text="" dxfId="2191">
      <formula>-0.03</formula>
    </cfRule>
  </conditionalFormatting>
  <conditionalFormatting sqref="Y19">
    <cfRule type="cellIs" priority="34" operator="greaterThan" aboveAverage="0" equalAverage="0" bottom="0" percent="0" rank="0" text="" dxfId="2192">
      <formula>0.03</formula>
    </cfRule>
    <cfRule type="cellIs" priority="35" operator="lessThan" aboveAverage="0" equalAverage="0" bottom="0" percent="0" rank="0" text="" dxfId="2193">
      <formula>-0.03</formula>
    </cfRule>
  </conditionalFormatting>
  <conditionalFormatting sqref="W23">
    <cfRule type="cellIs" priority="36" operator="greaterThan" aboveAverage="0" equalAverage="0" bottom="0" percent="0" rank="0" text="" dxfId="2194">
      <formula>0.03</formula>
    </cfRule>
    <cfRule type="cellIs" priority="37" operator="lessThan" aboveAverage="0" equalAverage="0" bottom="0" percent="0" rank="0" text="" dxfId="2195">
      <formula>-0.03</formula>
    </cfRule>
  </conditionalFormatting>
  <conditionalFormatting sqref="X23">
    <cfRule type="cellIs" priority="38" operator="greaterThan" aboveAverage="0" equalAverage="0" bottom="0" percent="0" rank="0" text="" dxfId="2196">
      <formula>0.03</formula>
    </cfRule>
    <cfRule type="cellIs" priority="39" operator="lessThan" aboveAverage="0" equalAverage="0" bottom="0" percent="0" rank="0" text="" dxfId="2197">
      <formula>-0.03</formula>
    </cfRule>
  </conditionalFormatting>
  <conditionalFormatting sqref="Y23">
    <cfRule type="cellIs" priority="40" operator="greaterThan" aboveAverage="0" equalAverage="0" bottom="0" percent="0" rank="0" text="" dxfId="2198">
      <formula>0.03</formula>
    </cfRule>
    <cfRule type="cellIs" priority="41" operator="lessThan" aboveAverage="0" equalAverage="0" bottom="0" percent="0" rank="0" text="" dxfId="2199">
      <formula>-0.03</formula>
    </cfRule>
  </conditionalFormatting>
  <conditionalFormatting sqref="W27">
    <cfRule type="cellIs" priority="42" operator="greaterThan" aboveAverage="0" equalAverage="0" bottom="0" percent="0" rank="0" text="" dxfId="2200">
      <formula>0.03</formula>
    </cfRule>
    <cfRule type="cellIs" priority="43" operator="lessThan" aboveAverage="0" equalAverage="0" bottom="0" percent="0" rank="0" text="" dxfId="2201">
      <formula>-0.03</formula>
    </cfRule>
  </conditionalFormatting>
  <conditionalFormatting sqref="X27">
    <cfRule type="cellIs" priority="44" operator="greaterThan" aboveAverage="0" equalAverage="0" bottom="0" percent="0" rank="0" text="" dxfId="2202">
      <formula>0.03</formula>
    </cfRule>
    <cfRule type="cellIs" priority="45" operator="lessThan" aboveAverage="0" equalAverage="0" bottom="0" percent="0" rank="0" text="" dxfId="2203">
      <formula>-0.03</formula>
    </cfRule>
  </conditionalFormatting>
  <conditionalFormatting sqref="Y27">
    <cfRule type="cellIs" priority="46" operator="greaterThan" aboveAverage="0" equalAverage="0" bottom="0" percent="0" rank="0" text="" dxfId="2204">
      <formula>0.03</formula>
    </cfRule>
    <cfRule type="cellIs" priority="47" operator="lessThan" aboveAverage="0" equalAverage="0" bottom="0" percent="0" rank="0" text="" dxfId="2205">
      <formula>-0.03</formula>
    </cfRule>
  </conditionalFormatting>
  <conditionalFormatting sqref="W31">
    <cfRule type="cellIs" priority="48" operator="greaterThan" aboveAverage="0" equalAverage="0" bottom="0" percent="0" rank="0" text="" dxfId="2206">
      <formula>0.03</formula>
    </cfRule>
    <cfRule type="cellIs" priority="49" operator="lessThan" aboveAverage="0" equalAverage="0" bottom="0" percent="0" rank="0" text="" dxfId="2207">
      <formula>-0.03</formula>
    </cfRule>
  </conditionalFormatting>
  <conditionalFormatting sqref="X31">
    <cfRule type="cellIs" priority="50" operator="greaterThan" aboveAverage="0" equalAverage="0" bottom="0" percent="0" rank="0" text="" dxfId="2208">
      <formula>0.03</formula>
    </cfRule>
    <cfRule type="cellIs" priority="51" operator="lessThan" aboveAverage="0" equalAverage="0" bottom="0" percent="0" rank="0" text="" dxfId="2209">
      <formula>-0.03</formula>
    </cfRule>
  </conditionalFormatting>
  <conditionalFormatting sqref="Y31">
    <cfRule type="cellIs" priority="52" operator="greaterThan" aboveAverage="0" equalAverage="0" bottom="0" percent="0" rank="0" text="" dxfId="2210">
      <formula>0.03</formula>
    </cfRule>
    <cfRule type="cellIs" priority="53" operator="lessThan" aboveAverage="0" equalAverage="0" bottom="0" percent="0" rank="0" text="" dxfId="2211">
      <formula>-0.03</formula>
    </cfRule>
  </conditionalFormatting>
  <conditionalFormatting sqref="W35">
    <cfRule type="cellIs" priority="54" operator="greaterThan" aboveAverage="0" equalAverage="0" bottom="0" percent="0" rank="0" text="" dxfId="2212">
      <formula>0.03</formula>
    </cfRule>
    <cfRule type="cellIs" priority="55" operator="lessThan" aboveAverage="0" equalAverage="0" bottom="0" percent="0" rank="0" text="" dxfId="2213">
      <formula>-0.03</formula>
    </cfRule>
  </conditionalFormatting>
  <conditionalFormatting sqref="X35">
    <cfRule type="cellIs" priority="56" operator="greaterThan" aboveAverage="0" equalAverage="0" bottom="0" percent="0" rank="0" text="" dxfId="2214">
      <formula>0.03</formula>
    </cfRule>
    <cfRule type="cellIs" priority="57" operator="lessThan" aboveAverage="0" equalAverage="0" bottom="0" percent="0" rank="0" text="" dxfId="2215">
      <formula>-0.03</formula>
    </cfRule>
  </conditionalFormatting>
  <conditionalFormatting sqref="Y35">
    <cfRule type="cellIs" priority="58" operator="greaterThan" aboveAverage="0" equalAverage="0" bottom="0" percent="0" rank="0" text="" dxfId="2216">
      <formula>0.03</formula>
    </cfRule>
    <cfRule type="cellIs" priority="59" operator="lessThan" aboveAverage="0" equalAverage="0" bottom="0" percent="0" rank="0" text="" dxfId="2217">
      <formula>-0.03</formula>
    </cfRule>
  </conditionalFormatting>
  <conditionalFormatting sqref="W39">
    <cfRule type="cellIs" priority="60" operator="greaterThan" aboveAverage="0" equalAverage="0" bottom="0" percent="0" rank="0" text="" dxfId="2218">
      <formula>0.03</formula>
    </cfRule>
    <cfRule type="cellIs" priority="61" operator="lessThan" aboveAverage="0" equalAverage="0" bottom="0" percent="0" rank="0" text="" dxfId="2219">
      <formula>-0.03</formula>
    </cfRule>
  </conditionalFormatting>
  <conditionalFormatting sqref="X39">
    <cfRule type="cellIs" priority="62" operator="greaterThan" aboveAverage="0" equalAverage="0" bottom="0" percent="0" rank="0" text="" dxfId="2220">
      <formula>0.03</formula>
    </cfRule>
    <cfRule type="cellIs" priority="63" operator="lessThan" aboveAverage="0" equalAverage="0" bottom="0" percent="0" rank="0" text="" dxfId="2221">
      <formula>-0.03</formula>
    </cfRule>
  </conditionalFormatting>
  <conditionalFormatting sqref="Y39">
    <cfRule type="cellIs" priority="64" operator="greaterThan" aboveAverage="0" equalAverage="0" bottom="0" percent="0" rank="0" text="" dxfId="2222">
      <formula>0.03</formula>
    </cfRule>
    <cfRule type="cellIs" priority="65" operator="lessThan" aboveAverage="0" equalAverage="0" bottom="0" percent="0" rank="0" text="" dxfId="2223">
      <formula>-0.03</formula>
    </cfRule>
  </conditionalFormatting>
  <conditionalFormatting sqref="W43">
    <cfRule type="cellIs" priority="66" operator="greaterThan" aboveAverage="0" equalAverage="0" bottom="0" percent="0" rank="0" text="" dxfId="2224">
      <formula>0.03</formula>
    </cfRule>
    <cfRule type="cellIs" priority="67" operator="lessThan" aboveAverage="0" equalAverage="0" bottom="0" percent="0" rank="0" text="" dxfId="2225">
      <formula>-0.03</formula>
    </cfRule>
  </conditionalFormatting>
  <conditionalFormatting sqref="X43">
    <cfRule type="cellIs" priority="68" operator="greaterThan" aboveAverage="0" equalAverage="0" bottom="0" percent="0" rank="0" text="" dxfId="2226">
      <formula>0.03</formula>
    </cfRule>
    <cfRule type="cellIs" priority="69" operator="lessThan" aboveAverage="0" equalAverage="0" bottom="0" percent="0" rank="0" text="" dxfId="2227">
      <formula>-0.03</formula>
    </cfRule>
  </conditionalFormatting>
  <conditionalFormatting sqref="Y43">
    <cfRule type="cellIs" priority="70" operator="greaterThan" aboveAverage="0" equalAverage="0" bottom="0" percent="0" rank="0" text="" dxfId="2228">
      <formula>0.03</formula>
    </cfRule>
    <cfRule type="cellIs" priority="71" operator="lessThan" aboveAverage="0" equalAverage="0" bottom="0" percent="0" rank="0" text="" dxfId="2229">
      <formula>-0.03</formula>
    </cfRule>
  </conditionalFormatting>
  <conditionalFormatting sqref="W47">
    <cfRule type="cellIs" priority="72" operator="greaterThan" aboveAverage="0" equalAverage="0" bottom="0" percent="0" rank="0" text="" dxfId="2230">
      <formula>0.03</formula>
    </cfRule>
    <cfRule type="cellIs" priority="73" operator="lessThan" aboveAverage="0" equalAverage="0" bottom="0" percent="0" rank="0" text="" dxfId="2231">
      <formula>-0.03</formula>
    </cfRule>
  </conditionalFormatting>
  <conditionalFormatting sqref="X47">
    <cfRule type="cellIs" priority="74" operator="greaterThan" aboveAverage="0" equalAverage="0" bottom="0" percent="0" rank="0" text="" dxfId="2232">
      <formula>0.03</formula>
    </cfRule>
    <cfRule type="cellIs" priority="75" operator="lessThan" aboveAverage="0" equalAverage="0" bottom="0" percent="0" rank="0" text="" dxfId="2233">
      <formula>-0.03</formula>
    </cfRule>
  </conditionalFormatting>
  <conditionalFormatting sqref="Y47">
    <cfRule type="cellIs" priority="76" operator="greaterThan" aboveAverage="0" equalAverage="0" bottom="0" percent="0" rank="0" text="" dxfId="2234">
      <formula>0.03</formula>
    </cfRule>
    <cfRule type="cellIs" priority="77" operator="lessThan" aboveAverage="0" equalAverage="0" bottom="0" percent="0" rank="0" text="" dxfId="2235">
      <formula>-0.03</formula>
    </cfRule>
  </conditionalFormatting>
  <conditionalFormatting sqref="W51">
    <cfRule type="cellIs" priority="78" operator="greaterThan" aboveAverage="0" equalAverage="0" bottom="0" percent="0" rank="0" text="" dxfId="2236">
      <formula>0.03</formula>
    </cfRule>
    <cfRule type="cellIs" priority="79" operator="lessThan" aboveAverage="0" equalAverage="0" bottom="0" percent="0" rank="0" text="" dxfId="2237">
      <formula>-0.03</formula>
    </cfRule>
  </conditionalFormatting>
  <conditionalFormatting sqref="X51">
    <cfRule type="cellIs" priority="80" operator="greaterThan" aboveAverage="0" equalAverage="0" bottom="0" percent="0" rank="0" text="" dxfId="2238">
      <formula>0.03</formula>
    </cfRule>
    <cfRule type="cellIs" priority="81" operator="lessThan" aboveAverage="0" equalAverage="0" bottom="0" percent="0" rank="0" text="" dxfId="2239">
      <formula>-0.03</formula>
    </cfRule>
  </conditionalFormatting>
  <conditionalFormatting sqref="Y51">
    <cfRule type="cellIs" priority="82" operator="greaterThan" aboveAverage="0" equalAverage="0" bottom="0" percent="0" rank="0" text="" dxfId="2240">
      <formula>0.03</formula>
    </cfRule>
    <cfRule type="cellIs" priority="83" operator="lessThan" aboveAverage="0" equalAverage="0" bottom="0" percent="0" rank="0" text="" dxfId="2241">
      <formula>-0.03</formula>
    </cfRule>
  </conditionalFormatting>
  <conditionalFormatting sqref="W55">
    <cfRule type="cellIs" priority="84" operator="greaterThan" aboveAverage="0" equalAverage="0" bottom="0" percent="0" rank="0" text="" dxfId="2242">
      <formula>0.03</formula>
    </cfRule>
    <cfRule type="cellIs" priority="85" operator="lessThan" aboveAverage="0" equalAverage="0" bottom="0" percent="0" rank="0" text="" dxfId="2243">
      <formula>-0.03</formula>
    </cfRule>
  </conditionalFormatting>
  <conditionalFormatting sqref="X55">
    <cfRule type="cellIs" priority="86" operator="greaterThan" aboveAverage="0" equalAverage="0" bottom="0" percent="0" rank="0" text="" dxfId="2244">
      <formula>0.03</formula>
    </cfRule>
    <cfRule type="cellIs" priority="87" operator="lessThan" aboveAverage="0" equalAverage="0" bottom="0" percent="0" rank="0" text="" dxfId="2245">
      <formula>-0.03</formula>
    </cfRule>
  </conditionalFormatting>
  <conditionalFormatting sqref="Y55">
    <cfRule type="cellIs" priority="88" operator="greaterThan" aboveAverage="0" equalAverage="0" bottom="0" percent="0" rank="0" text="" dxfId="2246">
      <formula>0.03</formula>
    </cfRule>
    <cfRule type="cellIs" priority="89" operator="lessThan" aboveAverage="0" equalAverage="0" bottom="0" percent="0" rank="0" text="" dxfId="2247">
      <formula>-0.03</formula>
    </cfRule>
  </conditionalFormatting>
  <conditionalFormatting sqref="W59">
    <cfRule type="cellIs" priority="90" operator="greaterThan" aboveAverage="0" equalAverage="0" bottom="0" percent="0" rank="0" text="" dxfId="2248">
      <formula>0.03</formula>
    </cfRule>
    <cfRule type="cellIs" priority="91" operator="lessThan" aboveAverage="0" equalAverage="0" bottom="0" percent="0" rank="0" text="" dxfId="2249">
      <formula>-0.03</formula>
    </cfRule>
  </conditionalFormatting>
  <conditionalFormatting sqref="X59">
    <cfRule type="cellIs" priority="92" operator="greaterThan" aboveAverage="0" equalAverage="0" bottom="0" percent="0" rank="0" text="" dxfId="2250">
      <formula>0.03</formula>
    </cfRule>
    <cfRule type="cellIs" priority="93" operator="lessThan" aboveAverage="0" equalAverage="0" bottom="0" percent="0" rank="0" text="" dxfId="2251">
      <formula>-0.03</formula>
    </cfRule>
  </conditionalFormatting>
  <conditionalFormatting sqref="Y59">
    <cfRule type="cellIs" priority="94" operator="greaterThan" aboveAverage="0" equalAverage="0" bottom="0" percent="0" rank="0" text="" dxfId="2252">
      <formula>0.03</formula>
    </cfRule>
    <cfRule type="cellIs" priority="95" operator="lessThan" aboveAverage="0" equalAverage="0" bottom="0" percent="0" rank="0" text="" dxfId="2253">
      <formula>-0.03</formula>
    </cfRule>
  </conditionalFormatting>
  <conditionalFormatting sqref="W63">
    <cfRule type="cellIs" priority="96" operator="greaterThan" aboveAverage="0" equalAverage="0" bottom="0" percent="0" rank="0" text="" dxfId="2254">
      <formula>0.03</formula>
    </cfRule>
    <cfRule type="cellIs" priority="97" operator="lessThan" aboveAverage="0" equalAverage="0" bottom="0" percent="0" rank="0" text="" dxfId="2255">
      <formula>-0.03</formula>
    </cfRule>
  </conditionalFormatting>
  <conditionalFormatting sqref="X63">
    <cfRule type="cellIs" priority="98" operator="greaterThan" aboveAverage="0" equalAverage="0" bottom="0" percent="0" rank="0" text="" dxfId="2256">
      <formula>0.03</formula>
    </cfRule>
    <cfRule type="cellIs" priority="99" operator="lessThan" aboveAverage="0" equalAverage="0" bottom="0" percent="0" rank="0" text="" dxfId="2257">
      <formula>-0.03</formula>
    </cfRule>
  </conditionalFormatting>
  <conditionalFormatting sqref="Y63">
    <cfRule type="cellIs" priority="100" operator="greaterThan" aboveAverage="0" equalAverage="0" bottom="0" percent="0" rank="0" text="" dxfId="2258">
      <formula>0.03</formula>
    </cfRule>
    <cfRule type="cellIs" priority="101" operator="lessThan" aboveAverage="0" equalAverage="0" bottom="0" percent="0" rank="0" text="" dxfId="2259">
      <formula>-0.03</formula>
    </cfRule>
  </conditionalFormatting>
  <conditionalFormatting sqref="W67">
    <cfRule type="cellIs" priority="102" operator="greaterThan" aboveAverage="0" equalAverage="0" bottom="0" percent="0" rank="0" text="" dxfId="2260">
      <formula>0.03</formula>
    </cfRule>
    <cfRule type="cellIs" priority="103" operator="lessThan" aboveAverage="0" equalAverage="0" bottom="0" percent="0" rank="0" text="" dxfId="2261">
      <formula>-0.03</formula>
    </cfRule>
  </conditionalFormatting>
  <conditionalFormatting sqref="X67">
    <cfRule type="cellIs" priority="104" operator="greaterThan" aboveAverage="0" equalAverage="0" bottom="0" percent="0" rank="0" text="" dxfId="2262">
      <formula>0.03</formula>
    </cfRule>
    <cfRule type="cellIs" priority="105" operator="lessThan" aboveAverage="0" equalAverage="0" bottom="0" percent="0" rank="0" text="" dxfId="2263">
      <formula>-0.03</formula>
    </cfRule>
  </conditionalFormatting>
  <conditionalFormatting sqref="Y67">
    <cfRule type="cellIs" priority="106" operator="greaterThan" aboveAverage="0" equalAverage="0" bottom="0" percent="0" rank="0" text="" dxfId="2264">
      <formula>0.03</formula>
    </cfRule>
    <cfRule type="cellIs" priority="107" operator="lessThan" aboveAverage="0" equalAverage="0" bottom="0" percent="0" rank="0" text="" dxfId="2265">
      <formula>-0.03</formula>
    </cfRule>
  </conditionalFormatting>
  <conditionalFormatting sqref="W71">
    <cfRule type="cellIs" priority="108" operator="greaterThan" aboveAverage="0" equalAverage="0" bottom="0" percent="0" rank="0" text="" dxfId="2266">
      <formula>0.03</formula>
    </cfRule>
    <cfRule type="cellIs" priority="109" operator="lessThan" aboveAverage="0" equalAverage="0" bottom="0" percent="0" rank="0" text="" dxfId="2267">
      <formula>-0.03</formula>
    </cfRule>
  </conditionalFormatting>
  <conditionalFormatting sqref="X71">
    <cfRule type="cellIs" priority="110" operator="greaterThan" aboveAverage="0" equalAverage="0" bottom="0" percent="0" rank="0" text="" dxfId="2268">
      <formula>0.03</formula>
    </cfRule>
    <cfRule type="cellIs" priority="111" operator="lessThan" aboveAverage="0" equalAverage="0" bottom="0" percent="0" rank="0" text="" dxfId="2269">
      <formula>-0.03</formula>
    </cfRule>
  </conditionalFormatting>
  <conditionalFormatting sqref="Y71">
    <cfRule type="cellIs" priority="112" operator="greaterThan" aboveAverage="0" equalAverage="0" bottom="0" percent="0" rank="0" text="" dxfId="2270">
      <formula>0.03</formula>
    </cfRule>
    <cfRule type="cellIs" priority="113" operator="lessThan" aboveAverage="0" equalAverage="0" bottom="0" percent="0" rank="0" text="" dxfId="2271">
      <formula>-0.03</formula>
    </cfRule>
  </conditionalFormatting>
  <conditionalFormatting sqref="W75">
    <cfRule type="cellIs" priority="114" operator="greaterThan" aboveAverage="0" equalAverage="0" bottom="0" percent="0" rank="0" text="" dxfId="2272">
      <formula>0.03</formula>
    </cfRule>
    <cfRule type="cellIs" priority="115" operator="lessThan" aboveAverage="0" equalAverage="0" bottom="0" percent="0" rank="0" text="" dxfId="2273">
      <formula>-0.03</formula>
    </cfRule>
  </conditionalFormatting>
  <conditionalFormatting sqref="X75">
    <cfRule type="cellIs" priority="116" operator="greaterThan" aboveAverage="0" equalAverage="0" bottom="0" percent="0" rank="0" text="" dxfId="2274">
      <formula>0.03</formula>
    </cfRule>
    <cfRule type="cellIs" priority="117" operator="lessThan" aboveAverage="0" equalAverage="0" bottom="0" percent="0" rank="0" text="" dxfId="2275">
      <formula>-0.03</formula>
    </cfRule>
  </conditionalFormatting>
  <conditionalFormatting sqref="Y75">
    <cfRule type="cellIs" priority="118" operator="greaterThan" aboveAverage="0" equalAverage="0" bottom="0" percent="0" rank="0" text="" dxfId="2276">
      <formula>0.03</formula>
    </cfRule>
    <cfRule type="cellIs" priority="119" operator="lessThan" aboveAverage="0" equalAverage="0" bottom="0" percent="0" rank="0" text="" dxfId="2277">
      <formula>-0.03</formula>
    </cfRule>
  </conditionalFormatting>
  <conditionalFormatting sqref="W79">
    <cfRule type="cellIs" priority="120" operator="greaterThan" aboveAverage="0" equalAverage="0" bottom="0" percent="0" rank="0" text="" dxfId="2278">
      <formula>0.03</formula>
    </cfRule>
    <cfRule type="cellIs" priority="121" operator="lessThan" aboveAverage="0" equalAverage="0" bottom="0" percent="0" rank="0" text="" dxfId="2279">
      <formula>-0.03</formula>
    </cfRule>
  </conditionalFormatting>
  <conditionalFormatting sqref="X79">
    <cfRule type="cellIs" priority="122" operator="greaterThan" aboveAverage="0" equalAverage="0" bottom="0" percent="0" rank="0" text="" dxfId="2280">
      <formula>0.03</formula>
    </cfRule>
    <cfRule type="cellIs" priority="123" operator="lessThan" aboveAverage="0" equalAverage="0" bottom="0" percent="0" rank="0" text="" dxfId="2281">
      <formula>-0.03</formula>
    </cfRule>
  </conditionalFormatting>
  <conditionalFormatting sqref="Y79">
    <cfRule type="cellIs" priority="124" operator="greaterThan" aboveAverage="0" equalAverage="0" bottom="0" percent="0" rank="0" text="" dxfId="2282">
      <formula>0.03</formula>
    </cfRule>
    <cfRule type="cellIs" priority="125" operator="lessThan" aboveAverage="0" equalAverage="0" bottom="0" percent="0" rank="0" text="" dxfId="2283">
      <formula>-0.03</formula>
    </cfRule>
  </conditionalFormatting>
  <conditionalFormatting sqref="T83:V98">
    <cfRule type="cellIs" priority="126" operator="greaterThan" aboveAverage="0" equalAverage="0" bottom="0" percent="0" rank="0" text="" dxfId="2284">
      <formula>0.03</formula>
    </cfRule>
    <cfRule type="cellIs" priority="127" operator="lessThan" aboveAverage="0" equalAverage="0" bottom="0" percent="0" rank="0" text="" dxfId="2285">
      <formula>-0.03</formula>
    </cfRule>
  </conditionalFormatting>
  <conditionalFormatting sqref="W6:X6">
    <cfRule type="cellIs" priority="128" operator="greaterThan" aboveAverage="0" equalAverage="0" bottom="0" percent="0" rank="0" text="" dxfId="2286">
      <formula>0.03</formula>
    </cfRule>
    <cfRule type="cellIs" priority="129" operator="lessThan" aboveAverage="0" equalAverage="0" bottom="0" percent="0" rank="0" text="" dxfId="2287">
      <formula>-0.03</formula>
    </cfRule>
  </conditionalFormatting>
  <conditionalFormatting sqref="W10:X10">
    <cfRule type="cellIs" priority="130" operator="greaterThan" aboveAverage="0" equalAverage="0" bottom="0" percent="0" rank="0" text="" dxfId="2288">
      <formula>0.03</formula>
    </cfRule>
    <cfRule type="cellIs" priority="131" operator="lessThan" aboveAverage="0" equalAverage="0" bottom="0" percent="0" rank="0" text="" dxfId="2289">
      <formula>-0.03</formula>
    </cfRule>
  </conditionalFormatting>
  <conditionalFormatting sqref="W14:X14">
    <cfRule type="cellIs" priority="132" operator="greaterThan" aboveAverage="0" equalAverage="0" bottom="0" percent="0" rank="0" text="" dxfId="2290">
      <formula>0.03</formula>
    </cfRule>
    <cfRule type="cellIs" priority="133" operator="lessThan" aboveAverage="0" equalAverage="0" bottom="0" percent="0" rank="0" text="" dxfId="2291">
      <formula>-0.03</formula>
    </cfRule>
  </conditionalFormatting>
  <conditionalFormatting sqref="W18:X18">
    <cfRule type="cellIs" priority="134" operator="greaterThan" aboveAverage="0" equalAverage="0" bottom="0" percent="0" rank="0" text="" dxfId="2292">
      <formula>0.03</formula>
    </cfRule>
    <cfRule type="cellIs" priority="135" operator="lessThan" aboveAverage="0" equalAverage="0" bottom="0" percent="0" rank="0" text="" dxfId="2293">
      <formula>-0.03</formula>
    </cfRule>
  </conditionalFormatting>
  <conditionalFormatting sqref="W22:X22">
    <cfRule type="cellIs" priority="136" operator="greaterThan" aboveAverage="0" equalAverage="0" bottom="0" percent="0" rank="0" text="" dxfId="2294">
      <formula>0.03</formula>
    </cfRule>
    <cfRule type="cellIs" priority="137" operator="lessThan" aboveAverage="0" equalAverage="0" bottom="0" percent="0" rank="0" text="" dxfId="2295">
      <formula>-0.03</formula>
    </cfRule>
  </conditionalFormatting>
  <conditionalFormatting sqref="W26:X26">
    <cfRule type="cellIs" priority="138" operator="greaterThan" aboveAverage="0" equalAverage="0" bottom="0" percent="0" rank="0" text="" dxfId="2296">
      <formula>0.03</formula>
    </cfRule>
    <cfRule type="cellIs" priority="139" operator="lessThan" aboveAverage="0" equalAverage="0" bottom="0" percent="0" rank="0" text="" dxfId="2297">
      <formula>-0.03</formula>
    </cfRule>
  </conditionalFormatting>
  <conditionalFormatting sqref="W30:X30">
    <cfRule type="cellIs" priority="140" operator="greaterThan" aboveAverage="0" equalAverage="0" bottom="0" percent="0" rank="0" text="" dxfId="2298">
      <formula>0.03</formula>
    </cfRule>
    <cfRule type="cellIs" priority="141" operator="lessThan" aboveAverage="0" equalAverage="0" bottom="0" percent="0" rank="0" text="" dxfId="2299">
      <formula>-0.03</formula>
    </cfRule>
  </conditionalFormatting>
  <conditionalFormatting sqref="W34:X34">
    <cfRule type="cellIs" priority="142" operator="greaterThan" aboveAverage="0" equalAverage="0" bottom="0" percent="0" rank="0" text="" dxfId="2300">
      <formula>0.03</formula>
    </cfRule>
    <cfRule type="cellIs" priority="143" operator="lessThan" aboveAverage="0" equalAverage="0" bottom="0" percent="0" rank="0" text="" dxfId="2301">
      <formula>-0.03</formula>
    </cfRule>
  </conditionalFormatting>
  <conditionalFormatting sqref="W38:X38">
    <cfRule type="cellIs" priority="144" operator="greaterThan" aboveAverage="0" equalAverage="0" bottom="0" percent="0" rank="0" text="" dxfId="2302">
      <formula>0.03</formula>
    </cfRule>
    <cfRule type="cellIs" priority="145" operator="lessThan" aboveAverage="0" equalAverage="0" bottom="0" percent="0" rank="0" text="" dxfId="2303">
      <formula>-0.03</formula>
    </cfRule>
  </conditionalFormatting>
  <conditionalFormatting sqref="W42:X42">
    <cfRule type="cellIs" priority="146" operator="greaterThan" aboveAverage="0" equalAverage="0" bottom="0" percent="0" rank="0" text="" dxfId="2304">
      <formula>0.03</formula>
    </cfRule>
    <cfRule type="cellIs" priority="147" operator="lessThan" aboveAverage="0" equalAverage="0" bottom="0" percent="0" rank="0" text="" dxfId="2305">
      <formula>-0.03</formula>
    </cfRule>
  </conditionalFormatting>
  <conditionalFormatting sqref="W46:X46">
    <cfRule type="cellIs" priority="148" operator="greaterThan" aboveAverage="0" equalAverage="0" bottom="0" percent="0" rank="0" text="" dxfId="2306">
      <formula>0.03</formula>
    </cfRule>
    <cfRule type="cellIs" priority="149" operator="lessThan" aboveAverage="0" equalAverage="0" bottom="0" percent="0" rank="0" text="" dxfId="2307">
      <formula>-0.03</formula>
    </cfRule>
  </conditionalFormatting>
  <conditionalFormatting sqref="W50:X50">
    <cfRule type="cellIs" priority="150" operator="greaterThan" aboveAverage="0" equalAverage="0" bottom="0" percent="0" rank="0" text="" dxfId="2308">
      <formula>0.03</formula>
    </cfRule>
    <cfRule type="cellIs" priority="151" operator="lessThan" aboveAverage="0" equalAverage="0" bottom="0" percent="0" rank="0" text="" dxfId="2309">
      <formula>-0.03</formula>
    </cfRule>
  </conditionalFormatting>
  <conditionalFormatting sqref="W54:X54">
    <cfRule type="cellIs" priority="152" operator="greaterThan" aboveAverage="0" equalAverage="0" bottom="0" percent="0" rank="0" text="" dxfId="2310">
      <formula>0.03</formula>
    </cfRule>
    <cfRule type="cellIs" priority="153" operator="lessThan" aboveAverage="0" equalAverage="0" bottom="0" percent="0" rank="0" text="" dxfId="2311">
      <formula>-0.03</formula>
    </cfRule>
  </conditionalFormatting>
  <conditionalFormatting sqref="W58:X58">
    <cfRule type="cellIs" priority="154" operator="greaterThan" aboveAverage="0" equalAverage="0" bottom="0" percent="0" rank="0" text="" dxfId="2312">
      <formula>0.03</formula>
    </cfRule>
    <cfRule type="cellIs" priority="155" operator="lessThan" aboveAverage="0" equalAverage="0" bottom="0" percent="0" rank="0" text="" dxfId="2313">
      <formula>-0.03</formula>
    </cfRule>
  </conditionalFormatting>
  <conditionalFormatting sqref="W62:X62">
    <cfRule type="cellIs" priority="156" operator="greaterThan" aboveAverage="0" equalAverage="0" bottom="0" percent="0" rank="0" text="" dxfId="2314">
      <formula>0.03</formula>
    </cfRule>
    <cfRule type="cellIs" priority="157" operator="lessThan" aboveAverage="0" equalAverage="0" bottom="0" percent="0" rank="0" text="" dxfId="2315">
      <formula>-0.03</formula>
    </cfRule>
  </conditionalFormatting>
  <conditionalFormatting sqref="W66:X66">
    <cfRule type="cellIs" priority="158" operator="greaterThan" aboveAverage="0" equalAverage="0" bottom="0" percent="0" rank="0" text="" dxfId="2316">
      <formula>0.03</formula>
    </cfRule>
    <cfRule type="cellIs" priority="159" operator="lessThan" aboveAverage="0" equalAverage="0" bottom="0" percent="0" rank="0" text="" dxfId="2317">
      <formula>-0.03</formula>
    </cfRule>
  </conditionalFormatting>
  <conditionalFormatting sqref="W70:X70">
    <cfRule type="cellIs" priority="160" operator="greaterThan" aboveAverage="0" equalAverage="0" bottom="0" percent="0" rank="0" text="" dxfId="2318">
      <formula>0.03</formula>
    </cfRule>
    <cfRule type="cellIs" priority="161" operator="lessThan" aboveAverage="0" equalAverage="0" bottom="0" percent="0" rank="0" text="" dxfId="2319">
      <formula>-0.03</formula>
    </cfRule>
  </conditionalFormatting>
  <conditionalFormatting sqref="W74:X74">
    <cfRule type="cellIs" priority="162" operator="greaterThan" aboveAverage="0" equalAverage="0" bottom="0" percent="0" rank="0" text="" dxfId="2320">
      <formula>0.03</formula>
    </cfRule>
    <cfRule type="cellIs" priority="163" operator="lessThan" aboveAverage="0" equalAverage="0" bottom="0" percent="0" rank="0" text="" dxfId="2321">
      <formula>-0.03</formula>
    </cfRule>
  </conditionalFormatting>
  <conditionalFormatting sqref="T99:V105">
    <cfRule type="cellIs" priority="164" operator="greaterThan" aboveAverage="0" equalAverage="0" bottom="0" percent="0" rank="0" text="" dxfId="2322">
      <formula>0.03</formula>
    </cfRule>
    <cfRule type="cellIs" priority="165" operator="lessThan" aboveAverage="0" equalAverage="0" bottom="0" percent="0" rank="0" text="" dxfId="2323">
      <formula>-0.03</formula>
    </cfRule>
  </conditionalFormatting>
  <conditionalFormatting sqref="W99:Y103 W105:Y105">
    <cfRule type="cellIs" priority="166" operator="greaterThan" aboveAverage="0" equalAverage="0" bottom="0" percent="0" rank="0" text="" dxfId="2324">
      <formula>0.03</formula>
    </cfRule>
    <cfRule type="cellIs" priority="167" operator="lessThan" aboveAverage="0" equalAverage="0" bottom="0" percent="0" rank="0" text="" dxfId="2325">
      <formula>-0.03</formula>
    </cfRule>
  </conditionalFormatting>
  <conditionalFormatting sqref="W83">
    <cfRule type="cellIs" priority="168" operator="greaterThan" aboveAverage="0" equalAverage="0" bottom="0" percent="0" rank="0" text="" dxfId="2326">
      <formula>0.03</formula>
    </cfRule>
    <cfRule type="cellIs" priority="169" operator="lessThan" aboveAverage="0" equalAverage="0" bottom="0" percent="0" rank="0" text="" dxfId="2327">
      <formula>-0.03</formula>
    </cfRule>
  </conditionalFormatting>
  <conditionalFormatting sqref="X83">
    <cfRule type="cellIs" priority="170" operator="greaterThan" aboveAverage="0" equalAverage="0" bottom="0" percent="0" rank="0" text="" dxfId="2328">
      <formula>0.03</formula>
    </cfRule>
    <cfRule type="cellIs" priority="171" operator="lessThan" aboveAverage="0" equalAverage="0" bottom="0" percent="0" rank="0" text="" dxfId="2329">
      <formula>-0.03</formula>
    </cfRule>
  </conditionalFormatting>
  <conditionalFormatting sqref="Y83">
    <cfRule type="cellIs" priority="172" operator="greaterThan" aboveAverage="0" equalAverage="0" bottom="0" percent="0" rank="0" text="" dxfId="2330">
      <formula>0.03</formula>
    </cfRule>
    <cfRule type="cellIs" priority="173" operator="lessThan" aboveAverage="0" equalAverage="0" bottom="0" percent="0" rank="0" text="" dxfId="2331">
      <formula>-0.03</formula>
    </cfRule>
  </conditionalFormatting>
  <conditionalFormatting sqref="W87">
    <cfRule type="cellIs" priority="174" operator="greaterThan" aboveAverage="0" equalAverage="0" bottom="0" percent="0" rank="0" text="" dxfId="2332">
      <formula>0.03</formula>
    </cfRule>
    <cfRule type="cellIs" priority="175" operator="lessThan" aboveAverage="0" equalAverage="0" bottom="0" percent="0" rank="0" text="" dxfId="2333">
      <formula>-0.03</formula>
    </cfRule>
  </conditionalFormatting>
  <conditionalFormatting sqref="X87">
    <cfRule type="cellIs" priority="176" operator="greaterThan" aboveAverage="0" equalAverage="0" bottom="0" percent="0" rank="0" text="" dxfId="2334">
      <formula>0.03</formula>
    </cfRule>
    <cfRule type="cellIs" priority="177" operator="lessThan" aboveAverage="0" equalAverage="0" bottom="0" percent="0" rank="0" text="" dxfId="2335">
      <formula>-0.03</formula>
    </cfRule>
  </conditionalFormatting>
  <conditionalFormatting sqref="Y87">
    <cfRule type="cellIs" priority="178" operator="greaterThan" aboveAverage="0" equalAverage="0" bottom="0" percent="0" rank="0" text="" dxfId="2336">
      <formula>0.03</formula>
    </cfRule>
    <cfRule type="cellIs" priority="179" operator="lessThan" aboveAverage="0" equalAverage="0" bottom="0" percent="0" rank="0" text="" dxfId="2337">
      <formula>-0.03</formula>
    </cfRule>
  </conditionalFormatting>
  <conditionalFormatting sqref="W91">
    <cfRule type="cellIs" priority="180" operator="greaterThan" aboveAverage="0" equalAverage="0" bottom="0" percent="0" rank="0" text="" dxfId="2338">
      <formula>0.03</formula>
    </cfRule>
    <cfRule type="cellIs" priority="181" operator="lessThan" aboveAverage="0" equalAverage="0" bottom="0" percent="0" rank="0" text="" dxfId="2339">
      <formula>-0.03</formula>
    </cfRule>
  </conditionalFormatting>
  <conditionalFormatting sqref="X91">
    <cfRule type="cellIs" priority="182" operator="greaterThan" aboveAverage="0" equalAverage="0" bottom="0" percent="0" rank="0" text="" dxfId="2340">
      <formula>0.03</formula>
    </cfRule>
    <cfRule type="cellIs" priority="183" operator="lessThan" aboveAverage="0" equalAverage="0" bottom="0" percent="0" rank="0" text="" dxfId="2341">
      <formula>-0.03</formula>
    </cfRule>
  </conditionalFormatting>
  <conditionalFormatting sqref="Y91">
    <cfRule type="cellIs" priority="184" operator="greaterThan" aboveAverage="0" equalAverage="0" bottom="0" percent="0" rank="0" text="" dxfId="2342">
      <formula>0.03</formula>
    </cfRule>
    <cfRule type="cellIs" priority="185" operator="lessThan" aboveAverage="0" equalAverage="0" bottom="0" percent="0" rank="0" text="" dxfId="2343">
      <formula>-0.03</formula>
    </cfRule>
  </conditionalFormatting>
  <conditionalFormatting sqref="W95">
    <cfRule type="cellIs" priority="186" operator="greaterThan" aboveAverage="0" equalAverage="0" bottom="0" percent="0" rank="0" text="" dxfId="2344">
      <formula>0.03</formula>
    </cfRule>
    <cfRule type="cellIs" priority="187" operator="lessThan" aboveAverage="0" equalAverage="0" bottom="0" percent="0" rank="0" text="" dxfId="2345">
      <formula>-0.03</formula>
    </cfRule>
  </conditionalFormatting>
  <conditionalFormatting sqref="X95">
    <cfRule type="cellIs" priority="188" operator="greaterThan" aboveAverage="0" equalAverage="0" bottom="0" percent="0" rank="0" text="" dxfId="2346">
      <formula>0.03</formula>
    </cfRule>
    <cfRule type="cellIs" priority="189" operator="lessThan" aboveAverage="0" equalAverage="0" bottom="0" percent="0" rank="0" text="" dxfId="2347">
      <formula>-0.03</formula>
    </cfRule>
  </conditionalFormatting>
  <conditionalFormatting sqref="Y95">
    <cfRule type="cellIs" priority="190" operator="greaterThan" aboveAverage="0" equalAverage="0" bottom="0" percent="0" rank="0" text="" dxfId="2348">
      <formula>0.03</formula>
    </cfRule>
    <cfRule type="cellIs" priority="191" operator="lessThan" aboveAverage="0" equalAverage="0" bottom="0" percent="0" rank="0" text="" dxfId="2349">
      <formula>-0.03</formula>
    </cfRule>
  </conditionalFormatting>
  <conditionalFormatting sqref="W86:X86">
    <cfRule type="cellIs" priority="192" operator="greaterThan" aboveAverage="0" equalAverage="0" bottom="0" percent="0" rank="0" text="" dxfId="2350">
      <formula>0.03</formula>
    </cfRule>
    <cfRule type="cellIs" priority="193" operator="lessThan" aboveAverage="0" equalAverage="0" bottom="0" percent="0" rank="0" text="" dxfId="2351">
      <formula>-0.03</formula>
    </cfRule>
  </conditionalFormatting>
  <conditionalFormatting sqref="W90:X90">
    <cfRule type="cellIs" priority="194" operator="greaterThan" aboveAverage="0" equalAverage="0" bottom="0" percent="0" rank="0" text="" dxfId="2352">
      <formula>0.03</formula>
    </cfRule>
    <cfRule type="cellIs" priority="195" operator="lessThan" aboveAverage="0" equalAverage="0" bottom="0" percent="0" rank="0" text="" dxfId="2353">
      <formula>-0.03</formula>
    </cfRule>
  </conditionalFormatting>
  <conditionalFormatting sqref="W94:X94">
    <cfRule type="cellIs" priority="196" operator="greaterThan" aboveAverage="0" equalAverage="0" bottom="0" percent="0" rank="0" text="" dxfId="2354">
      <formula>0.03</formula>
    </cfRule>
    <cfRule type="cellIs" priority="197" operator="lessThan" aboveAverage="0" equalAverage="0" bottom="0" percent="0" rank="0" text="" dxfId="2355">
      <formula>-0.03</formula>
    </cfRule>
  </conditionalFormatting>
  <conditionalFormatting sqref="W98:X98">
    <cfRule type="cellIs" priority="198" operator="greaterThan" aboveAverage="0" equalAverage="0" bottom="0" percent="0" rank="0" text="" dxfId="2356">
      <formula>0.03</formula>
    </cfRule>
    <cfRule type="cellIs" priority="199" operator="lessThan" aboveAverage="0" equalAverage="0" bottom="0" percent="0" rank="0" text="" dxfId="2357">
      <formula>-0.03</formula>
    </cfRule>
  </conditionalFormatting>
  <conditionalFormatting sqref="W104">
    <cfRule type="cellIs" priority="200" operator="greaterThan" aboveAverage="0" equalAverage="0" bottom="0" percent="0" rank="0" text="" dxfId="2358">
      <formula>0.03</formula>
    </cfRule>
    <cfRule type="cellIs" priority="201" operator="lessThan" aboveAverage="0" equalAverage="0" bottom="0" percent="0" rank="0" text="" dxfId="2359">
      <formula>-0.03</formula>
    </cfRule>
  </conditionalFormatting>
  <conditionalFormatting sqref="X104">
    <cfRule type="cellIs" priority="202" operator="greaterThan" aboveAverage="0" equalAverage="0" bottom="0" percent="0" rank="0" text="" dxfId="2360">
      <formula>0.03</formula>
    </cfRule>
    <cfRule type="cellIs" priority="203" operator="lessThan" aboveAverage="0" equalAverage="0" bottom="0" percent="0" rank="0" text="" dxfId="2361">
      <formula>-0.03</formula>
    </cfRule>
  </conditionalFormatting>
  <conditionalFormatting sqref="Y104">
    <cfRule type="cellIs" priority="204" operator="greaterThan" aboveAverage="0" equalAverage="0" bottom="0" percent="0" rank="0" text="" dxfId="2362">
      <formula>0.03</formula>
    </cfRule>
    <cfRule type="cellIs" priority="205" operator="lessThan" aboveAverage="0" equalAverage="0" bottom="0" percent="0" rank="0" text="" dxfId="23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4">
      <formula>0.03</formula>
    </cfRule>
    <cfRule type="cellIs" priority="3" operator="lessThan" aboveAverage="0" equalAverage="0" bottom="0" percent="0" rank="0" text="" dxfId="2365">
      <formula>-0.03</formula>
    </cfRule>
  </conditionalFormatting>
  <conditionalFormatting sqref="T3:V82">
    <cfRule type="cellIs" priority="4" operator="greaterThan" aboveAverage="0" equalAverage="0" bottom="0" percent="0" rank="0" text="" dxfId="2366">
      <formula>0.03</formula>
    </cfRule>
    <cfRule type="cellIs" priority="5" operator="lessThan" aboveAverage="0" equalAverage="0" bottom="0" percent="0" rank="0" text="" dxfId="2367">
      <formula>-0.03</formula>
    </cfRule>
  </conditionalFormatting>
  <conditionalFormatting sqref="W3">
    <cfRule type="cellIs" priority="6" operator="greaterThan" aboveAverage="0" equalAverage="0" bottom="0" percent="0" rank="0" text="" dxfId="2368">
      <formula>0.03</formula>
    </cfRule>
    <cfRule type="cellIs" priority="7" operator="lessThan" aboveAverage="0" equalAverage="0" bottom="0" percent="0" rank="0" text="" dxfId="2369">
      <formula>-0.03</formula>
    </cfRule>
  </conditionalFormatting>
  <conditionalFormatting sqref="X3">
    <cfRule type="cellIs" priority="8" operator="greaterThan" aboveAverage="0" equalAverage="0" bottom="0" percent="0" rank="0" text="" dxfId="2370">
      <formula>0.03</formula>
    </cfRule>
    <cfRule type="cellIs" priority="9" operator="lessThan" aboveAverage="0" equalAverage="0" bottom="0" percent="0" rank="0" text="" dxfId="2371">
      <formula>-0.03</formula>
    </cfRule>
  </conditionalFormatting>
  <conditionalFormatting sqref="Y3">
    <cfRule type="cellIs" priority="10" operator="greaterThan" aboveAverage="0" equalAverage="0" bottom="0" percent="0" rank="0" text="" dxfId="2372">
      <formula>0.03</formula>
    </cfRule>
    <cfRule type="cellIs" priority="11" operator="lessThan" aboveAverage="0" equalAverage="0" bottom="0" percent="0" rank="0" text="" dxfId="2373">
      <formula>-0.03</formula>
    </cfRule>
  </conditionalFormatting>
  <conditionalFormatting sqref="W7">
    <cfRule type="cellIs" priority="12" operator="greaterThan" aboveAverage="0" equalAverage="0" bottom="0" percent="0" rank="0" text="" dxfId="2374">
      <formula>0.03</formula>
    </cfRule>
    <cfRule type="cellIs" priority="13" operator="lessThan" aboveAverage="0" equalAverage="0" bottom="0" percent="0" rank="0" text="" dxfId="2375">
      <formula>-0.03</formula>
    </cfRule>
  </conditionalFormatting>
  <conditionalFormatting sqref="X7">
    <cfRule type="cellIs" priority="14" operator="greaterThan" aboveAverage="0" equalAverage="0" bottom="0" percent="0" rank="0" text="" dxfId="2376">
      <formula>0.03</formula>
    </cfRule>
    <cfRule type="cellIs" priority="15" operator="lessThan" aboveAverage="0" equalAverage="0" bottom="0" percent="0" rank="0" text="" dxfId="2377">
      <formula>-0.03</formula>
    </cfRule>
  </conditionalFormatting>
  <conditionalFormatting sqref="Y7">
    <cfRule type="cellIs" priority="16" operator="greaterThan" aboveAverage="0" equalAverage="0" bottom="0" percent="0" rank="0" text="" dxfId="2378">
      <formula>0.03</formula>
    </cfRule>
    <cfRule type="cellIs" priority="17" operator="lessThan" aboveAverage="0" equalAverage="0" bottom="0" percent="0" rank="0" text="" dxfId="2379">
      <formula>-0.03</formula>
    </cfRule>
  </conditionalFormatting>
  <conditionalFormatting sqref="W11">
    <cfRule type="cellIs" priority="18" operator="greaterThan" aboveAverage="0" equalAverage="0" bottom="0" percent="0" rank="0" text="" dxfId="2380">
      <formula>0.03</formula>
    </cfRule>
    <cfRule type="cellIs" priority="19" operator="lessThan" aboveAverage="0" equalAverage="0" bottom="0" percent="0" rank="0" text="" dxfId="2381">
      <formula>-0.03</formula>
    </cfRule>
  </conditionalFormatting>
  <conditionalFormatting sqref="X11">
    <cfRule type="cellIs" priority="20" operator="greaterThan" aboveAverage="0" equalAverage="0" bottom="0" percent="0" rank="0" text="" dxfId="2382">
      <formula>0.03</formula>
    </cfRule>
    <cfRule type="cellIs" priority="21" operator="lessThan" aboveAverage="0" equalAverage="0" bottom="0" percent="0" rank="0" text="" dxfId="2383">
      <formula>-0.03</formula>
    </cfRule>
  </conditionalFormatting>
  <conditionalFormatting sqref="Y11">
    <cfRule type="cellIs" priority="22" operator="greaterThan" aboveAverage="0" equalAverage="0" bottom="0" percent="0" rank="0" text="" dxfId="2384">
      <formula>0.03</formula>
    </cfRule>
    <cfRule type="cellIs" priority="23" operator="lessThan" aboveAverage="0" equalAverage="0" bottom="0" percent="0" rank="0" text="" dxfId="2385">
      <formula>-0.03</formula>
    </cfRule>
  </conditionalFormatting>
  <conditionalFormatting sqref="W15">
    <cfRule type="cellIs" priority="24" operator="greaterThan" aboveAverage="0" equalAverage="0" bottom="0" percent="0" rank="0" text="" dxfId="2386">
      <formula>0.03</formula>
    </cfRule>
    <cfRule type="cellIs" priority="25" operator="lessThan" aboveAverage="0" equalAverage="0" bottom="0" percent="0" rank="0" text="" dxfId="2387">
      <formula>-0.03</formula>
    </cfRule>
  </conditionalFormatting>
  <conditionalFormatting sqref="X15">
    <cfRule type="cellIs" priority="26" operator="greaterThan" aboveAverage="0" equalAverage="0" bottom="0" percent="0" rank="0" text="" dxfId="2388">
      <formula>0.03</formula>
    </cfRule>
    <cfRule type="cellIs" priority="27" operator="lessThan" aboveAverage="0" equalAverage="0" bottom="0" percent="0" rank="0" text="" dxfId="2389">
      <formula>-0.03</formula>
    </cfRule>
  </conditionalFormatting>
  <conditionalFormatting sqref="Y15">
    <cfRule type="cellIs" priority="28" operator="greaterThan" aboveAverage="0" equalAverage="0" bottom="0" percent="0" rank="0" text="" dxfId="2390">
      <formula>0.03</formula>
    </cfRule>
    <cfRule type="cellIs" priority="29" operator="lessThan" aboveAverage="0" equalAverage="0" bottom="0" percent="0" rank="0" text="" dxfId="2391">
      <formula>-0.03</formula>
    </cfRule>
  </conditionalFormatting>
  <conditionalFormatting sqref="W19">
    <cfRule type="cellIs" priority="30" operator="greaterThan" aboveAverage="0" equalAverage="0" bottom="0" percent="0" rank="0" text="" dxfId="2392">
      <formula>0.03</formula>
    </cfRule>
    <cfRule type="cellIs" priority="31" operator="lessThan" aboveAverage="0" equalAverage="0" bottom="0" percent="0" rank="0" text="" dxfId="2393">
      <formula>-0.03</formula>
    </cfRule>
  </conditionalFormatting>
  <conditionalFormatting sqref="X19">
    <cfRule type="cellIs" priority="32" operator="greaterThan" aboveAverage="0" equalAverage="0" bottom="0" percent="0" rank="0" text="" dxfId="2394">
      <formula>0.03</formula>
    </cfRule>
    <cfRule type="cellIs" priority="33" operator="lessThan" aboveAverage="0" equalAverage="0" bottom="0" percent="0" rank="0" text="" dxfId="2395">
      <formula>-0.03</formula>
    </cfRule>
  </conditionalFormatting>
  <conditionalFormatting sqref="Y19">
    <cfRule type="cellIs" priority="34" operator="greaterThan" aboveAverage="0" equalAverage="0" bottom="0" percent="0" rank="0" text="" dxfId="2396">
      <formula>0.03</formula>
    </cfRule>
    <cfRule type="cellIs" priority="35" operator="lessThan" aboveAverage="0" equalAverage="0" bottom="0" percent="0" rank="0" text="" dxfId="2397">
      <formula>-0.03</formula>
    </cfRule>
  </conditionalFormatting>
  <conditionalFormatting sqref="W23">
    <cfRule type="cellIs" priority="36" operator="greaterThan" aboveAverage="0" equalAverage="0" bottom="0" percent="0" rank="0" text="" dxfId="2398">
      <formula>0.03</formula>
    </cfRule>
    <cfRule type="cellIs" priority="37" operator="lessThan" aboveAverage="0" equalAverage="0" bottom="0" percent="0" rank="0" text="" dxfId="2399">
      <formula>-0.03</formula>
    </cfRule>
  </conditionalFormatting>
  <conditionalFormatting sqref="X23">
    <cfRule type="cellIs" priority="38" operator="greaterThan" aboveAverage="0" equalAverage="0" bottom="0" percent="0" rank="0" text="" dxfId="2400">
      <formula>0.03</formula>
    </cfRule>
    <cfRule type="cellIs" priority="39" operator="lessThan" aboveAverage="0" equalAverage="0" bottom="0" percent="0" rank="0" text="" dxfId="2401">
      <formula>-0.03</formula>
    </cfRule>
  </conditionalFormatting>
  <conditionalFormatting sqref="Y23">
    <cfRule type="cellIs" priority="40" operator="greaterThan" aboveAverage="0" equalAverage="0" bottom="0" percent="0" rank="0" text="" dxfId="2402">
      <formula>0.03</formula>
    </cfRule>
    <cfRule type="cellIs" priority="41" operator="lessThan" aboveAverage="0" equalAverage="0" bottom="0" percent="0" rank="0" text="" dxfId="2403">
      <formula>-0.03</formula>
    </cfRule>
  </conditionalFormatting>
  <conditionalFormatting sqref="W27">
    <cfRule type="cellIs" priority="42" operator="greaterThan" aboveAverage="0" equalAverage="0" bottom="0" percent="0" rank="0" text="" dxfId="2404">
      <formula>0.03</formula>
    </cfRule>
    <cfRule type="cellIs" priority="43" operator="lessThan" aboveAverage="0" equalAverage="0" bottom="0" percent="0" rank="0" text="" dxfId="2405">
      <formula>-0.03</formula>
    </cfRule>
  </conditionalFormatting>
  <conditionalFormatting sqref="X27">
    <cfRule type="cellIs" priority="44" operator="greaterThan" aboveAverage="0" equalAverage="0" bottom="0" percent="0" rank="0" text="" dxfId="2406">
      <formula>0.03</formula>
    </cfRule>
    <cfRule type="cellIs" priority="45" operator="lessThan" aboveAverage="0" equalAverage="0" bottom="0" percent="0" rank="0" text="" dxfId="2407">
      <formula>-0.03</formula>
    </cfRule>
  </conditionalFormatting>
  <conditionalFormatting sqref="Y27">
    <cfRule type="cellIs" priority="46" operator="greaterThan" aboveAverage="0" equalAverage="0" bottom="0" percent="0" rank="0" text="" dxfId="2408">
      <formula>0.03</formula>
    </cfRule>
    <cfRule type="cellIs" priority="47" operator="lessThan" aboveAverage="0" equalAverage="0" bottom="0" percent="0" rank="0" text="" dxfId="2409">
      <formula>-0.03</formula>
    </cfRule>
  </conditionalFormatting>
  <conditionalFormatting sqref="W31">
    <cfRule type="cellIs" priority="48" operator="greaterThan" aboveAverage="0" equalAverage="0" bottom="0" percent="0" rank="0" text="" dxfId="2410">
      <formula>0.03</formula>
    </cfRule>
    <cfRule type="cellIs" priority="49" operator="lessThan" aboveAverage="0" equalAverage="0" bottom="0" percent="0" rank="0" text="" dxfId="2411">
      <formula>-0.03</formula>
    </cfRule>
  </conditionalFormatting>
  <conditionalFormatting sqref="X31">
    <cfRule type="cellIs" priority="50" operator="greaterThan" aboveAverage="0" equalAverage="0" bottom="0" percent="0" rank="0" text="" dxfId="2412">
      <formula>0.03</formula>
    </cfRule>
    <cfRule type="cellIs" priority="51" operator="lessThan" aboveAverage="0" equalAverage="0" bottom="0" percent="0" rank="0" text="" dxfId="2413">
      <formula>-0.03</formula>
    </cfRule>
  </conditionalFormatting>
  <conditionalFormatting sqref="Y31">
    <cfRule type="cellIs" priority="52" operator="greaterThan" aboveAverage="0" equalAverage="0" bottom="0" percent="0" rank="0" text="" dxfId="2414">
      <formula>0.03</formula>
    </cfRule>
    <cfRule type="cellIs" priority="53" operator="lessThan" aboveAverage="0" equalAverage="0" bottom="0" percent="0" rank="0" text="" dxfId="2415">
      <formula>-0.03</formula>
    </cfRule>
  </conditionalFormatting>
  <conditionalFormatting sqref="W35">
    <cfRule type="cellIs" priority="54" operator="greaterThan" aboveAverage="0" equalAverage="0" bottom="0" percent="0" rank="0" text="" dxfId="2416">
      <formula>0.03</formula>
    </cfRule>
    <cfRule type="cellIs" priority="55" operator="lessThan" aboveAverage="0" equalAverage="0" bottom="0" percent="0" rank="0" text="" dxfId="2417">
      <formula>-0.03</formula>
    </cfRule>
  </conditionalFormatting>
  <conditionalFormatting sqref="X35">
    <cfRule type="cellIs" priority="56" operator="greaterThan" aboveAverage="0" equalAverage="0" bottom="0" percent="0" rank="0" text="" dxfId="2418">
      <formula>0.03</formula>
    </cfRule>
    <cfRule type="cellIs" priority="57" operator="lessThan" aboveAverage="0" equalAverage="0" bottom="0" percent="0" rank="0" text="" dxfId="2419">
      <formula>-0.03</formula>
    </cfRule>
  </conditionalFormatting>
  <conditionalFormatting sqref="Y35">
    <cfRule type="cellIs" priority="58" operator="greaterThan" aboveAverage="0" equalAverage="0" bottom="0" percent="0" rank="0" text="" dxfId="2420">
      <formula>0.03</formula>
    </cfRule>
    <cfRule type="cellIs" priority="59" operator="lessThan" aboveAverage="0" equalAverage="0" bottom="0" percent="0" rank="0" text="" dxfId="2421">
      <formula>-0.03</formula>
    </cfRule>
  </conditionalFormatting>
  <conditionalFormatting sqref="W39">
    <cfRule type="cellIs" priority="60" operator="greaterThan" aboveAverage="0" equalAverage="0" bottom="0" percent="0" rank="0" text="" dxfId="2422">
      <formula>0.03</formula>
    </cfRule>
    <cfRule type="cellIs" priority="61" operator="lessThan" aboveAverage="0" equalAverage="0" bottom="0" percent="0" rank="0" text="" dxfId="2423">
      <formula>-0.03</formula>
    </cfRule>
  </conditionalFormatting>
  <conditionalFormatting sqref="X39">
    <cfRule type="cellIs" priority="62" operator="greaterThan" aboveAverage="0" equalAverage="0" bottom="0" percent="0" rank="0" text="" dxfId="2424">
      <formula>0.03</formula>
    </cfRule>
    <cfRule type="cellIs" priority="63" operator="lessThan" aboveAverage="0" equalAverage="0" bottom="0" percent="0" rank="0" text="" dxfId="2425">
      <formula>-0.03</formula>
    </cfRule>
  </conditionalFormatting>
  <conditionalFormatting sqref="Y39">
    <cfRule type="cellIs" priority="64" operator="greaterThan" aboveAverage="0" equalAverage="0" bottom="0" percent="0" rank="0" text="" dxfId="2426">
      <formula>0.03</formula>
    </cfRule>
    <cfRule type="cellIs" priority="65" operator="lessThan" aboveAverage="0" equalAverage="0" bottom="0" percent="0" rank="0" text="" dxfId="2427">
      <formula>-0.03</formula>
    </cfRule>
  </conditionalFormatting>
  <conditionalFormatting sqref="W43">
    <cfRule type="cellIs" priority="66" operator="greaterThan" aboveAverage="0" equalAverage="0" bottom="0" percent="0" rank="0" text="" dxfId="2428">
      <formula>0.03</formula>
    </cfRule>
    <cfRule type="cellIs" priority="67" operator="lessThan" aboveAverage="0" equalAverage="0" bottom="0" percent="0" rank="0" text="" dxfId="2429">
      <formula>-0.03</formula>
    </cfRule>
  </conditionalFormatting>
  <conditionalFormatting sqref="X43">
    <cfRule type="cellIs" priority="68" operator="greaterThan" aboveAverage="0" equalAverage="0" bottom="0" percent="0" rank="0" text="" dxfId="2430">
      <formula>0.03</formula>
    </cfRule>
    <cfRule type="cellIs" priority="69" operator="lessThan" aboveAverage="0" equalAverage="0" bottom="0" percent="0" rank="0" text="" dxfId="2431">
      <formula>-0.03</formula>
    </cfRule>
  </conditionalFormatting>
  <conditionalFormatting sqref="Y43">
    <cfRule type="cellIs" priority="70" operator="greaterThan" aboveAverage="0" equalAverage="0" bottom="0" percent="0" rank="0" text="" dxfId="2432">
      <formula>0.03</formula>
    </cfRule>
    <cfRule type="cellIs" priority="71" operator="lessThan" aboveAverage="0" equalAverage="0" bottom="0" percent="0" rank="0" text="" dxfId="2433">
      <formula>-0.03</formula>
    </cfRule>
  </conditionalFormatting>
  <conditionalFormatting sqref="W47">
    <cfRule type="cellIs" priority="72" operator="greaterThan" aboveAverage="0" equalAverage="0" bottom="0" percent="0" rank="0" text="" dxfId="2434">
      <formula>0.03</formula>
    </cfRule>
    <cfRule type="cellIs" priority="73" operator="lessThan" aboveAverage="0" equalAverage="0" bottom="0" percent="0" rank="0" text="" dxfId="2435">
      <formula>-0.03</formula>
    </cfRule>
  </conditionalFormatting>
  <conditionalFormatting sqref="X47">
    <cfRule type="cellIs" priority="74" operator="greaterThan" aboveAverage="0" equalAverage="0" bottom="0" percent="0" rank="0" text="" dxfId="2436">
      <formula>0.03</formula>
    </cfRule>
    <cfRule type="cellIs" priority="75" operator="lessThan" aboveAverage="0" equalAverage="0" bottom="0" percent="0" rank="0" text="" dxfId="2437">
      <formula>-0.03</formula>
    </cfRule>
  </conditionalFormatting>
  <conditionalFormatting sqref="Y47">
    <cfRule type="cellIs" priority="76" operator="greaterThan" aboveAverage="0" equalAverage="0" bottom="0" percent="0" rank="0" text="" dxfId="2438">
      <formula>0.03</formula>
    </cfRule>
    <cfRule type="cellIs" priority="77" operator="lessThan" aboveAverage="0" equalAverage="0" bottom="0" percent="0" rank="0" text="" dxfId="2439">
      <formula>-0.03</formula>
    </cfRule>
  </conditionalFormatting>
  <conditionalFormatting sqref="W51">
    <cfRule type="cellIs" priority="78" operator="greaterThan" aboveAverage="0" equalAverage="0" bottom="0" percent="0" rank="0" text="" dxfId="2440">
      <formula>0.03</formula>
    </cfRule>
    <cfRule type="cellIs" priority="79" operator="lessThan" aboveAverage="0" equalAverage="0" bottom="0" percent="0" rank="0" text="" dxfId="2441">
      <formula>-0.03</formula>
    </cfRule>
  </conditionalFormatting>
  <conditionalFormatting sqref="X51">
    <cfRule type="cellIs" priority="80" operator="greaterThan" aboveAverage="0" equalAverage="0" bottom="0" percent="0" rank="0" text="" dxfId="2442">
      <formula>0.03</formula>
    </cfRule>
    <cfRule type="cellIs" priority="81" operator="lessThan" aboveAverage="0" equalAverage="0" bottom="0" percent="0" rank="0" text="" dxfId="2443">
      <formula>-0.03</formula>
    </cfRule>
  </conditionalFormatting>
  <conditionalFormatting sqref="Y51">
    <cfRule type="cellIs" priority="82" operator="greaterThan" aboveAverage="0" equalAverage="0" bottom="0" percent="0" rank="0" text="" dxfId="2444">
      <formula>0.03</formula>
    </cfRule>
    <cfRule type="cellIs" priority="83" operator="lessThan" aboveAverage="0" equalAverage="0" bottom="0" percent="0" rank="0" text="" dxfId="2445">
      <formula>-0.03</formula>
    </cfRule>
  </conditionalFormatting>
  <conditionalFormatting sqref="W55">
    <cfRule type="cellIs" priority="84" operator="greaterThan" aboveAverage="0" equalAverage="0" bottom="0" percent="0" rank="0" text="" dxfId="2446">
      <formula>0.03</formula>
    </cfRule>
    <cfRule type="cellIs" priority="85" operator="lessThan" aboveAverage="0" equalAverage="0" bottom="0" percent="0" rank="0" text="" dxfId="2447">
      <formula>-0.03</formula>
    </cfRule>
  </conditionalFormatting>
  <conditionalFormatting sqref="X55">
    <cfRule type="cellIs" priority="86" operator="greaterThan" aboveAverage="0" equalAverage="0" bottom="0" percent="0" rank="0" text="" dxfId="2448">
      <formula>0.03</formula>
    </cfRule>
    <cfRule type="cellIs" priority="87" operator="lessThan" aboveAverage="0" equalAverage="0" bottom="0" percent="0" rank="0" text="" dxfId="2449">
      <formula>-0.03</formula>
    </cfRule>
  </conditionalFormatting>
  <conditionalFormatting sqref="Y55">
    <cfRule type="cellIs" priority="88" operator="greaterThan" aboveAverage="0" equalAverage="0" bottom="0" percent="0" rank="0" text="" dxfId="2450">
      <formula>0.03</formula>
    </cfRule>
    <cfRule type="cellIs" priority="89" operator="lessThan" aboveAverage="0" equalAverage="0" bottom="0" percent="0" rank="0" text="" dxfId="2451">
      <formula>-0.03</formula>
    </cfRule>
  </conditionalFormatting>
  <conditionalFormatting sqref="W59">
    <cfRule type="cellIs" priority="90" operator="greaterThan" aboveAverage="0" equalAverage="0" bottom="0" percent="0" rank="0" text="" dxfId="2452">
      <formula>0.03</formula>
    </cfRule>
    <cfRule type="cellIs" priority="91" operator="lessThan" aboveAverage="0" equalAverage="0" bottom="0" percent="0" rank="0" text="" dxfId="2453">
      <formula>-0.03</formula>
    </cfRule>
  </conditionalFormatting>
  <conditionalFormatting sqref="X59">
    <cfRule type="cellIs" priority="92" operator="greaterThan" aboveAverage="0" equalAverage="0" bottom="0" percent="0" rank="0" text="" dxfId="2454">
      <formula>0.03</formula>
    </cfRule>
    <cfRule type="cellIs" priority="93" operator="lessThan" aboveAverage="0" equalAverage="0" bottom="0" percent="0" rank="0" text="" dxfId="2455">
      <formula>-0.03</formula>
    </cfRule>
  </conditionalFormatting>
  <conditionalFormatting sqref="Y59">
    <cfRule type="cellIs" priority="94" operator="greaterThan" aboveAverage="0" equalAverage="0" bottom="0" percent="0" rank="0" text="" dxfId="2456">
      <formula>0.03</formula>
    </cfRule>
    <cfRule type="cellIs" priority="95" operator="lessThan" aboveAverage="0" equalAverage="0" bottom="0" percent="0" rank="0" text="" dxfId="2457">
      <formula>-0.03</formula>
    </cfRule>
  </conditionalFormatting>
  <conditionalFormatting sqref="W63">
    <cfRule type="cellIs" priority="96" operator="greaterThan" aboveAverage="0" equalAverage="0" bottom="0" percent="0" rank="0" text="" dxfId="2458">
      <formula>0.03</formula>
    </cfRule>
    <cfRule type="cellIs" priority="97" operator="lessThan" aboveAverage="0" equalAverage="0" bottom="0" percent="0" rank="0" text="" dxfId="2459">
      <formula>-0.03</formula>
    </cfRule>
  </conditionalFormatting>
  <conditionalFormatting sqref="X63">
    <cfRule type="cellIs" priority="98" operator="greaterThan" aboveAverage="0" equalAverage="0" bottom="0" percent="0" rank="0" text="" dxfId="2460">
      <formula>0.03</formula>
    </cfRule>
    <cfRule type="cellIs" priority="99" operator="lessThan" aboveAverage="0" equalAverage="0" bottom="0" percent="0" rank="0" text="" dxfId="2461">
      <formula>-0.03</formula>
    </cfRule>
  </conditionalFormatting>
  <conditionalFormatting sqref="Y63">
    <cfRule type="cellIs" priority="100" operator="greaterThan" aboveAverage="0" equalAverage="0" bottom="0" percent="0" rank="0" text="" dxfId="2462">
      <formula>0.03</formula>
    </cfRule>
    <cfRule type="cellIs" priority="101" operator="lessThan" aboveAverage="0" equalAverage="0" bottom="0" percent="0" rank="0" text="" dxfId="2463">
      <formula>-0.03</formula>
    </cfRule>
  </conditionalFormatting>
  <conditionalFormatting sqref="W67">
    <cfRule type="cellIs" priority="102" operator="greaterThan" aboveAverage="0" equalAverage="0" bottom="0" percent="0" rank="0" text="" dxfId="2464">
      <formula>0.03</formula>
    </cfRule>
    <cfRule type="cellIs" priority="103" operator="lessThan" aboveAverage="0" equalAverage="0" bottom="0" percent="0" rank="0" text="" dxfId="2465">
      <formula>-0.03</formula>
    </cfRule>
  </conditionalFormatting>
  <conditionalFormatting sqref="X67">
    <cfRule type="cellIs" priority="104" operator="greaterThan" aboveAverage="0" equalAverage="0" bottom="0" percent="0" rank="0" text="" dxfId="2466">
      <formula>0.03</formula>
    </cfRule>
    <cfRule type="cellIs" priority="105" operator="lessThan" aboveAverage="0" equalAverage="0" bottom="0" percent="0" rank="0" text="" dxfId="2467">
      <formula>-0.03</formula>
    </cfRule>
  </conditionalFormatting>
  <conditionalFormatting sqref="Y67">
    <cfRule type="cellIs" priority="106" operator="greaterThan" aboveAverage="0" equalAverage="0" bottom="0" percent="0" rank="0" text="" dxfId="2468">
      <formula>0.03</formula>
    </cfRule>
    <cfRule type="cellIs" priority="107" operator="lessThan" aboveAverage="0" equalAverage="0" bottom="0" percent="0" rank="0" text="" dxfId="2469">
      <formula>-0.03</formula>
    </cfRule>
  </conditionalFormatting>
  <conditionalFormatting sqref="W71">
    <cfRule type="cellIs" priority="108" operator="greaterThan" aboveAverage="0" equalAverage="0" bottom="0" percent="0" rank="0" text="" dxfId="2470">
      <formula>0.03</formula>
    </cfRule>
    <cfRule type="cellIs" priority="109" operator="lessThan" aboveAverage="0" equalAverage="0" bottom="0" percent="0" rank="0" text="" dxfId="2471">
      <formula>-0.03</formula>
    </cfRule>
  </conditionalFormatting>
  <conditionalFormatting sqref="X71">
    <cfRule type="cellIs" priority="110" operator="greaterThan" aboveAverage="0" equalAverage="0" bottom="0" percent="0" rank="0" text="" dxfId="2472">
      <formula>0.03</formula>
    </cfRule>
    <cfRule type="cellIs" priority="111" operator="lessThan" aboveAverage="0" equalAverage="0" bottom="0" percent="0" rank="0" text="" dxfId="2473">
      <formula>-0.03</formula>
    </cfRule>
  </conditionalFormatting>
  <conditionalFormatting sqref="Y71">
    <cfRule type="cellIs" priority="112" operator="greaterThan" aboveAverage="0" equalAverage="0" bottom="0" percent="0" rank="0" text="" dxfId="2474">
      <formula>0.03</formula>
    </cfRule>
    <cfRule type="cellIs" priority="113" operator="lessThan" aboveAverage="0" equalAverage="0" bottom="0" percent="0" rank="0" text="" dxfId="2475">
      <formula>-0.03</formula>
    </cfRule>
  </conditionalFormatting>
  <conditionalFormatting sqref="W75">
    <cfRule type="cellIs" priority="114" operator="greaterThan" aboveAverage="0" equalAverage="0" bottom="0" percent="0" rank="0" text="" dxfId="2476">
      <formula>0.03</formula>
    </cfRule>
    <cfRule type="cellIs" priority="115" operator="lessThan" aboveAverage="0" equalAverage="0" bottom="0" percent="0" rank="0" text="" dxfId="2477">
      <formula>-0.03</formula>
    </cfRule>
  </conditionalFormatting>
  <conditionalFormatting sqref="X75">
    <cfRule type="cellIs" priority="116" operator="greaterThan" aboveAverage="0" equalAverage="0" bottom="0" percent="0" rank="0" text="" dxfId="2478">
      <formula>0.03</formula>
    </cfRule>
    <cfRule type="cellIs" priority="117" operator="lessThan" aboveAverage="0" equalAverage="0" bottom="0" percent="0" rank="0" text="" dxfId="2479">
      <formula>-0.03</formula>
    </cfRule>
  </conditionalFormatting>
  <conditionalFormatting sqref="Y75">
    <cfRule type="cellIs" priority="118" operator="greaterThan" aboveAverage="0" equalAverage="0" bottom="0" percent="0" rank="0" text="" dxfId="2480">
      <formula>0.03</formula>
    </cfRule>
    <cfRule type="cellIs" priority="119" operator="lessThan" aboveAverage="0" equalAverage="0" bottom="0" percent="0" rank="0" text="" dxfId="2481">
      <formula>-0.03</formula>
    </cfRule>
  </conditionalFormatting>
  <conditionalFormatting sqref="W79">
    <cfRule type="cellIs" priority="120" operator="greaterThan" aboveAverage="0" equalAverage="0" bottom="0" percent="0" rank="0" text="" dxfId="2482">
      <formula>0.03</formula>
    </cfRule>
    <cfRule type="cellIs" priority="121" operator="lessThan" aboveAverage="0" equalAverage="0" bottom="0" percent="0" rank="0" text="" dxfId="2483">
      <formula>-0.03</formula>
    </cfRule>
  </conditionalFormatting>
  <conditionalFormatting sqref="X79">
    <cfRule type="cellIs" priority="122" operator="greaterThan" aboveAverage="0" equalAverage="0" bottom="0" percent="0" rank="0" text="" dxfId="2484">
      <formula>0.03</formula>
    </cfRule>
    <cfRule type="cellIs" priority="123" operator="lessThan" aboveAverage="0" equalAverage="0" bottom="0" percent="0" rank="0" text="" dxfId="2485">
      <formula>-0.03</formula>
    </cfRule>
  </conditionalFormatting>
  <conditionalFormatting sqref="Y79">
    <cfRule type="cellIs" priority="124" operator="greaterThan" aboveAverage="0" equalAverage="0" bottom="0" percent="0" rank="0" text="" dxfId="2486">
      <formula>0.03</formula>
    </cfRule>
    <cfRule type="cellIs" priority="125" operator="lessThan" aboveAverage="0" equalAverage="0" bottom="0" percent="0" rank="0" text="" dxfId="2487">
      <formula>-0.03</formula>
    </cfRule>
  </conditionalFormatting>
  <conditionalFormatting sqref="T83:V98">
    <cfRule type="cellIs" priority="126" operator="greaterThan" aboveAverage="0" equalAverage="0" bottom="0" percent="0" rank="0" text="" dxfId="2488">
      <formula>0.03</formula>
    </cfRule>
    <cfRule type="cellIs" priority="127" operator="lessThan" aboveAverage="0" equalAverage="0" bottom="0" percent="0" rank="0" text="" dxfId="2489">
      <formula>-0.03</formula>
    </cfRule>
  </conditionalFormatting>
  <conditionalFormatting sqref="W6:X6">
    <cfRule type="cellIs" priority="128" operator="greaterThan" aboveAverage="0" equalAverage="0" bottom="0" percent="0" rank="0" text="" dxfId="2490">
      <formula>0.03</formula>
    </cfRule>
    <cfRule type="cellIs" priority="129" operator="lessThan" aboveAverage="0" equalAverage="0" bottom="0" percent="0" rank="0" text="" dxfId="2491">
      <formula>-0.03</formula>
    </cfRule>
  </conditionalFormatting>
  <conditionalFormatting sqref="W10:X10">
    <cfRule type="cellIs" priority="130" operator="greaterThan" aboveAverage="0" equalAverage="0" bottom="0" percent="0" rank="0" text="" dxfId="2492">
      <formula>0.03</formula>
    </cfRule>
    <cfRule type="cellIs" priority="131" operator="lessThan" aboveAverage="0" equalAverage="0" bottom="0" percent="0" rank="0" text="" dxfId="2493">
      <formula>-0.03</formula>
    </cfRule>
  </conditionalFormatting>
  <conditionalFormatting sqref="W14:X14">
    <cfRule type="cellIs" priority="132" operator="greaterThan" aboveAverage="0" equalAverage="0" bottom="0" percent="0" rank="0" text="" dxfId="2494">
      <formula>0.03</formula>
    </cfRule>
    <cfRule type="cellIs" priority="133" operator="lessThan" aboveAverage="0" equalAverage="0" bottom="0" percent="0" rank="0" text="" dxfId="2495">
      <formula>-0.03</formula>
    </cfRule>
  </conditionalFormatting>
  <conditionalFormatting sqref="W18:X18">
    <cfRule type="cellIs" priority="134" operator="greaterThan" aboveAverage="0" equalAverage="0" bottom="0" percent="0" rank="0" text="" dxfId="2496">
      <formula>0.03</formula>
    </cfRule>
    <cfRule type="cellIs" priority="135" operator="lessThan" aboveAverage="0" equalAverage="0" bottom="0" percent="0" rank="0" text="" dxfId="2497">
      <formula>-0.03</formula>
    </cfRule>
  </conditionalFormatting>
  <conditionalFormatting sqref="W22:X22">
    <cfRule type="cellIs" priority="136" operator="greaterThan" aboveAverage="0" equalAverage="0" bottom="0" percent="0" rank="0" text="" dxfId="2498">
      <formula>0.03</formula>
    </cfRule>
    <cfRule type="cellIs" priority="137" operator="lessThan" aboveAverage="0" equalAverage="0" bottom="0" percent="0" rank="0" text="" dxfId="2499">
      <formula>-0.03</formula>
    </cfRule>
  </conditionalFormatting>
  <conditionalFormatting sqref="W26:X26">
    <cfRule type="cellIs" priority="138" operator="greaterThan" aboveAverage="0" equalAverage="0" bottom="0" percent="0" rank="0" text="" dxfId="2500">
      <formula>0.03</formula>
    </cfRule>
    <cfRule type="cellIs" priority="139" operator="lessThan" aboveAverage="0" equalAverage="0" bottom="0" percent="0" rank="0" text="" dxfId="2501">
      <formula>-0.03</formula>
    </cfRule>
  </conditionalFormatting>
  <conditionalFormatting sqref="W30:X30">
    <cfRule type="cellIs" priority="140" operator="greaterThan" aboveAverage="0" equalAverage="0" bottom="0" percent="0" rank="0" text="" dxfId="2502">
      <formula>0.03</formula>
    </cfRule>
    <cfRule type="cellIs" priority="141" operator="lessThan" aboveAverage="0" equalAverage="0" bottom="0" percent="0" rank="0" text="" dxfId="2503">
      <formula>-0.03</formula>
    </cfRule>
  </conditionalFormatting>
  <conditionalFormatting sqref="W34:X34">
    <cfRule type="cellIs" priority="142" operator="greaterThan" aboveAverage="0" equalAverage="0" bottom="0" percent="0" rank="0" text="" dxfId="2504">
      <formula>0.03</formula>
    </cfRule>
    <cfRule type="cellIs" priority="143" operator="lessThan" aboveAverage="0" equalAverage="0" bottom="0" percent="0" rank="0" text="" dxfId="2505">
      <formula>-0.03</formula>
    </cfRule>
  </conditionalFormatting>
  <conditionalFormatting sqref="W38:X38">
    <cfRule type="cellIs" priority="144" operator="greaterThan" aboveAverage="0" equalAverage="0" bottom="0" percent="0" rank="0" text="" dxfId="2506">
      <formula>0.03</formula>
    </cfRule>
    <cfRule type="cellIs" priority="145" operator="lessThan" aboveAverage="0" equalAverage="0" bottom="0" percent="0" rank="0" text="" dxfId="2507">
      <formula>-0.03</formula>
    </cfRule>
  </conditionalFormatting>
  <conditionalFormatting sqref="W42:X42">
    <cfRule type="cellIs" priority="146" operator="greaterThan" aboveAverage="0" equalAverage="0" bottom="0" percent="0" rank="0" text="" dxfId="2508">
      <formula>0.03</formula>
    </cfRule>
    <cfRule type="cellIs" priority="147" operator="lessThan" aboveAverage="0" equalAverage="0" bottom="0" percent="0" rank="0" text="" dxfId="2509">
      <formula>-0.03</formula>
    </cfRule>
  </conditionalFormatting>
  <conditionalFormatting sqref="W46:X46">
    <cfRule type="cellIs" priority="148" operator="greaterThan" aboveAverage="0" equalAverage="0" bottom="0" percent="0" rank="0" text="" dxfId="2510">
      <formula>0.03</formula>
    </cfRule>
    <cfRule type="cellIs" priority="149" operator="lessThan" aboveAverage="0" equalAverage="0" bottom="0" percent="0" rank="0" text="" dxfId="2511">
      <formula>-0.03</formula>
    </cfRule>
  </conditionalFormatting>
  <conditionalFormatting sqref="W50:X50">
    <cfRule type="cellIs" priority="150" operator="greaterThan" aboveAverage="0" equalAverage="0" bottom="0" percent="0" rank="0" text="" dxfId="2512">
      <formula>0.03</formula>
    </cfRule>
    <cfRule type="cellIs" priority="151" operator="lessThan" aboveAverage="0" equalAverage="0" bottom="0" percent="0" rank="0" text="" dxfId="2513">
      <formula>-0.03</formula>
    </cfRule>
  </conditionalFormatting>
  <conditionalFormatting sqref="W54:X54">
    <cfRule type="cellIs" priority="152" operator="greaterThan" aboveAverage="0" equalAverage="0" bottom="0" percent="0" rank="0" text="" dxfId="2514">
      <formula>0.03</formula>
    </cfRule>
    <cfRule type="cellIs" priority="153" operator="lessThan" aboveAverage="0" equalAverage="0" bottom="0" percent="0" rank="0" text="" dxfId="2515">
      <formula>-0.03</formula>
    </cfRule>
  </conditionalFormatting>
  <conditionalFormatting sqref="W58:X58">
    <cfRule type="cellIs" priority="154" operator="greaterThan" aboveAverage="0" equalAverage="0" bottom="0" percent="0" rank="0" text="" dxfId="2516">
      <formula>0.03</formula>
    </cfRule>
    <cfRule type="cellIs" priority="155" operator="lessThan" aboveAverage="0" equalAverage="0" bottom="0" percent="0" rank="0" text="" dxfId="2517">
      <formula>-0.03</formula>
    </cfRule>
  </conditionalFormatting>
  <conditionalFormatting sqref="W62:X62">
    <cfRule type="cellIs" priority="156" operator="greaterThan" aboveAverage="0" equalAverage="0" bottom="0" percent="0" rank="0" text="" dxfId="2518">
      <formula>0.03</formula>
    </cfRule>
    <cfRule type="cellIs" priority="157" operator="lessThan" aboveAverage="0" equalAverage="0" bottom="0" percent="0" rank="0" text="" dxfId="2519">
      <formula>-0.03</formula>
    </cfRule>
  </conditionalFormatting>
  <conditionalFormatting sqref="W66:X66">
    <cfRule type="cellIs" priority="158" operator="greaterThan" aboveAverage="0" equalAverage="0" bottom="0" percent="0" rank="0" text="" dxfId="2520">
      <formula>0.03</formula>
    </cfRule>
    <cfRule type="cellIs" priority="159" operator="lessThan" aboveAverage="0" equalAverage="0" bottom="0" percent="0" rank="0" text="" dxfId="2521">
      <formula>-0.03</formula>
    </cfRule>
  </conditionalFormatting>
  <conditionalFormatting sqref="W70:X70">
    <cfRule type="cellIs" priority="160" operator="greaterThan" aboveAverage="0" equalAverage="0" bottom="0" percent="0" rank="0" text="" dxfId="2522">
      <formula>0.03</formula>
    </cfRule>
    <cfRule type="cellIs" priority="161" operator="lessThan" aboveAverage="0" equalAverage="0" bottom="0" percent="0" rank="0" text="" dxfId="2523">
      <formula>-0.03</formula>
    </cfRule>
  </conditionalFormatting>
  <conditionalFormatting sqref="W74:X74">
    <cfRule type="cellIs" priority="162" operator="greaterThan" aboveAverage="0" equalAverage="0" bottom="0" percent="0" rank="0" text="" dxfId="2524">
      <formula>0.03</formula>
    </cfRule>
    <cfRule type="cellIs" priority="163" operator="lessThan" aboveAverage="0" equalAverage="0" bottom="0" percent="0" rank="0" text="" dxfId="2525">
      <formula>-0.03</formula>
    </cfRule>
  </conditionalFormatting>
  <conditionalFormatting sqref="T99:V105">
    <cfRule type="cellIs" priority="164" operator="greaterThan" aboveAverage="0" equalAverage="0" bottom="0" percent="0" rank="0" text="" dxfId="2526">
      <formula>0.03</formula>
    </cfRule>
    <cfRule type="cellIs" priority="165" operator="lessThan" aboveAverage="0" equalAverage="0" bottom="0" percent="0" rank="0" text="" dxfId="2527">
      <formula>-0.03</formula>
    </cfRule>
  </conditionalFormatting>
  <conditionalFormatting sqref="W99:Y103 W105:Y105">
    <cfRule type="cellIs" priority="166" operator="greaterThan" aboveAverage="0" equalAverage="0" bottom="0" percent="0" rank="0" text="" dxfId="2528">
      <formula>0.03</formula>
    </cfRule>
    <cfRule type="cellIs" priority="167" operator="lessThan" aboveAverage="0" equalAverage="0" bottom="0" percent="0" rank="0" text="" dxfId="2529">
      <formula>-0.03</formula>
    </cfRule>
  </conditionalFormatting>
  <conditionalFormatting sqref="W83">
    <cfRule type="cellIs" priority="168" operator="greaterThan" aboveAverage="0" equalAverage="0" bottom="0" percent="0" rank="0" text="" dxfId="2530">
      <formula>0.03</formula>
    </cfRule>
    <cfRule type="cellIs" priority="169" operator="lessThan" aboveAverage="0" equalAverage="0" bottom="0" percent="0" rank="0" text="" dxfId="2531">
      <formula>-0.03</formula>
    </cfRule>
  </conditionalFormatting>
  <conditionalFormatting sqref="X83">
    <cfRule type="cellIs" priority="170" operator="greaterThan" aboveAverage="0" equalAverage="0" bottom="0" percent="0" rank="0" text="" dxfId="2532">
      <formula>0.03</formula>
    </cfRule>
    <cfRule type="cellIs" priority="171" operator="lessThan" aboveAverage="0" equalAverage="0" bottom="0" percent="0" rank="0" text="" dxfId="2533">
      <formula>-0.03</formula>
    </cfRule>
  </conditionalFormatting>
  <conditionalFormatting sqref="Y83">
    <cfRule type="cellIs" priority="172" operator="greaterThan" aboveAverage="0" equalAverage="0" bottom="0" percent="0" rank="0" text="" dxfId="2534">
      <formula>0.03</formula>
    </cfRule>
    <cfRule type="cellIs" priority="173" operator="lessThan" aboveAverage="0" equalAverage="0" bottom="0" percent="0" rank="0" text="" dxfId="2535">
      <formula>-0.03</formula>
    </cfRule>
  </conditionalFormatting>
  <conditionalFormatting sqref="W87">
    <cfRule type="cellIs" priority="174" operator="greaterThan" aboveAverage="0" equalAverage="0" bottom="0" percent="0" rank="0" text="" dxfId="2536">
      <formula>0.03</formula>
    </cfRule>
    <cfRule type="cellIs" priority="175" operator="lessThan" aboveAverage="0" equalAverage="0" bottom="0" percent="0" rank="0" text="" dxfId="2537">
      <formula>-0.03</formula>
    </cfRule>
  </conditionalFormatting>
  <conditionalFormatting sqref="X87">
    <cfRule type="cellIs" priority="176" operator="greaterThan" aboveAverage="0" equalAverage="0" bottom="0" percent="0" rank="0" text="" dxfId="2538">
      <formula>0.03</formula>
    </cfRule>
    <cfRule type="cellIs" priority="177" operator="lessThan" aboveAverage="0" equalAverage="0" bottom="0" percent="0" rank="0" text="" dxfId="2539">
      <formula>-0.03</formula>
    </cfRule>
  </conditionalFormatting>
  <conditionalFormatting sqref="Y87">
    <cfRule type="cellIs" priority="178" operator="greaterThan" aboveAverage="0" equalAverage="0" bottom="0" percent="0" rank="0" text="" dxfId="2540">
      <formula>0.03</formula>
    </cfRule>
    <cfRule type="cellIs" priority="179" operator="lessThan" aboveAverage="0" equalAverage="0" bottom="0" percent="0" rank="0" text="" dxfId="2541">
      <formula>-0.03</formula>
    </cfRule>
  </conditionalFormatting>
  <conditionalFormatting sqref="W91">
    <cfRule type="cellIs" priority="180" operator="greaterThan" aboveAverage="0" equalAverage="0" bottom="0" percent="0" rank="0" text="" dxfId="2542">
      <formula>0.03</formula>
    </cfRule>
    <cfRule type="cellIs" priority="181" operator="lessThan" aboveAverage="0" equalAverage="0" bottom="0" percent="0" rank="0" text="" dxfId="2543">
      <formula>-0.03</formula>
    </cfRule>
  </conditionalFormatting>
  <conditionalFormatting sqref="X91">
    <cfRule type="cellIs" priority="182" operator="greaterThan" aboveAverage="0" equalAverage="0" bottom="0" percent="0" rank="0" text="" dxfId="2544">
      <formula>0.03</formula>
    </cfRule>
    <cfRule type="cellIs" priority="183" operator="lessThan" aboveAverage="0" equalAverage="0" bottom="0" percent="0" rank="0" text="" dxfId="2545">
      <formula>-0.03</formula>
    </cfRule>
  </conditionalFormatting>
  <conditionalFormatting sqref="Y91">
    <cfRule type="cellIs" priority="184" operator="greaterThan" aboveAverage="0" equalAverage="0" bottom="0" percent="0" rank="0" text="" dxfId="2546">
      <formula>0.03</formula>
    </cfRule>
    <cfRule type="cellIs" priority="185" operator="lessThan" aboveAverage="0" equalAverage="0" bottom="0" percent="0" rank="0" text="" dxfId="2547">
      <formula>-0.03</formula>
    </cfRule>
  </conditionalFormatting>
  <conditionalFormatting sqref="W95">
    <cfRule type="cellIs" priority="186" operator="greaterThan" aboveAverage="0" equalAverage="0" bottom="0" percent="0" rank="0" text="" dxfId="2548">
      <formula>0.03</formula>
    </cfRule>
    <cfRule type="cellIs" priority="187" operator="lessThan" aboveAverage="0" equalAverage="0" bottom="0" percent="0" rank="0" text="" dxfId="2549">
      <formula>-0.03</formula>
    </cfRule>
  </conditionalFormatting>
  <conditionalFormatting sqref="X95">
    <cfRule type="cellIs" priority="188" operator="greaterThan" aboveAverage="0" equalAverage="0" bottom="0" percent="0" rank="0" text="" dxfId="2550">
      <formula>0.03</formula>
    </cfRule>
    <cfRule type="cellIs" priority="189" operator="lessThan" aboveAverage="0" equalAverage="0" bottom="0" percent="0" rank="0" text="" dxfId="2551">
      <formula>-0.03</formula>
    </cfRule>
  </conditionalFormatting>
  <conditionalFormatting sqref="Y95">
    <cfRule type="cellIs" priority="190" operator="greaterThan" aboveAverage="0" equalAverage="0" bottom="0" percent="0" rank="0" text="" dxfId="2552">
      <formula>0.03</formula>
    </cfRule>
    <cfRule type="cellIs" priority="191" operator="lessThan" aboveAverage="0" equalAverage="0" bottom="0" percent="0" rank="0" text="" dxfId="2553">
      <formula>-0.03</formula>
    </cfRule>
  </conditionalFormatting>
  <conditionalFormatting sqref="W86:X86">
    <cfRule type="cellIs" priority="192" operator="greaterThan" aboveAverage="0" equalAverage="0" bottom="0" percent="0" rank="0" text="" dxfId="2554">
      <formula>0.03</formula>
    </cfRule>
    <cfRule type="cellIs" priority="193" operator="lessThan" aboveAverage="0" equalAverage="0" bottom="0" percent="0" rank="0" text="" dxfId="2555">
      <formula>-0.03</formula>
    </cfRule>
  </conditionalFormatting>
  <conditionalFormatting sqref="W90:X90">
    <cfRule type="cellIs" priority="194" operator="greaterThan" aboveAverage="0" equalAverage="0" bottom="0" percent="0" rank="0" text="" dxfId="2556">
      <formula>0.03</formula>
    </cfRule>
    <cfRule type="cellIs" priority="195" operator="lessThan" aboveAverage="0" equalAverage="0" bottom="0" percent="0" rank="0" text="" dxfId="2557">
      <formula>-0.03</formula>
    </cfRule>
  </conditionalFormatting>
  <conditionalFormatting sqref="W94:X94">
    <cfRule type="cellIs" priority="196" operator="greaterThan" aboveAverage="0" equalAverage="0" bottom="0" percent="0" rank="0" text="" dxfId="2558">
      <formula>0.03</formula>
    </cfRule>
    <cfRule type="cellIs" priority="197" operator="lessThan" aboveAverage="0" equalAverage="0" bottom="0" percent="0" rank="0" text="" dxfId="2559">
      <formula>-0.03</formula>
    </cfRule>
  </conditionalFormatting>
  <conditionalFormatting sqref="W98:X98">
    <cfRule type="cellIs" priority="198" operator="greaterThan" aboveAverage="0" equalAverage="0" bottom="0" percent="0" rank="0" text="" dxfId="2560">
      <formula>0.03</formula>
    </cfRule>
    <cfRule type="cellIs" priority="199" operator="lessThan" aboveAverage="0" equalAverage="0" bottom="0" percent="0" rank="0" text="" dxfId="2561">
      <formula>-0.03</formula>
    </cfRule>
  </conditionalFormatting>
  <conditionalFormatting sqref="W104">
    <cfRule type="cellIs" priority="200" operator="greaterThan" aboveAverage="0" equalAverage="0" bottom="0" percent="0" rank="0" text="" dxfId="2562">
      <formula>0.03</formula>
    </cfRule>
    <cfRule type="cellIs" priority="201" operator="lessThan" aboveAverage="0" equalAverage="0" bottom="0" percent="0" rank="0" text="" dxfId="2563">
      <formula>-0.03</formula>
    </cfRule>
  </conditionalFormatting>
  <conditionalFormatting sqref="X104">
    <cfRule type="cellIs" priority="202" operator="greaterThan" aboveAverage="0" equalAverage="0" bottom="0" percent="0" rank="0" text="" dxfId="2564">
      <formula>0.03</formula>
    </cfRule>
    <cfRule type="cellIs" priority="203" operator="lessThan" aboveAverage="0" equalAverage="0" bottom="0" percent="0" rank="0" text="" dxfId="2565">
      <formula>-0.03</formula>
    </cfRule>
  </conditionalFormatting>
  <conditionalFormatting sqref="Y104">
    <cfRule type="cellIs" priority="204" operator="greaterThan" aboveAverage="0" equalAverage="0" bottom="0" percent="0" rank="0" text="" dxfId="2566">
      <formula>0.03</formula>
    </cfRule>
    <cfRule type="cellIs" priority="205" operator="lessThan" aboveAverage="0" equalAverage="0" bottom="0" percent="0" rank="0" text="" dxfId="25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 + JCTVC-H0146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75381592340225</v>
      </c>
      <c r="D13" s="24"/>
      <c r="E13" s="24"/>
      <c r="F13" s="24" t="n">
        <f aca="false">'AI-LC'!Q107</f>
        <v>0.996881285540873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088982075493</v>
      </c>
      <c r="D26" s="24"/>
      <c r="E26" s="24"/>
      <c r="F26" s="24" t="n">
        <f aca="false">'RA-LC'!Q107</f>
        <v>1.00227917872274</v>
      </c>
      <c r="G26" s="24"/>
      <c r="H26" s="24"/>
      <c r="I26" s="24" t="n">
        <f aca="false">'RA-HE10'!Q107</f>
        <v>0.98561186754572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214914198064</v>
      </c>
      <c r="D39" s="24"/>
      <c r="E39" s="24"/>
      <c r="F39" s="24" t="n">
        <f aca="false">'LB-LC'!Q107</f>
        <v>0.987845590124132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97316827375335</v>
      </c>
      <c r="D52" s="24"/>
      <c r="E52" s="24"/>
      <c r="F52" s="24" t="n">
        <f aca="false">'LP-LC'!Q107</f>
        <v>0.993178016233015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C23:H2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C36:H36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C49:H4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C9:H9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C22:H22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C35:H35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C48:H48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I23:K23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I36:K36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I49:K49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I9:K9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I22:K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I35:K35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I48:K48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608.86</v>
      </c>
      <c r="I3" s="51" t="n">
        <v>72.09</v>
      </c>
      <c r="J3" s="52" t="n">
        <f aca="false">H3/3600</f>
        <v>1.83579444444444</v>
      </c>
      <c r="L3" s="50" t="n">
        <v>104258.2176</v>
      </c>
      <c r="M3" s="51" t="n">
        <v>43.5702</v>
      </c>
      <c r="N3" s="51" t="n">
        <v>42.9644</v>
      </c>
      <c r="O3" s="51" t="n">
        <v>44.8581</v>
      </c>
      <c r="P3" s="51" t="n">
        <v>6795.64</v>
      </c>
      <c r="Q3" s="51" t="n">
        <v>73.66</v>
      </c>
      <c r="R3" s="53" t="n">
        <f aca="false">P3/3600</f>
        <v>1.88767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050.41</v>
      </c>
      <c r="I4" s="56" t="n">
        <v>63.19</v>
      </c>
      <c r="J4" s="57" t="n">
        <f aca="false">H4/3600</f>
        <v>1.68066944444444</v>
      </c>
      <c r="L4" s="55" t="n">
        <v>58086.6704</v>
      </c>
      <c r="M4" s="56" t="n">
        <v>40.4324</v>
      </c>
      <c r="N4" s="56" t="n">
        <v>40.3336</v>
      </c>
      <c r="O4" s="56" t="n">
        <v>42.339</v>
      </c>
      <c r="P4" s="56" t="n">
        <v>5940.4</v>
      </c>
      <c r="Q4" s="56" t="n">
        <v>61.67</v>
      </c>
      <c r="R4" s="58" t="n">
        <f aca="false">P4/3600</f>
        <v>1.65011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5665.9</v>
      </c>
      <c r="I5" s="56" t="n">
        <v>57.55</v>
      </c>
      <c r="J5" s="57" t="n">
        <f aca="false">H5/3600</f>
        <v>1.57386111111111</v>
      </c>
      <c r="L5" s="55" t="n">
        <v>32952.1552</v>
      </c>
      <c r="M5" s="56" t="n">
        <v>37.3949</v>
      </c>
      <c r="N5" s="56" t="n">
        <v>38.5895</v>
      </c>
      <c r="O5" s="56" t="n">
        <v>40.5557</v>
      </c>
      <c r="P5" s="56" t="n">
        <v>5572.22</v>
      </c>
      <c r="Q5" s="56" t="n">
        <v>58.62</v>
      </c>
      <c r="R5" s="58" t="n">
        <f aca="false">P5/3600</f>
        <v>1.54783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5342.75</v>
      </c>
      <c r="I6" s="62" t="n">
        <v>50.94</v>
      </c>
      <c r="J6" s="63" t="n">
        <f aca="false">H6/3600</f>
        <v>1.48409722222222</v>
      </c>
      <c r="L6" s="61" t="n">
        <v>18586.5616</v>
      </c>
      <c r="M6" s="62" t="n">
        <v>34.3461</v>
      </c>
      <c r="N6" s="62" t="n">
        <v>37.4133</v>
      </c>
      <c r="O6" s="62" t="n">
        <v>39.4036</v>
      </c>
      <c r="P6" s="62" t="n">
        <v>5264.06</v>
      </c>
      <c r="Q6" s="62" t="n">
        <v>49.88</v>
      </c>
      <c r="R6" s="64" t="n">
        <f aca="false">P6/3600</f>
        <v>1.46223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643.55</v>
      </c>
      <c r="I7" s="51" t="n">
        <v>75.29</v>
      </c>
      <c r="J7" s="52" t="n">
        <f aca="false">H7/3600</f>
        <v>1.84543055555556</v>
      </c>
      <c r="L7" s="50" t="n">
        <v>107116.976</v>
      </c>
      <c r="M7" s="51" t="n">
        <v>43.4884</v>
      </c>
      <c r="N7" s="51" t="n">
        <v>45.8048</v>
      </c>
      <c r="O7" s="51" t="n">
        <v>45.353</v>
      </c>
      <c r="P7" s="51" t="n">
        <v>6717.86</v>
      </c>
      <c r="Q7" s="51" t="n">
        <v>74.52</v>
      </c>
      <c r="R7" s="53" t="n">
        <f aca="false">P7/3600</f>
        <v>1.86607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180.39</v>
      </c>
      <c r="I8" s="56" t="n">
        <v>68.66</v>
      </c>
      <c r="J8" s="57" t="n">
        <f aca="false">H8/3600</f>
        <v>1.716775</v>
      </c>
      <c r="L8" s="55" t="n">
        <v>62098.6544</v>
      </c>
      <c r="M8" s="56" t="n">
        <v>40.1223</v>
      </c>
      <c r="N8" s="56" t="n">
        <v>43.5072</v>
      </c>
      <c r="O8" s="56" t="n">
        <v>43.5945</v>
      </c>
      <c r="P8" s="56" t="n">
        <v>6058.21</v>
      </c>
      <c r="Q8" s="56" t="n">
        <v>66.63</v>
      </c>
      <c r="R8" s="58" t="n">
        <f aca="false">P8/3600</f>
        <v>1.6828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5768.01</v>
      </c>
      <c r="I9" s="56" t="n">
        <v>62.85</v>
      </c>
      <c r="J9" s="57" t="n">
        <f aca="false">H9/3600</f>
        <v>1.602225</v>
      </c>
      <c r="L9" s="55" t="n">
        <v>35433.7456</v>
      </c>
      <c r="M9" s="56" t="n">
        <v>37.0286</v>
      </c>
      <c r="N9" s="56" t="n">
        <v>41.496</v>
      </c>
      <c r="O9" s="56" t="n">
        <v>41.962</v>
      </c>
      <c r="P9" s="56" t="n">
        <v>5630.1</v>
      </c>
      <c r="Q9" s="56" t="n">
        <v>60.09</v>
      </c>
      <c r="R9" s="58" t="n">
        <f aca="false">P9/3600</f>
        <v>1.56391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5455.45</v>
      </c>
      <c r="I10" s="62" t="n">
        <v>55.78</v>
      </c>
      <c r="J10" s="63" t="n">
        <f aca="false">H10/3600</f>
        <v>1.51540277777778</v>
      </c>
      <c r="L10" s="61" t="n">
        <v>20661.4528</v>
      </c>
      <c r="M10" s="62" t="n">
        <v>34.1788</v>
      </c>
      <c r="N10" s="62" t="n">
        <v>39.9807</v>
      </c>
      <c r="O10" s="62" t="n">
        <v>40.7045</v>
      </c>
      <c r="P10" s="62" t="n">
        <v>5378.19</v>
      </c>
      <c r="Q10" s="62" t="n">
        <v>54.43</v>
      </c>
      <c r="R10" s="64" t="n">
        <f aca="false">P10/3600</f>
        <v>1.49394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883.79</v>
      </c>
      <c r="I19" s="73" t="n">
        <v>44.4</v>
      </c>
      <c r="J19" s="52" t="n">
        <f aca="false">H19/3600</f>
        <v>1.35660833333333</v>
      </c>
      <c r="L19" s="72" t="n">
        <v>22599.2816</v>
      </c>
      <c r="M19" s="73" t="n">
        <v>42.7996</v>
      </c>
      <c r="N19" s="73" t="n">
        <v>44.5715</v>
      </c>
      <c r="O19" s="73" t="n">
        <v>46.0295</v>
      </c>
      <c r="P19" s="73" t="n">
        <v>4806.59</v>
      </c>
      <c r="Q19" s="73" t="n">
        <v>42.85</v>
      </c>
      <c r="R19" s="52" t="n">
        <f aca="false">P19/3600</f>
        <v>1.3351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4472.14</v>
      </c>
      <c r="I20" s="75" t="n">
        <v>40.96</v>
      </c>
      <c r="J20" s="57" t="n">
        <f aca="false">H20/3600</f>
        <v>1.24226111111111</v>
      </c>
      <c r="L20" s="74" t="n">
        <v>12264.3008</v>
      </c>
      <c r="M20" s="75" t="n">
        <v>41.1584</v>
      </c>
      <c r="N20" s="75" t="n">
        <v>42.8253</v>
      </c>
      <c r="O20" s="75" t="n">
        <v>43.7261</v>
      </c>
      <c r="P20" s="75" t="n">
        <v>4424.65</v>
      </c>
      <c r="Q20" s="75" t="n">
        <v>38.87</v>
      </c>
      <c r="R20" s="57" t="n">
        <f aca="false">P20/3600</f>
        <v>1.2290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244.91</v>
      </c>
      <c r="I21" s="75" t="n">
        <v>36.83</v>
      </c>
      <c r="J21" s="57" t="n">
        <f aca="false">H21/3600</f>
        <v>1.17914166666667</v>
      </c>
      <c r="L21" s="74" t="n">
        <v>6907.5576</v>
      </c>
      <c r="M21" s="75" t="n">
        <v>39.1185</v>
      </c>
      <c r="N21" s="75" t="n">
        <v>41.4414</v>
      </c>
      <c r="O21" s="75" t="n">
        <v>42.1581</v>
      </c>
      <c r="P21" s="75" t="n">
        <v>4206.05</v>
      </c>
      <c r="Q21" s="75" t="n">
        <v>36.05</v>
      </c>
      <c r="R21" s="57" t="n">
        <f aca="false">P21/3600</f>
        <v>1.16834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122.13</v>
      </c>
      <c r="I22" s="77" t="n">
        <v>36.85</v>
      </c>
      <c r="J22" s="63" t="n">
        <f aca="false">H22/3600</f>
        <v>1.14503611111111</v>
      </c>
      <c r="L22" s="76" t="n">
        <v>3855.012</v>
      </c>
      <c r="M22" s="77" t="n">
        <v>36.6771</v>
      </c>
      <c r="N22" s="77" t="n">
        <v>40.455</v>
      </c>
      <c r="O22" s="77" t="n">
        <v>41.2592</v>
      </c>
      <c r="P22" s="77" t="n">
        <v>4055.6</v>
      </c>
      <c r="Q22" s="77" t="n">
        <v>33.81</v>
      </c>
      <c r="R22" s="63" t="n">
        <f aca="false">P22/3600</f>
        <v>1.1265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535.7</v>
      </c>
      <c r="I23" s="73" t="n">
        <v>64.45</v>
      </c>
      <c r="J23" s="52" t="n">
        <f aca="false">H23/3600</f>
        <v>1.53769444444444</v>
      </c>
      <c r="L23" s="72" t="n">
        <v>53564.8856</v>
      </c>
      <c r="M23" s="73" t="n">
        <v>41.8493</v>
      </c>
      <c r="N23" s="73" t="n">
        <v>43.5158</v>
      </c>
      <c r="O23" s="73" t="n">
        <v>44.1816</v>
      </c>
      <c r="P23" s="73" t="n">
        <v>5420.43</v>
      </c>
      <c r="Q23" s="73" t="n">
        <v>62.94</v>
      </c>
      <c r="R23" s="52" t="n">
        <f aca="false">P23/3600</f>
        <v>1.5056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937.86</v>
      </c>
      <c r="I24" s="75" t="n">
        <v>56.37</v>
      </c>
      <c r="J24" s="57" t="n">
        <f aca="false">H24/3600</f>
        <v>1.37162777777778</v>
      </c>
      <c r="L24" s="74" t="n">
        <v>28877.8384</v>
      </c>
      <c r="M24" s="75" t="n">
        <v>38.8046</v>
      </c>
      <c r="N24" s="75" t="n">
        <v>41.0614</v>
      </c>
      <c r="O24" s="75" t="n">
        <v>41.3735</v>
      </c>
      <c r="P24" s="75" t="n">
        <v>4865.53</v>
      </c>
      <c r="Q24" s="75" t="n">
        <v>55.98</v>
      </c>
      <c r="R24" s="57" t="n">
        <f aca="false">P24/3600</f>
        <v>1.3515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4528.01</v>
      </c>
      <c r="I25" s="75" t="n">
        <v>47.85</v>
      </c>
      <c r="J25" s="57" t="n">
        <f aca="false">H25/3600</f>
        <v>1.25778055555556</v>
      </c>
      <c r="L25" s="74" t="n">
        <v>14970.2264</v>
      </c>
      <c r="M25" s="75" t="n">
        <v>35.7856</v>
      </c>
      <c r="N25" s="75" t="n">
        <v>39.2378</v>
      </c>
      <c r="O25" s="75" t="n">
        <v>39.7398</v>
      </c>
      <c r="P25" s="75" t="n">
        <v>4482.51</v>
      </c>
      <c r="Q25" s="75" t="n">
        <v>47.73</v>
      </c>
      <c r="R25" s="57" t="n">
        <f aca="false">P25/3600</f>
        <v>1.24514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216.75</v>
      </c>
      <c r="I26" s="77" t="n">
        <v>40.64</v>
      </c>
      <c r="J26" s="63" t="n">
        <f aca="false">H26/3600</f>
        <v>1.17131944444444</v>
      </c>
      <c r="L26" s="76" t="n">
        <v>7361.596</v>
      </c>
      <c r="M26" s="77" t="n">
        <v>32.9247</v>
      </c>
      <c r="N26" s="77" t="n">
        <v>37.9914</v>
      </c>
      <c r="O26" s="77" t="n">
        <v>38.9114</v>
      </c>
      <c r="P26" s="77" t="n">
        <v>4165.07</v>
      </c>
      <c r="Q26" s="77" t="n">
        <v>39.59</v>
      </c>
      <c r="R26" s="63" t="n">
        <f aca="false">P26/3600</f>
        <v>1.15696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1788.43</v>
      </c>
      <c r="I27" s="73" t="n">
        <v>130.44</v>
      </c>
      <c r="J27" s="52" t="n">
        <f aca="false">H27/3600</f>
        <v>3.27456388888889</v>
      </c>
      <c r="L27" s="72" t="n">
        <v>108512.1408</v>
      </c>
      <c r="M27" s="73" t="n">
        <v>40.7066</v>
      </c>
      <c r="N27" s="73" t="n">
        <v>41.7735</v>
      </c>
      <c r="O27" s="73" t="n">
        <v>44.2464</v>
      </c>
      <c r="P27" s="73" t="n">
        <v>11562.66</v>
      </c>
      <c r="Q27" s="73" t="n">
        <v>128.1</v>
      </c>
      <c r="R27" s="52" t="n">
        <f aca="false">P27/3600</f>
        <v>3.2118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0222.83</v>
      </c>
      <c r="I28" s="75" t="n">
        <v>111.13</v>
      </c>
      <c r="J28" s="57" t="n">
        <f aca="false">H28/3600</f>
        <v>2.839675</v>
      </c>
      <c r="L28" s="74" t="n">
        <v>49522.1032</v>
      </c>
      <c r="M28" s="75" t="n">
        <v>38.0489</v>
      </c>
      <c r="N28" s="75" t="n">
        <v>39.5487</v>
      </c>
      <c r="O28" s="75" t="n">
        <v>42.2049</v>
      </c>
      <c r="P28" s="75" t="n">
        <v>10088.53</v>
      </c>
      <c r="Q28" s="75" t="n">
        <v>107.01</v>
      </c>
      <c r="R28" s="57" t="n">
        <f aca="false">P28/3600</f>
        <v>2.80236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9379.2</v>
      </c>
      <c r="I29" s="75" t="n">
        <v>97.07</v>
      </c>
      <c r="J29" s="57" t="n">
        <f aca="false">H29/3600</f>
        <v>2.60533333333333</v>
      </c>
      <c r="L29" s="74" t="n">
        <v>26745.768</v>
      </c>
      <c r="M29" s="75" t="n">
        <v>35.8477</v>
      </c>
      <c r="N29" s="75" t="n">
        <v>38.4907</v>
      </c>
      <c r="O29" s="75" t="n">
        <v>40.5699</v>
      </c>
      <c r="P29" s="75" t="n">
        <v>9289.98</v>
      </c>
      <c r="Q29" s="75" t="n">
        <v>93.79</v>
      </c>
      <c r="R29" s="57" t="n">
        <f aca="false">P29/3600</f>
        <v>2.5805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8750.64</v>
      </c>
      <c r="I30" s="77" t="n">
        <v>85.6</v>
      </c>
      <c r="J30" s="63" t="n">
        <f aca="false">H30/3600</f>
        <v>2.43073333333333</v>
      </c>
      <c r="L30" s="76" t="n">
        <v>14454.5496</v>
      </c>
      <c r="M30" s="77" t="n">
        <v>33.4352</v>
      </c>
      <c r="N30" s="77" t="n">
        <v>37.687</v>
      </c>
      <c r="O30" s="77" t="n">
        <v>39.3412</v>
      </c>
      <c r="P30" s="77" t="n">
        <v>8721.39</v>
      </c>
      <c r="Q30" s="77" t="n">
        <v>83.68</v>
      </c>
      <c r="R30" s="63" t="n">
        <f aca="false">P30/3600</f>
        <v>2.4226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296.44</v>
      </c>
      <c r="I31" s="73" t="n">
        <v>108.96</v>
      </c>
      <c r="J31" s="52" t="n">
        <f aca="false">H31/3600</f>
        <v>2.86012222222222</v>
      </c>
      <c r="L31" s="72" t="n">
        <v>73082.6064</v>
      </c>
      <c r="M31" s="73" t="n">
        <v>41.3471</v>
      </c>
      <c r="N31" s="73" t="n">
        <v>44.4272</v>
      </c>
      <c r="O31" s="73" t="n">
        <v>46.0532</v>
      </c>
      <c r="P31" s="73" t="n">
        <v>10135.26</v>
      </c>
      <c r="Q31" s="73" t="n">
        <v>104.64</v>
      </c>
      <c r="R31" s="52" t="n">
        <f aca="false">P31/3600</f>
        <v>2.8153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9232.92</v>
      </c>
      <c r="I32" s="75" t="n">
        <v>95.49</v>
      </c>
      <c r="J32" s="57" t="n">
        <f aca="false">H32/3600</f>
        <v>2.5647</v>
      </c>
      <c r="L32" s="74" t="n">
        <v>29673.1728</v>
      </c>
      <c r="M32" s="75" t="n">
        <v>38.781</v>
      </c>
      <c r="N32" s="75" t="n">
        <v>42.9693</v>
      </c>
      <c r="O32" s="75" t="n">
        <v>43.9684</v>
      </c>
      <c r="P32" s="75" t="n">
        <v>9055.94</v>
      </c>
      <c r="Q32" s="75" t="n">
        <v>90.14</v>
      </c>
      <c r="R32" s="57" t="n">
        <f aca="false">P32/3600</f>
        <v>2.51553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8983.99</v>
      </c>
      <c r="I33" s="75" t="n">
        <v>86.15</v>
      </c>
      <c r="J33" s="57" t="n">
        <f aca="false">H33/3600</f>
        <v>2.49555277777778</v>
      </c>
      <c r="L33" s="74" t="n">
        <v>15374.6768</v>
      </c>
      <c r="M33" s="75" t="n">
        <v>37.0366</v>
      </c>
      <c r="N33" s="75" t="n">
        <v>41.66</v>
      </c>
      <c r="O33" s="75" t="n">
        <v>42.1585</v>
      </c>
      <c r="P33" s="75" t="n">
        <v>8603.07</v>
      </c>
      <c r="Q33" s="75" t="n">
        <v>82.19</v>
      </c>
      <c r="R33" s="57" t="n">
        <f aca="false">P33/3600</f>
        <v>2.38974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8334.93</v>
      </c>
      <c r="I34" s="77" t="n">
        <v>78.68</v>
      </c>
      <c r="J34" s="63" t="n">
        <f aca="false">H34/3600</f>
        <v>2.31525833333333</v>
      </c>
      <c r="L34" s="76" t="n">
        <v>8564.3112</v>
      </c>
      <c r="M34" s="77" t="n">
        <v>35.0932</v>
      </c>
      <c r="N34" s="77" t="n">
        <v>40.6298</v>
      </c>
      <c r="O34" s="77" t="n">
        <v>40.7803</v>
      </c>
      <c r="P34" s="77" t="n">
        <v>8253.97</v>
      </c>
      <c r="Q34" s="77" t="n">
        <v>77.41</v>
      </c>
      <c r="R34" s="63" t="n">
        <f aca="false">P34/3600</f>
        <v>2.29276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3495.04</v>
      </c>
      <c r="I35" s="73" t="n">
        <v>163.75</v>
      </c>
      <c r="J35" s="52" t="n">
        <f aca="false">H35/3600</f>
        <v>3.74862222222222</v>
      </c>
      <c r="L35" s="72" t="n">
        <v>184831.068</v>
      </c>
      <c r="M35" s="73" t="n">
        <v>42.5733</v>
      </c>
      <c r="N35" s="73" t="n">
        <v>42.7418</v>
      </c>
      <c r="O35" s="73" t="n">
        <v>44.4684</v>
      </c>
      <c r="P35" s="73" t="n">
        <v>13244.08</v>
      </c>
      <c r="Q35" s="73" t="n">
        <v>159.08</v>
      </c>
      <c r="R35" s="52" t="n">
        <f aca="false">P35/3600</f>
        <v>3.67891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2373.69</v>
      </c>
      <c r="I36" s="75" t="n">
        <v>137.18</v>
      </c>
      <c r="J36" s="57" t="n">
        <f aca="false">H36/3600</f>
        <v>3.43713611111111</v>
      </c>
      <c r="L36" s="74" t="n">
        <v>81051.2064</v>
      </c>
      <c r="M36" s="75" t="n">
        <v>37.1815</v>
      </c>
      <c r="N36" s="75" t="n">
        <v>40.82</v>
      </c>
      <c r="O36" s="75" t="n">
        <v>42.9684</v>
      </c>
      <c r="P36" s="75" t="n">
        <v>12186.39</v>
      </c>
      <c r="Q36" s="75" t="n">
        <v>135.3</v>
      </c>
      <c r="R36" s="57" t="n">
        <f aca="false">P36/3600</f>
        <v>3.38510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1364.51</v>
      </c>
      <c r="I37" s="75" t="n">
        <v>123.7</v>
      </c>
      <c r="J37" s="57" t="n">
        <f aca="false">H37/3600</f>
        <v>3.15680833333333</v>
      </c>
      <c r="L37" s="74" t="n">
        <v>41209.9168</v>
      </c>
      <c r="M37" s="75" t="n">
        <v>34.6556</v>
      </c>
      <c r="N37" s="75" t="n">
        <v>39.3638</v>
      </c>
      <c r="O37" s="75" t="n">
        <v>41.7666</v>
      </c>
      <c r="P37" s="75" t="n">
        <v>11548.51</v>
      </c>
      <c r="Q37" s="75" t="n">
        <v>118.94</v>
      </c>
      <c r="R37" s="57" t="n">
        <f aca="false">P37/3600</f>
        <v>3.20791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0639.83</v>
      </c>
      <c r="I38" s="77" t="n">
        <v>110.11</v>
      </c>
      <c r="J38" s="63" t="n">
        <f aca="false">H38/3600</f>
        <v>2.95550833333333</v>
      </c>
      <c r="L38" s="76" t="n">
        <v>22180.9232</v>
      </c>
      <c r="M38" s="77" t="n">
        <v>32.265</v>
      </c>
      <c r="N38" s="77" t="n">
        <v>38.3695</v>
      </c>
      <c r="O38" s="77" t="n">
        <v>40.893</v>
      </c>
      <c r="P38" s="77" t="n">
        <v>10465.74</v>
      </c>
      <c r="Q38" s="77" t="n">
        <v>108.32</v>
      </c>
      <c r="R38" s="63" t="n">
        <f aca="false">P38/3600</f>
        <v>2.9071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271.21</v>
      </c>
      <c r="I39" s="73" t="n">
        <v>29.36</v>
      </c>
      <c r="J39" s="52" t="n">
        <f aca="false">H39/3600</f>
        <v>0.630891666666667</v>
      </c>
      <c r="L39" s="72" t="n">
        <v>21123.08</v>
      </c>
      <c r="M39" s="73" t="n">
        <v>41.8864</v>
      </c>
      <c r="N39" s="73" t="n">
        <v>43.9855</v>
      </c>
      <c r="O39" s="73" t="n">
        <v>44.655</v>
      </c>
      <c r="P39" s="73" t="n">
        <v>2192.98</v>
      </c>
      <c r="Q39" s="73" t="n">
        <v>28.56</v>
      </c>
      <c r="R39" s="52" t="n">
        <f aca="false">P39/3600</f>
        <v>0.60916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068.65</v>
      </c>
      <c r="I40" s="75" t="n">
        <v>24.73</v>
      </c>
      <c r="J40" s="57" t="n">
        <f aca="false">H40/3600</f>
        <v>0.574625</v>
      </c>
      <c r="L40" s="74" t="n">
        <v>11311.1264</v>
      </c>
      <c r="M40" s="75" t="n">
        <v>38.5127</v>
      </c>
      <c r="N40" s="75" t="n">
        <v>41.3864</v>
      </c>
      <c r="O40" s="75" t="n">
        <v>41.8021</v>
      </c>
      <c r="P40" s="75" t="n">
        <v>1998.15</v>
      </c>
      <c r="Q40" s="75" t="n">
        <v>23.93</v>
      </c>
      <c r="R40" s="57" t="n">
        <f aca="false">P40/3600</f>
        <v>0.555041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871.7</v>
      </c>
      <c r="I41" s="75" t="n">
        <v>20.79</v>
      </c>
      <c r="J41" s="57" t="n">
        <f aca="false">H41/3600</f>
        <v>0.519916666666667</v>
      </c>
      <c r="L41" s="74" t="n">
        <v>6024.7832</v>
      </c>
      <c r="M41" s="75" t="n">
        <v>35.5441</v>
      </c>
      <c r="N41" s="75" t="n">
        <v>39.4889</v>
      </c>
      <c r="O41" s="75" t="n">
        <v>39.6985</v>
      </c>
      <c r="P41" s="75" t="n">
        <v>1836.6</v>
      </c>
      <c r="Q41" s="75" t="n">
        <v>20.5</v>
      </c>
      <c r="R41" s="57" t="n">
        <f aca="false">P41/3600</f>
        <v>0.51016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746.14</v>
      </c>
      <c r="I42" s="77" t="n">
        <v>17.27</v>
      </c>
      <c r="J42" s="63" t="n">
        <f aca="false">H42/3600</f>
        <v>0.485038888888889</v>
      </c>
      <c r="L42" s="76" t="n">
        <v>3351.7824</v>
      </c>
      <c r="M42" s="77" t="n">
        <v>32.9458</v>
      </c>
      <c r="N42" s="77" t="n">
        <v>38.0228</v>
      </c>
      <c r="O42" s="77" t="n">
        <v>38.0449</v>
      </c>
      <c r="P42" s="77" t="n">
        <v>1730.63</v>
      </c>
      <c r="Q42" s="77" t="n">
        <v>17.38</v>
      </c>
      <c r="R42" s="63" t="n">
        <f aca="false">P42/3600</f>
        <v>0.48073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565.23</v>
      </c>
      <c r="I43" s="73" t="n">
        <v>30.63</v>
      </c>
      <c r="J43" s="52" t="n">
        <f aca="false">H43/3600</f>
        <v>0.712563888888889</v>
      </c>
      <c r="L43" s="72" t="n">
        <v>23725.588</v>
      </c>
      <c r="M43" s="73" t="n">
        <v>42.017</v>
      </c>
      <c r="N43" s="73" t="n">
        <v>44.1411</v>
      </c>
      <c r="O43" s="73" t="n">
        <v>45.6047</v>
      </c>
      <c r="P43" s="73" t="n">
        <v>2438.98</v>
      </c>
      <c r="Q43" s="73" t="n">
        <v>29.65</v>
      </c>
      <c r="R43" s="52" t="n">
        <f aca="false">P43/3600</f>
        <v>0.67749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354.52</v>
      </c>
      <c r="I44" s="75" t="n">
        <v>27.54</v>
      </c>
      <c r="J44" s="57" t="n">
        <f aca="false">H44/3600</f>
        <v>0.654033333333333</v>
      </c>
      <c r="L44" s="74" t="n">
        <v>14155.3728</v>
      </c>
      <c r="M44" s="75" t="n">
        <v>39.1723</v>
      </c>
      <c r="N44" s="75" t="n">
        <v>41.8319</v>
      </c>
      <c r="O44" s="75" t="n">
        <v>43.0578</v>
      </c>
      <c r="P44" s="75" t="n">
        <v>2295.8</v>
      </c>
      <c r="Q44" s="75" t="n">
        <v>27.43</v>
      </c>
      <c r="R44" s="57" t="n">
        <f aca="false">P44/3600</f>
        <v>0.63772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300.35</v>
      </c>
      <c r="I45" s="75" t="n">
        <v>24.95</v>
      </c>
      <c r="J45" s="57" t="n">
        <f aca="false">H45/3600</f>
        <v>0.638986111111111</v>
      </c>
      <c r="L45" s="74" t="n">
        <v>8323.9416</v>
      </c>
      <c r="M45" s="75" t="n">
        <v>36.1418</v>
      </c>
      <c r="N45" s="75" t="n">
        <v>39.9858</v>
      </c>
      <c r="O45" s="75" t="n">
        <v>41.0347</v>
      </c>
      <c r="P45" s="75" t="n">
        <v>2164.89</v>
      </c>
      <c r="Q45" s="75" t="n">
        <v>24.08</v>
      </c>
      <c r="R45" s="57" t="n">
        <f aca="false">P45/3600</f>
        <v>0.601358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109.46</v>
      </c>
      <c r="I46" s="77" t="n">
        <v>22.92</v>
      </c>
      <c r="J46" s="63" t="n">
        <f aca="false">H46/3600</f>
        <v>0.585961111111111</v>
      </c>
      <c r="L46" s="76" t="n">
        <v>4745.2928</v>
      </c>
      <c r="M46" s="77" t="n">
        <v>33.0621</v>
      </c>
      <c r="N46" s="77" t="n">
        <v>38.5959</v>
      </c>
      <c r="O46" s="77" t="n">
        <v>39.5423</v>
      </c>
      <c r="P46" s="77" t="n">
        <v>2059.53</v>
      </c>
      <c r="Q46" s="77" t="n">
        <v>21.46</v>
      </c>
      <c r="R46" s="63" t="n">
        <f aca="false">P46/3600</f>
        <v>0.57209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371.29</v>
      </c>
      <c r="I47" s="73" t="n">
        <v>34.57</v>
      </c>
      <c r="J47" s="52" t="n">
        <f aca="false">H47/3600</f>
        <v>0.658691666666667</v>
      </c>
      <c r="L47" s="72" t="n">
        <v>44444.3256</v>
      </c>
      <c r="M47" s="73" t="n">
        <v>41.1646</v>
      </c>
      <c r="N47" s="73" t="n">
        <v>42.5969</v>
      </c>
      <c r="O47" s="73" t="n">
        <v>43.4749</v>
      </c>
      <c r="P47" s="73" t="n">
        <v>2306.75</v>
      </c>
      <c r="Q47" s="73" t="n">
        <v>32.92</v>
      </c>
      <c r="R47" s="52" t="n">
        <f aca="false">P47/3600</f>
        <v>0.64076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299.24</v>
      </c>
      <c r="I48" s="75" t="n">
        <v>31.39</v>
      </c>
      <c r="J48" s="57" t="n">
        <f aca="false">H48/3600</f>
        <v>0.638677777777778</v>
      </c>
      <c r="L48" s="74" t="n">
        <v>27534.8088</v>
      </c>
      <c r="M48" s="75" t="n">
        <v>36.981</v>
      </c>
      <c r="N48" s="75" t="n">
        <v>39.4732</v>
      </c>
      <c r="O48" s="75" t="n">
        <v>40.2981</v>
      </c>
      <c r="P48" s="75" t="n">
        <v>2226.8</v>
      </c>
      <c r="Q48" s="75" t="n">
        <v>30.63</v>
      </c>
      <c r="R48" s="57" t="n">
        <f aca="false">P48/3600</f>
        <v>0.61855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139.51</v>
      </c>
      <c r="I49" s="75" t="n">
        <v>27.76</v>
      </c>
      <c r="J49" s="57" t="n">
        <f aca="false">H49/3600</f>
        <v>0.594308333333333</v>
      </c>
      <c r="L49" s="74" t="n">
        <v>16427.6976</v>
      </c>
      <c r="M49" s="75" t="n">
        <v>33.1927</v>
      </c>
      <c r="N49" s="75" t="n">
        <v>37.3883</v>
      </c>
      <c r="O49" s="75" t="n">
        <v>38.1099</v>
      </c>
      <c r="P49" s="75" t="n">
        <v>2095.47</v>
      </c>
      <c r="Q49" s="75" t="n">
        <v>26.86</v>
      </c>
      <c r="R49" s="57" t="n">
        <f aca="false">P49/3600</f>
        <v>0.5820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983.89</v>
      </c>
      <c r="I50" s="77" t="n">
        <v>23.96</v>
      </c>
      <c r="J50" s="63" t="n">
        <f aca="false">H50/3600</f>
        <v>0.551080555555556</v>
      </c>
      <c r="L50" s="76" t="n">
        <v>8922.064</v>
      </c>
      <c r="M50" s="77" t="n">
        <v>29.5128</v>
      </c>
      <c r="N50" s="77" t="n">
        <v>35.9652</v>
      </c>
      <c r="O50" s="77" t="n">
        <v>36.604</v>
      </c>
      <c r="P50" s="77" t="n">
        <v>1922.36</v>
      </c>
      <c r="Q50" s="77" t="n">
        <v>23.64</v>
      </c>
      <c r="R50" s="63" t="n">
        <f aca="false">P50/3600</f>
        <v>0.53398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389.36</v>
      </c>
      <c r="I51" s="73" t="n">
        <v>16.21</v>
      </c>
      <c r="J51" s="52" t="n">
        <f aca="false">H51/3600</f>
        <v>0.385933333333333</v>
      </c>
      <c r="L51" s="72" t="n">
        <v>15299.1176</v>
      </c>
      <c r="M51" s="73" t="n">
        <v>42.452</v>
      </c>
      <c r="N51" s="73" t="n">
        <v>43.8124</v>
      </c>
      <c r="O51" s="73" t="n">
        <v>44.5904</v>
      </c>
      <c r="P51" s="73" t="n">
        <v>1362.66</v>
      </c>
      <c r="Q51" s="73" t="n">
        <v>15.35</v>
      </c>
      <c r="R51" s="52" t="n">
        <f aca="false">P51/3600</f>
        <v>0.37851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263.85</v>
      </c>
      <c r="I52" s="75" t="n">
        <v>13.68</v>
      </c>
      <c r="J52" s="57" t="n">
        <f aca="false">H52/3600</f>
        <v>0.351069444444444</v>
      </c>
      <c r="L52" s="74" t="n">
        <v>9127.232</v>
      </c>
      <c r="M52" s="75" t="n">
        <v>39.1127</v>
      </c>
      <c r="N52" s="75" t="n">
        <v>40.517</v>
      </c>
      <c r="O52" s="75" t="n">
        <v>41.8806</v>
      </c>
      <c r="P52" s="75" t="n">
        <v>1239.41</v>
      </c>
      <c r="Q52" s="75" t="n">
        <v>13.54</v>
      </c>
      <c r="R52" s="57" t="n">
        <f aca="false">P52/3600</f>
        <v>0.344280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184.08</v>
      </c>
      <c r="I53" s="75" t="n">
        <v>12.6</v>
      </c>
      <c r="J53" s="57" t="n">
        <f aca="false">H53/3600</f>
        <v>0.328911111111111</v>
      </c>
      <c r="L53" s="74" t="n">
        <v>5199.524</v>
      </c>
      <c r="M53" s="75" t="n">
        <v>35.7239</v>
      </c>
      <c r="N53" s="75" t="n">
        <v>38.1852</v>
      </c>
      <c r="O53" s="75" t="n">
        <v>39.9993</v>
      </c>
      <c r="P53" s="75" t="n">
        <v>1156.19</v>
      </c>
      <c r="Q53" s="75" t="n">
        <v>12.29</v>
      </c>
      <c r="R53" s="57" t="n">
        <f aca="false">P53/3600</f>
        <v>0.32116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079.23</v>
      </c>
      <c r="I54" s="77" t="n">
        <v>11.22</v>
      </c>
      <c r="J54" s="63" t="n">
        <f aca="false">H54/3600</f>
        <v>0.299786111111111</v>
      </c>
      <c r="L54" s="76" t="n">
        <v>2618.6776</v>
      </c>
      <c r="M54" s="77" t="n">
        <v>32.2955</v>
      </c>
      <c r="N54" s="77" t="n">
        <v>36.7514</v>
      </c>
      <c r="O54" s="77" t="n">
        <v>38.5745</v>
      </c>
      <c r="P54" s="77" t="n">
        <v>1054.94</v>
      </c>
      <c r="Q54" s="77" t="n">
        <v>11.01</v>
      </c>
      <c r="R54" s="63" t="n">
        <f aca="false">P54/3600</f>
        <v>0.29303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07.91</v>
      </c>
      <c r="I55" s="73" t="n">
        <v>6.05</v>
      </c>
      <c r="J55" s="52" t="n">
        <f aca="false">H55/3600</f>
        <v>0.141086111111111</v>
      </c>
      <c r="L55" s="72" t="n">
        <v>5380.9896</v>
      </c>
      <c r="M55" s="73" t="n">
        <v>43.097</v>
      </c>
      <c r="N55" s="73" t="n">
        <v>45.2709</v>
      </c>
      <c r="O55" s="73" t="n">
        <v>45.0904</v>
      </c>
      <c r="P55" s="73" t="n">
        <v>500</v>
      </c>
      <c r="Q55" s="73" t="n">
        <v>5.99</v>
      </c>
      <c r="R55" s="52" t="n">
        <f aca="false">P55/3600</f>
        <v>0.1388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81.8</v>
      </c>
      <c r="I56" s="75" t="n">
        <v>5.59</v>
      </c>
      <c r="J56" s="57" t="n">
        <f aca="false">H56/3600</f>
        <v>0.133833333333333</v>
      </c>
      <c r="L56" s="74" t="n">
        <v>3201.0336</v>
      </c>
      <c r="M56" s="75" t="n">
        <v>39.5482</v>
      </c>
      <c r="N56" s="75" t="n">
        <v>42.344</v>
      </c>
      <c r="O56" s="75" t="n">
        <v>41.9072</v>
      </c>
      <c r="P56" s="75" t="n">
        <v>474.41</v>
      </c>
      <c r="Q56" s="75" t="n">
        <v>5.45</v>
      </c>
      <c r="R56" s="57" t="n">
        <f aca="false">P56/3600</f>
        <v>0.13178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57.57</v>
      </c>
      <c r="I57" s="75" t="n">
        <v>5</v>
      </c>
      <c r="J57" s="57" t="n">
        <f aca="false">H57/3600</f>
        <v>0.127102777777778</v>
      </c>
      <c r="L57" s="74" t="n">
        <v>1828.1944</v>
      </c>
      <c r="M57" s="75" t="n">
        <v>36.1319</v>
      </c>
      <c r="N57" s="75" t="n">
        <v>40.0853</v>
      </c>
      <c r="O57" s="75" t="n">
        <v>39.4765</v>
      </c>
      <c r="P57" s="75" t="n">
        <v>443.74</v>
      </c>
      <c r="Q57" s="75" t="n">
        <v>4.84</v>
      </c>
      <c r="R57" s="57" t="n">
        <f aca="false">P57/3600</f>
        <v>0.1232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20.18</v>
      </c>
      <c r="I58" s="77" t="n">
        <v>4.42</v>
      </c>
      <c r="J58" s="63" t="n">
        <f aca="false">H58/3600</f>
        <v>0.116716666666667</v>
      </c>
      <c r="L58" s="76" t="n">
        <v>1018.2304</v>
      </c>
      <c r="M58" s="77" t="n">
        <v>32.9442</v>
      </c>
      <c r="N58" s="77" t="n">
        <v>38.5002</v>
      </c>
      <c r="O58" s="77" t="n">
        <v>37.7124</v>
      </c>
      <c r="P58" s="77" t="n">
        <v>415.32</v>
      </c>
      <c r="Q58" s="77" t="n">
        <v>4.29</v>
      </c>
      <c r="R58" s="63" t="n">
        <f aca="false">P58/3600</f>
        <v>0.1153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13.99</v>
      </c>
      <c r="I59" s="73" t="n">
        <v>9.8</v>
      </c>
      <c r="J59" s="52" t="n">
        <f aca="false">H59/3600</f>
        <v>0.198330555555556</v>
      </c>
      <c r="L59" s="72" t="n">
        <v>13252.7016</v>
      </c>
      <c r="M59" s="73" t="n">
        <v>41.2599</v>
      </c>
      <c r="N59" s="73" t="n">
        <v>43.3427</v>
      </c>
      <c r="O59" s="73" t="n">
        <v>44.3219</v>
      </c>
      <c r="P59" s="73" t="n">
        <v>684.03</v>
      </c>
      <c r="Q59" s="73" t="n">
        <v>9.49</v>
      </c>
      <c r="R59" s="52" t="n">
        <f aca="false">P59/3600</f>
        <v>0.1900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62.34</v>
      </c>
      <c r="I60" s="75" t="n">
        <v>8.72</v>
      </c>
      <c r="J60" s="57" t="n">
        <f aca="false">H60/3600</f>
        <v>0.183983333333333</v>
      </c>
      <c r="L60" s="74" t="n">
        <v>8426.3152</v>
      </c>
      <c r="M60" s="75" t="n">
        <v>36.8965</v>
      </c>
      <c r="N60" s="75" t="n">
        <v>40.7085</v>
      </c>
      <c r="O60" s="75" t="n">
        <v>41.8039</v>
      </c>
      <c r="P60" s="75" t="n">
        <v>642.47</v>
      </c>
      <c r="Q60" s="75" t="n">
        <v>8.41</v>
      </c>
      <c r="R60" s="57" t="n">
        <f aca="false">P60/3600</f>
        <v>0.17846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23.02</v>
      </c>
      <c r="I61" s="75" t="n">
        <v>7.68</v>
      </c>
      <c r="J61" s="57" t="n">
        <f aca="false">H61/3600</f>
        <v>0.173061111111111</v>
      </c>
      <c r="L61" s="74" t="n">
        <v>5182.4392</v>
      </c>
      <c r="M61" s="75" t="n">
        <v>33.139</v>
      </c>
      <c r="N61" s="75" t="n">
        <v>39.104</v>
      </c>
      <c r="O61" s="75" t="n">
        <v>40.0518</v>
      </c>
      <c r="P61" s="75" t="n">
        <v>606.32</v>
      </c>
      <c r="Q61" s="75" t="n">
        <v>7.47</v>
      </c>
      <c r="R61" s="57" t="n">
        <f aca="false">P61/3600</f>
        <v>0.16842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78.92</v>
      </c>
      <c r="I62" s="77" t="n">
        <v>6.69</v>
      </c>
      <c r="J62" s="63" t="n">
        <f aca="false">H62/3600</f>
        <v>0.160811111111111</v>
      </c>
      <c r="L62" s="76" t="n">
        <v>3073.6648</v>
      </c>
      <c r="M62" s="77" t="n">
        <v>29.6584</v>
      </c>
      <c r="N62" s="77" t="n">
        <v>38.0466</v>
      </c>
      <c r="O62" s="77" t="n">
        <v>38.8491</v>
      </c>
      <c r="P62" s="77" t="n">
        <v>575.35</v>
      </c>
      <c r="Q62" s="77" t="n">
        <v>6.51</v>
      </c>
      <c r="R62" s="63" t="n">
        <f aca="false">P62/3600</f>
        <v>0.15981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93.17</v>
      </c>
      <c r="I63" s="73" t="n">
        <v>8.56</v>
      </c>
      <c r="J63" s="52" t="n">
        <f aca="false">H63/3600</f>
        <v>0.164769444444444</v>
      </c>
      <c r="L63" s="72" t="n">
        <v>11651.42</v>
      </c>
      <c r="M63" s="73" t="n">
        <v>41.127</v>
      </c>
      <c r="N63" s="73" t="n">
        <v>42.2636</v>
      </c>
      <c r="O63" s="73" t="n">
        <v>42.9783</v>
      </c>
      <c r="P63" s="73" t="n">
        <v>581.54</v>
      </c>
      <c r="Q63" s="73" t="n">
        <v>8.45</v>
      </c>
      <c r="R63" s="52" t="n">
        <f aca="false">P63/3600</f>
        <v>0.1615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89.95</v>
      </c>
      <c r="I64" s="75" t="n">
        <v>8.19</v>
      </c>
      <c r="J64" s="57" t="n">
        <f aca="false">H64/3600</f>
        <v>0.163875</v>
      </c>
      <c r="L64" s="74" t="n">
        <v>7197.8912</v>
      </c>
      <c r="M64" s="75" t="n">
        <v>36.8602</v>
      </c>
      <c r="N64" s="75" t="n">
        <v>39.2192</v>
      </c>
      <c r="O64" s="75" t="n">
        <v>39.7589</v>
      </c>
      <c r="P64" s="75" t="n">
        <v>570.32</v>
      </c>
      <c r="Q64" s="75" t="n">
        <v>7.85</v>
      </c>
      <c r="R64" s="57" t="n">
        <f aca="false">P64/3600</f>
        <v>0.15842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38.05</v>
      </c>
      <c r="I65" s="75" t="n">
        <v>7.03</v>
      </c>
      <c r="J65" s="57" t="n">
        <f aca="false">H65/3600</f>
        <v>0.149458333333333</v>
      </c>
      <c r="L65" s="74" t="n">
        <v>4086.5848</v>
      </c>
      <c r="M65" s="75" t="n">
        <v>32.8869</v>
      </c>
      <c r="N65" s="75" t="n">
        <v>37.0042</v>
      </c>
      <c r="O65" s="75" t="n">
        <v>37.4677</v>
      </c>
      <c r="P65" s="75" t="n">
        <v>525.59</v>
      </c>
      <c r="Q65" s="75" t="n">
        <v>6.74</v>
      </c>
      <c r="R65" s="57" t="n">
        <f aca="false">P65/3600</f>
        <v>0.14599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83.82</v>
      </c>
      <c r="I66" s="77" t="n">
        <v>5.81</v>
      </c>
      <c r="J66" s="63" t="n">
        <f aca="false">H66/3600</f>
        <v>0.134394444444444</v>
      </c>
      <c r="L66" s="76" t="n">
        <v>2104.34</v>
      </c>
      <c r="M66" s="77" t="n">
        <v>29.3408</v>
      </c>
      <c r="N66" s="77" t="n">
        <v>35.4958</v>
      </c>
      <c r="O66" s="77" t="n">
        <v>35.9347</v>
      </c>
      <c r="P66" s="77" t="n">
        <v>476.7</v>
      </c>
      <c r="Q66" s="77" t="n">
        <v>5.61</v>
      </c>
      <c r="R66" s="63" t="n">
        <f aca="false">P66/3600</f>
        <v>0.1324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59.53</v>
      </c>
      <c r="I67" s="73" t="n">
        <v>4.35</v>
      </c>
      <c r="J67" s="52" t="n">
        <f aca="false">H67/3600</f>
        <v>0.0998694444444444</v>
      </c>
      <c r="L67" s="72" t="n">
        <v>4564.7664</v>
      </c>
      <c r="M67" s="73" t="n">
        <v>42.6738</v>
      </c>
      <c r="N67" s="73" t="n">
        <v>43.3239</v>
      </c>
      <c r="O67" s="73" t="n">
        <v>44.1648</v>
      </c>
      <c r="P67" s="73" t="n">
        <v>351.55</v>
      </c>
      <c r="Q67" s="73" t="n">
        <v>4.28</v>
      </c>
      <c r="R67" s="52" t="n">
        <f aca="false">P67/3600</f>
        <v>0.09765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38.13</v>
      </c>
      <c r="I68" s="75" t="n">
        <v>3.95</v>
      </c>
      <c r="J68" s="57" t="n">
        <f aca="false">H68/3600</f>
        <v>0.093925</v>
      </c>
      <c r="L68" s="74" t="n">
        <v>2734.4576</v>
      </c>
      <c r="M68" s="75" t="n">
        <v>38.6831</v>
      </c>
      <c r="N68" s="75" t="n">
        <v>40.0201</v>
      </c>
      <c r="O68" s="75" t="n">
        <v>41.2958</v>
      </c>
      <c r="P68" s="75" t="n">
        <v>330.44</v>
      </c>
      <c r="Q68" s="75" t="n">
        <v>3.78</v>
      </c>
      <c r="R68" s="57" t="n">
        <f aca="false">P68/3600</f>
        <v>0.09178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02.06</v>
      </c>
      <c r="I69" s="75" t="n">
        <v>3.42</v>
      </c>
      <c r="J69" s="57" t="n">
        <f aca="false">H69/3600</f>
        <v>0.0839055555555556</v>
      </c>
      <c r="L69" s="74" t="n">
        <v>1503.196</v>
      </c>
      <c r="M69" s="75" t="n">
        <v>34.8265</v>
      </c>
      <c r="N69" s="75" t="n">
        <v>37.8534</v>
      </c>
      <c r="O69" s="75" t="n">
        <v>39.0585</v>
      </c>
      <c r="P69" s="75" t="n">
        <v>294.1</v>
      </c>
      <c r="Q69" s="75" t="n">
        <v>3.32</v>
      </c>
      <c r="R69" s="57" t="n">
        <f aca="false">P69/3600</f>
        <v>0.08169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75.55</v>
      </c>
      <c r="I70" s="77" t="n">
        <v>2.85</v>
      </c>
      <c r="J70" s="63" t="n">
        <f aca="false">H70/3600</f>
        <v>0.0765416666666667</v>
      </c>
      <c r="L70" s="76" t="n">
        <v>755.3872</v>
      </c>
      <c r="M70" s="77" t="n">
        <v>31.4657</v>
      </c>
      <c r="N70" s="77" t="n">
        <v>36.3226</v>
      </c>
      <c r="O70" s="77" t="n">
        <v>37.3588</v>
      </c>
      <c r="P70" s="77" t="n">
        <v>268.45</v>
      </c>
      <c r="Q70" s="77" t="n">
        <v>2.87</v>
      </c>
      <c r="R70" s="63" t="n">
        <f aca="false">P70/3600</f>
        <v>0.074569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231.8</v>
      </c>
      <c r="I71" s="73" t="n">
        <v>56</v>
      </c>
      <c r="J71" s="52" t="n">
        <f aca="false">H71/3600</f>
        <v>1.45327777777778</v>
      </c>
      <c r="L71" s="72" t="n">
        <v>21738.596</v>
      </c>
      <c r="M71" s="73" t="n">
        <v>44.7426</v>
      </c>
      <c r="N71" s="73" t="n">
        <v>47.4265</v>
      </c>
      <c r="O71" s="73" t="n">
        <v>48.3339</v>
      </c>
      <c r="P71" s="73" t="n">
        <v>5082.08</v>
      </c>
      <c r="Q71" s="73" t="n">
        <v>54.79</v>
      </c>
      <c r="R71" s="52" t="n">
        <f aca="false">P71/3600</f>
        <v>1.4116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968.99</v>
      </c>
      <c r="I72" s="75" t="n">
        <v>48.97</v>
      </c>
      <c r="J72" s="57" t="n">
        <f aca="false">H72/3600</f>
        <v>1.380275</v>
      </c>
      <c r="L72" s="74" t="n">
        <v>12639.3976</v>
      </c>
      <c r="M72" s="75" t="n">
        <v>42.4038</v>
      </c>
      <c r="N72" s="75" t="n">
        <v>45.7787</v>
      </c>
      <c r="O72" s="75" t="n">
        <v>46.4734</v>
      </c>
      <c r="P72" s="75" t="n">
        <v>4832.87</v>
      </c>
      <c r="Q72" s="75" t="n">
        <v>49.44</v>
      </c>
      <c r="R72" s="57" t="n">
        <f aca="false">P72/3600</f>
        <v>1.34246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665.07</v>
      </c>
      <c r="I73" s="75" t="n">
        <v>44.94</v>
      </c>
      <c r="J73" s="57" t="n">
        <f aca="false">H73/3600</f>
        <v>1.29585277777778</v>
      </c>
      <c r="L73" s="74" t="n">
        <v>7525.328</v>
      </c>
      <c r="M73" s="75" t="n">
        <v>39.7704</v>
      </c>
      <c r="N73" s="75" t="n">
        <v>44.1464</v>
      </c>
      <c r="O73" s="75" t="n">
        <v>44.6728</v>
      </c>
      <c r="P73" s="75" t="n">
        <v>4639.49</v>
      </c>
      <c r="Q73" s="75" t="n">
        <v>43.85</v>
      </c>
      <c r="R73" s="57" t="n">
        <f aca="false">P73/3600</f>
        <v>1.288747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4465.21</v>
      </c>
      <c r="I74" s="77" t="n">
        <v>41.59</v>
      </c>
      <c r="J74" s="63" t="n">
        <f aca="false">H74/3600</f>
        <v>1.24033611111111</v>
      </c>
      <c r="L74" s="76" t="n">
        <v>4506.8944</v>
      </c>
      <c r="M74" s="77" t="n">
        <v>36.8916</v>
      </c>
      <c r="N74" s="77" t="n">
        <v>42.9544</v>
      </c>
      <c r="O74" s="77" t="n">
        <v>43.3364</v>
      </c>
      <c r="P74" s="77" t="n">
        <v>4465.99</v>
      </c>
      <c r="Q74" s="77" t="n">
        <v>40.64</v>
      </c>
      <c r="R74" s="63" t="n">
        <f aca="false">P74/3600</f>
        <v>1.24055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021.55</v>
      </c>
      <c r="I75" s="73" t="n">
        <v>53.02</v>
      </c>
      <c r="J75" s="52" t="n">
        <f aca="false">H75/3600</f>
        <v>1.394875</v>
      </c>
      <c r="L75" s="72" t="n">
        <v>22235.9384</v>
      </c>
      <c r="M75" s="73" t="n">
        <v>44.7039</v>
      </c>
      <c r="N75" s="73" t="n">
        <v>48.6896</v>
      </c>
      <c r="O75" s="73" t="n">
        <v>48.4949</v>
      </c>
      <c r="P75" s="73" t="n">
        <v>4942.77</v>
      </c>
      <c r="Q75" s="73" t="n">
        <v>51.84</v>
      </c>
      <c r="R75" s="52" t="n">
        <f aca="false">P75/3600</f>
        <v>1.3729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765.73</v>
      </c>
      <c r="I76" s="75" t="n">
        <v>47.96</v>
      </c>
      <c r="J76" s="57" t="n">
        <f aca="false">H76/3600</f>
        <v>1.32381388888889</v>
      </c>
      <c r="L76" s="74" t="n">
        <v>13494.7864</v>
      </c>
      <c r="M76" s="75" t="n">
        <v>42.3734</v>
      </c>
      <c r="N76" s="75" t="n">
        <v>46.9949</v>
      </c>
      <c r="O76" s="75" t="n">
        <v>46.2208</v>
      </c>
      <c r="P76" s="75" t="n">
        <v>4696.53</v>
      </c>
      <c r="Q76" s="75" t="n">
        <v>46.73</v>
      </c>
      <c r="R76" s="57" t="n">
        <f aca="false">P76/3600</f>
        <v>1.304591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649.65</v>
      </c>
      <c r="I77" s="75" t="n">
        <v>44.79</v>
      </c>
      <c r="J77" s="57" t="n">
        <f aca="false">H77/3600</f>
        <v>1.29156944444444</v>
      </c>
      <c r="L77" s="74" t="n">
        <v>8355.7656</v>
      </c>
      <c r="M77" s="75" t="n">
        <v>39.681</v>
      </c>
      <c r="N77" s="75" t="n">
        <v>45.6517</v>
      </c>
      <c r="O77" s="75" t="n">
        <v>44.0919</v>
      </c>
      <c r="P77" s="75" t="n">
        <v>4574.27</v>
      </c>
      <c r="Q77" s="75" t="n">
        <v>43.7</v>
      </c>
      <c r="R77" s="57" t="n">
        <f aca="false">P77/3600</f>
        <v>1.27063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4583.93</v>
      </c>
      <c r="I78" s="77" t="n">
        <v>41.22</v>
      </c>
      <c r="J78" s="63" t="n">
        <f aca="false">H78/3600</f>
        <v>1.27331388888889</v>
      </c>
      <c r="L78" s="76" t="n">
        <v>5027.5424</v>
      </c>
      <c r="M78" s="77" t="n">
        <v>36.5951</v>
      </c>
      <c r="N78" s="77" t="n">
        <v>44.6733</v>
      </c>
      <c r="O78" s="77" t="n">
        <v>42.6552</v>
      </c>
      <c r="P78" s="77" t="n">
        <v>4470.73</v>
      </c>
      <c r="Q78" s="77" t="n">
        <v>40.3</v>
      </c>
      <c r="R78" s="63" t="n">
        <f aca="false">P78/3600</f>
        <v>1.24186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085.42</v>
      </c>
      <c r="I79" s="73" t="n">
        <v>53.53</v>
      </c>
      <c r="J79" s="52" t="n">
        <f aca="false">H79/3600</f>
        <v>1.41261666666667</v>
      </c>
      <c r="L79" s="72" t="n">
        <v>23859.6096</v>
      </c>
      <c r="M79" s="73" t="n">
        <v>44.7124</v>
      </c>
      <c r="N79" s="73" t="n">
        <v>48.6482</v>
      </c>
      <c r="O79" s="73" t="n">
        <v>48.8315</v>
      </c>
      <c r="P79" s="73" t="n">
        <v>5011.28</v>
      </c>
      <c r="Q79" s="73" t="n">
        <v>52.03</v>
      </c>
      <c r="R79" s="52" t="n">
        <f aca="false">P79/3600</f>
        <v>1.3920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791.63</v>
      </c>
      <c r="I80" s="75" t="n">
        <v>49.69</v>
      </c>
      <c r="J80" s="57" t="n">
        <f aca="false">H80/3600</f>
        <v>1.33100833333333</v>
      </c>
      <c r="L80" s="74" t="n">
        <v>13646.5288</v>
      </c>
      <c r="M80" s="75" t="n">
        <v>42.0385</v>
      </c>
      <c r="N80" s="75" t="n">
        <v>46.7273</v>
      </c>
      <c r="O80" s="75" t="n">
        <v>46.9084</v>
      </c>
      <c r="P80" s="75" t="n">
        <v>4751.51</v>
      </c>
      <c r="Q80" s="75" t="n">
        <v>47.04</v>
      </c>
      <c r="R80" s="57" t="n">
        <f aca="false">P80/3600</f>
        <v>1.31986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642.27</v>
      </c>
      <c r="I81" s="75" t="n">
        <v>44.51</v>
      </c>
      <c r="J81" s="57" t="n">
        <f aca="false">H81/3600</f>
        <v>1.28951944444444</v>
      </c>
      <c r="L81" s="74" t="n">
        <v>7809.768</v>
      </c>
      <c r="M81" s="75" t="n">
        <v>39.2732</v>
      </c>
      <c r="N81" s="75" t="n">
        <v>44.93</v>
      </c>
      <c r="O81" s="75" t="n">
        <v>45.0696</v>
      </c>
      <c r="P81" s="75" t="n">
        <v>4538.27</v>
      </c>
      <c r="Q81" s="75" t="n">
        <v>44.86</v>
      </c>
      <c r="R81" s="57" t="n">
        <f aca="false">P81/3600</f>
        <v>1.260630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485.37</v>
      </c>
      <c r="I82" s="77" t="n">
        <v>40.68</v>
      </c>
      <c r="J82" s="63" t="n">
        <f aca="false">H82/3600</f>
        <v>1.24593611111111</v>
      </c>
      <c r="L82" s="76" t="n">
        <v>4422.8336</v>
      </c>
      <c r="M82" s="77" t="n">
        <v>36.4817</v>
      </c>
      <c r="N82" s="77" t="n">
        <v>43.5626</v>
      </c>
      <c r="O82" s="77" t="n">
        <v>43.6976</v>
      </c>
      <c r="P82" s="77" t="n">
        <v>4411.94</v>
      </c>
      <c r="Q82" s="77" t="n">
        <v>40.73</v>
      </c>
      <c r="R82" s="63" t="n">
        <f aca="false">P82/3600</f>
        <v>1.2255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206.36</v>
      </c>
      <c r="I83" s="73" t="n">
        <v>28.76</v>
      </c>
      <c r="J83" s="52" t="n">
        <f aca="false">H83/3600</f>
        <v>0.612877777777778</v>
      </c>
      <c r="L83" s="72" t="n">
        <v>23030.0264</v>
      </c>
      <c r="M83" s="73" t="n">
        <v>42.0737</v>
      </c>
      <c r="N83" s="73" t="n">
        <v>43.8923</v>
      </c>
      <c r="O83" s="73" t="n">
        <v>44.5043</v>
      </c>
      <c r="P83" s="73" t="n">
        <v>2143.59</v>
      </c>
      <c r="Q83" s="73" t="n">
        <v>28</v>
      </c>
      <c r="R83" s="52" t="n">
        <f aca="false">P83/3600</f>
        <v>0.59544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048.4</v>
      </c>
      <c r="I84" s="75" t="n">
        <v>24.86</v>
      </c>
      <c r="J84" s="57" t="n">
        <f aca="false">H84/3600</f>
        <v>0.569</v>
      </c>
      <c r="L84" s="74" t="n">
        <v>13114.2856</v>
      </c>
      <c r="M84" s="75" t="n">
        <v>38.6532</v>
      </c>
      <c r="N84" s="75" t="n">
        <v>40.9608</v>
      </c>
      <c r="O84" s="75" t="n">
        <v>41.3652</v>
      </c>
      <c r="P84" s="75" t="n">
        <v>1997.48</v>
      </c>
      <c r="Q84" s="75" t="n">
        <v>24.55</v>
      </c>
      <c r="R84" s="57" t="n">
        <f aca="false">P84/3600</f>
        <v>0.554855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917.79</v>
      </c>
      <c r="I85" s="75" t="n">
        <v>21.31</v>
      </c>
      <c r="J85" s="57" t="n">
        <f aca="false">H85/3600</f>
        <v>0.532719444444444</v>
      </c>
      <c r="L85" s="74" t="n">
        <v>7459.1952</v>
      </c>
      <c r="M85" s="75" t="n">
        <v>35.5535</v>
      </c>
      <c r="N85" s="75" t="n">
        <v>38.786</v>
      </c>
      <c r="O85" s="75" t="n">
        <v>39.0177</v>
      </c>
      <c r="P85" s="75" t="n">
        <v>1848.64</v>
      </c>
      <c r="Q85" s="75" t="n">
        <v>20.86</v>
      </c>
      <c r="R85" s="57" t="n">
        <f aca="false">P85/3600</f>
        <v>0.51351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778.52</v>
      </c>
      <c r="I86" s="77" t="n">
        <v>18.49</v>
      </c>
      <c r="J86" s="63" t="n">
        <f aca="false">H86/3600</f>
        <v>0.494033333333333</v>
      </c>
      <c r="L86" s="76" t="n">
        <v>4378.2256</v>
      </c>
      <c r="M86" s="77" t="n">
        <v>32.7007</v>
      </c>
      <c r="N86" s="77" t="n">
        <v>37.146</v>
      </c>
      <c r="O86" s="77" t="n">
        <v>37.2267</v>
      </c>
      <c r="P86" s="77" t="n">
        <v>1727.75</v>
      </c>
      <c r="Q86" s="77" t="n">
        <v>18.53</v>
      </c>
      <c r="R86" s="63" t="n">
        <f aca="false">P86/3600</f>
        <v>0.47993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876.81</v>
      </c>
      <c r="I87" s="73" t="n">
        <v>47.46</v>
      </c>
      <c r="J87" s="52" t="n">
        <f aca="false">H87/3600</f>
        <v>1.07689166666667</v>
      </c>
      <c r="L87" s="72" t="n">
        <v>24567.599</v>
      </c>
      <c r="M87" s="73" t="n">
        <v>44.7685</v>
      </c>
      <c r="N87" s="73" t="n">
        <v>46.6524</v>
      </c>
      <c r="O87" s="73" t="n">
        <v>46.9657</v>
      </c>
      <c r="P87" s="73" t="n">
        <v>3752.33</v>
      </c>
      <c r="Q87" s="73" t="n">
        <v>45.85</v>
      </c>
      <c r="R87" s="52" t="n">
        <f aca="false">P87/3600</f>
        <v>1.0423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623.06</v>
      </c>
      <c r="I88" s="75" t="n">
        <v>42.26</v>
      </c>
      <c r="J88" s="57" t="n">
        <f aca="false">H88/3600</f>
        <v>1.00640555555556</v>
      </c>
      <c r="L88" s="74" t="n">
        <v>16498.0152</v>
      </c>
      <c r="M88" s="75" t="n">
        <v>40.8256</v>
      </c>
      <c r="N88" s="75" t="n">
        <v>43.4398</v>
      </c>
      <c r="O88" s="75" t="n">
        <v>43.7222</v>
      </c>
      <c r="P88" s="75" t="n">
        <v>3553.32</v>
      </c>
      <c r="Q88" s="75" t="n">
        <v>41.68</v>
      </c>
      <c r="R88" s="57" t="n">
        <f aca="false">P88/3600</f>
        <v>0.98703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396.8</v>
      </c>
      <c r="I89" s="75" t="n">
        <v>37.9</v>
      </c>
      <c r="J89" s="57" t="n">
        <f aca="false">H89/3600</f>
        <v>0.943555555555556</v>
      </c>
      <c r="L89" s="74" t="n">
        <v>10797.2731</v>
      </c>
      <c r="M89" s="75" t="n">
        <v>37.0578</v>
      </c>
      <c r="N89" s="75" t="n">
        <v>41.0286</v>
      </c>
      <c r="O89" s="75" t="n">
        <v>40.9851</v>
      </c>
      <c r="P89" s="75" t="n">
        <v>3295.87</v>
      </c>
      <c r="Q89" s="75" t="n">
        <v>37.65</v>
      </c>
      <c r="R89" s="57" t="n">
        <f aca="false">P89/3600</f>
        <v>0.915519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209.99</v>
      </c>
      <c r="I90" s="77" t="n">
        <v>35.04</v>
      </c>
      <c r="J90" s="63" t="n">
        <f aca="false">H90/3600</f>
        <v>0.891663888888889</v>
      </c>
      <c r="L90" s="76" t="n">
        <v>6941.7456</v>
      </c>
      <c r="M90" s="77" t="n">
        <v>33.4432</v>
      </c>
      <c r="N90" s="77" t="n">
        <v>39.3494</v>
      </c>
      <c r="O90" s="77" t="n">
        <v>38.7658</v>
      </c>
      <c r="P90" s="77" t="n">
        <v>3109.81</v>
      </c>
      <c r="Q90" s="77" t="n">
        <v>35.3</v>
      </c>
      <c r="R90" s="63" t="n">
        <f aca="false">P90/3600</f>
        <v>0.86383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956.38</v>
      </c>
      <c r="I91" s="73" t="n">
        <v>35.72</v>
      </c>
      <c r="J91" s="52" t="n">
        <f aca="false">H91/3600</f>
        <v>0.821216666666667</v>
      </c>
      <c r="L91" s="72" t="n">
        <v>38043.7584</v>
      </c>
      <c r="M91" s="73" t="n">
        <v>46.2819</v>
      </c>
      <c r="N91" s="73" t="n">
        <v>44.8576</v>
      </c>
      <c r="O91" s="73" t="n">
        <v>44.9844</v>
      </c>
      <c r="P91" s="73" t="n">
        <v>2847.29</v>
      </c>
      <c r="Q91" s="73" t="n">
        <v>35.24</v>
      </c>
      <c r="R91" s="52" t="n">
        <f aca="false">P91/3600</f>
        <v>0.79091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810.03</v>
      </c>
      <c r="I92" s="75" t="n">
        <v>33.54</v>
      </c>
      <c r="J92" s="57" t="n">
        <f aca="false">H92/3600</f>
        <v>0.780563888888889</v>
      </c>
      <c r="L92" s="74" t="n">
        <v>28572.0608</v>
      </c>
      <c r="M92" s="75" t="n">
        <v>41.9604</v>
      </c>
      <c r="N92" s="75" t="n">
        <v>40.91</v>
      </c>
      <c r="O92" s="75" t="n">
        <v>41.3018</v>
      </c>
      <c r="P92" s="75" t="n">
        <v>2757.08</v>
      </c>
      <c r="Q92" s="75" t="n">
        <v>32.81</v>
      </c>
      <c r="R92" s="57" t="n">
        <f aca="false">P92/3600</f>
        <v>0.765855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721.51</v>
      </c>
      <c r="I93" s="75" t="n">
        <v>31.67</v>
      </c>
      <c r="J93" s="57" t="n">
        <f aca="false">H93/3600</f>
        <v>0.755975</v>
      </c>
      <c r="L93" s="74" t="n">
        <v>21468.9264</v>
      </c>
      <c r="M93" s="75" t="n">
        <v>37.3815</v>
      </c>
      <c r="N93" s="75" t="n">
        <v>38.874</v>
      </c>
      <c r="O93" s="75" t="n">
        <v>39.3974</v>
      </c>
      <c r="P93" s="75" t="n">
        <v>2683.08</v>
      </c>
      <c r="Q93" s="75" t="n">
        <v>30.96</v>
      </c>
      <c r="R93" s="57" t="n">
        <f aca="false">P93/3600</f>
        <v>0.745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601.89</v>
      </c>
      <c r="I94" s="77" t="n">
        <v>30.4</v>
      </c>
      <c r="J94" s="63" t="n">
        <f aca="false">H94/3600</f>
        <v>0.722747222222222</v>
      </c>
      <c r="L94" s="76" t="n">
        <v>15422.2216</v>
      </c>
      <c r="M94" s="77" t="n">
        <v>32.5729</v>
      </c>
      <c r="N94" s="77" t="n">
        <v>37.7561</v>
      </c>
      <c r="O94" s="77" t="n">
        <v>38.015</v>
      </c>
      <c r="P94" s="77" t="n">
        <v>2567.21</v>
      </c>
      <c r="Q94" s="77" t="n">
        <v>29.7</v>
      </c>
      <c r="R94" s="63" t="n">
        <f aca="false">P94/3600</f>
        <v>0.713113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398.9</v>
      </c>
      <c r="I95" s="73" t="n">
        <v>33.93</v>
      </c>
      <c r="J95" s="52" t="n">
        <f aca="false">H95/3600</f>
        <v>0.944138888888889</v>
      </c>
      <c r="L95" s="72" t="n">
        <v>5394.1987</v>
      </c>
      <c r="M95" s="73" t="n">
        <v>50.4547</v>
      </c>
      <c r="N95" s="73" t="n">
        <v>53.489</v>
      </c>
      <c r="O95" s="73" t="n">
        <v>54.3648</v>
      </c>
      <c r="P95" s="73" t="n">
        <v>3295.59</v>
      </c>
      <c r="Q95" s="73" t="n">
        <v>32.95</v>
      </c>
      <c r="R95" s="52" t="n">
        <f aca="false">P95/3600</f>
        <v>0.91544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327.25</v>
      </c>
      <c r="I96" s="75" t="n">
        <v>33.99</v>
      </c>
      <c r="J96" s="57" t="n">
        <f aca="false">H96/3600</f>
        <v>0.924236111111111</v>
      </c>
      <c r="L96" s="74" t="n">
        <v>3629.5037</v>
      </c>
      <c r="M96" s="75" t="n">
        <v>47.0149</v>
      </c>
      <c r="N96" s="75" t="n">
        <v>50.221</v>
      </c>
      <c r="O96" s="75" t="n">
        <v>51.3026</v>
      </c>
      <c r="P96" s="75" t="n">
        <v>3268.64</v>
      </c>
      <c r="Q96" s="75" t="n">
        <v>33.12</v>
      </c>
      <c r="R96" s="57" t="n">
        <f aca="false">P96/3600</f>
        <v>0.907955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258.44</v>
      </c>
      <c r="I97" s="75" t="n">
        <v>33.16</v>
      </c>
      <c r="J97" s="57" t="n">
        <f aca="false">H97/3600</f>
        <v>0.905122222222222</v>
      </c>
      <c r="L97" s="74" t="n">
        <v>2446.5053</v>
      </c>
      <c r="M97" s="75" t="n">
        <v>43.4644</v>
      </c>
      <c r="N97" s="75" t="n">
        <v>47.7788</v>
      </c>
      <c r="O97" s="75" t="n">
        <v>49.0169</v>
      </c>
      <c r="P97" s="75" t="n">
        <v>3249.68</v>
      </c>
      <c r="Q97" s="75" t="n">
        <v>32.22</v>
      </c>
      <c r="R97" s="57" t="n">
        <f aca="false">P97/3600</f>
        <v>0.90268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206.52</v>
      </c>
      <c r="I98" s="77" t="n">
        <v>33.45</v>
      </c>
      <c r="J98" s="63" t="n">
        <f aca="false">H98/3600</f>
        <v>0.8907</v>
      </c>
      <c r="L98" s="76" t="n">
        <v>1622.193</v>
      </c>
      <c r="M98" s="77" t="n">
        <v>39.7093</v>
      </c>
      <c r="N98" s="77" t="n">
        <v>46.0131</v>
      </c>
      <c r="O98" s="77" t="n">
        <v>47.3288</v>
      </c>
      <c r="P98" s="77" t="n">
        <v>3135.59</v>
      </c>
      <c r="Q98" s="77" t="n">
        <v>30.92</v>
      </c>
      <c r="R98" s="63" t="n">
        <f aca="false">P98/3600</f>
        <v>0.87099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9.8534428802359</v>
      </c>
      <c r="J106" s="81" t="n">
        <f aca="false">GEOMEAN(J3:J98)</f>
        <v>0</v>
      </c>
      <c r="Q106" s="81" t="n">
        <f aca="false">GEOMEAN(Q3:Q98)</f>
        <v>29.118498653362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7538159234022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04430277777778</v>
      </c>
      <c r="J108" s="81" t="n">
        <f aca="false">SUM(J3:J98)</f>
        <v>97.8161194444444</v>
      </c>
      <c r="Q108" s="81" t="n">
        <f aca="false">SUM(Q3:Q98)/3600</f>
        <v>1.01855277777778</v>
      </c>
      <c r="R108" s="81" t="n">
        <f aca="false">SUM(R3:R98)</f>
        <v>96.225494444444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9.4322567588973</v>
      </c>
      <c r="J113" s="81" t="n">
        <f aca="false">GEOMEAN(J3:J10,J19:J82)</f>
        <v>0.749351995657278</v>
      </c>
      <c r="Q113" s="81" t="n">
        <f aca="false">GEOMEAN(Q3:Q10,Q19:Q82)</f>
        <v>28.6883066772194</v>
      </c>
      <c r="R113" s="81" t="n">
        <f aca="false">GEOMEAN(R3:R10,R19:R82)</f>
        <v>0.735231907640142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74723308247407</v>
      </c>
      <c r="R114" s="82" t="n">
        <f aca="false">R113/J113</f>
        <v>0.981156935460283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5:Y105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conditionalFormatting sqref="T111:V112">
    <cfRule type="cellIs" priority="206" operator="greaterThan" aboveAverage="0" equalAverage="0" bottom="0" percent="0" rank="0" text="" dxfId="274">
      <formula>0.03</formula>
    </cfRule>
    <cfRule type="cellIs" priority="207" operator="lessThan" aboveAverage="0" equalAverage="0" bottom="0" percent="0" rank="0" text="" dxfId="275">
      <formula>-0.03</formula>
    </cfRule>
  </conditionalFormatting>
  <conditionalFormatting sqref="W112:Y112">
    <cfRule type="cellIs" priority="208" operator="greaterThan" aboveAverage="0" equalAverage="0" bottom="0" percent="0" rank="0" text="" dxfId="276">
      <formula>0.03</formula>
    </cfRule>
    <cfRule type="cellIs" priority="209" operator="lessThan" aboveAverage="0" equalAverage="0" bottom="0" percent="0" rank="0" text="" dxfId="277">
      <formula>-0.03</formula>
    </cfRule>
  </conditionalFormatting>
  <conditionalFormatting sqref="W111">
    <cfRule type="cellIs" priority="210" operator="greaterThan" aboveAverage="0" equalAverage="0" bottom="0" percent="0" rank="0" text="" dxfId="278">
      <formula>0.03</formula>
    </cfRule>
    <cfRule type="cellIs" priority="211" operator="lessThan" aboveAverage="0" equalAverage="0" bottom="0" percent="0" rank="0" text="" dxfId="279">
      <formula>-0.03</formula>
    </cfRule>
  </conditionalFormatting>
  <conditionalFormatting sqref="X111">
    <cfRule type="cellIs" priority="212" operator="greaterThan" aboveAverage="0" equalAverage="0" bottom="0" percent="0" rank="0" text="" dxfId="280">
      <formula>0.03</formula>
    </cfRule>
    <cfRule type="cellIs" priority="213" operator="lessThan" aboveAverage="0" equalAverage="0" bottom="0" percent="0" rank="0" text="" dxfId="281">
      <formula>-0.03</formula>
    </cfRule>
  </conditionalFormatting>
  <conditionalFormatting sqref="Y111">
    <cfRule type="cellIs" priority="214" operator="greaterThan" aboveAverage="0" equalAverage="0" bottom="0" percent="0" rank="0" text="" dxfId="282">
      <formula>0.03</formula>
    </cfRule>
    <cfRule type="cellIs" priority="215" operator="lessThan" aboveAverage="0" equalAverage="0" bottom="0" percent="0" rank="0" text="" dxfId="2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8064.25</v>
      </c>
      <c r="I3" s="51" t="n">
        <v>33.09</v>
      </c>
      <c r="J3" s="52" t="n">
        <f aca="false">H3/3600</f>
        <v>5.01784722222222</v>
      </c>
      <c r="L3" s="50" t="n">
        <v>13264.0448</v>
      </c>
      <c r="M3" s="51" t="n">
        <v>41.7774</v>
      </c>
      <c r="N3" s="51" t="n">
        <v>41.5539</v>
      </c>
      <c r="O3" s="51" t="n">
        <v>44.2319</v>
      </c>
      <c r="P3" s="51" t="n">
        <v>18313.67</v>
      </c>
      <c r="Q3" s="51" t="n">
        <v>31.99</v>
      </c>
      <c r="R3" s="53" t="n">
        <f aca="false">P3/3600</f>
        <v>5.08713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5878.13</v>
      </c>
      <c r="I4" s="56" t="n">
        <v>27.38</v>
      </c>
      <c r="J4" s="57" t="n">
        <f aca="false">H4/3600</f>
        <v>4.41059166666667</v>
      </c>
      <c r="L4" s="55" t="n">
        <v>5328.9296</v>
      </c>
      <c r="M4" s="56" t="n">
        <v>39.3139</v>
      </c>
      <c r="N4" s="56" t="n">
        <v>39.896</v>
      </c>
      <c r="O4" s="56" t="n">
        <v>42.3497</v>
      </c>
      <c r="P4" s="56" t="n">
        <v>16068.56</v>
      </c>
      <c r="Q4" s="56" t="n">
        <v>27.42</v>
      </c>
      <c r="R4" s="58" t="n">
        <f aca="false">P4/3600</f>
        <v>4.463488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4603.56</v>
      </c>
      <c r="I5" s="56" t="n">
        <v>23.81</v>
      </c>
      <c r="J5" s="57" t="n">
        <f aca="false">H5/3600</f>
        <v>4.05654444444444</v>
      </c>
      <c r="L5" s="55" t="n">
        <v>2554.4528</v>
      </c>
      <c r="M5" s="56" t="n">
        <v>36.7742</v>
      </c>
      <c r="N5" s="56" t="n">
        <v>38.6372</v>
      </c>
      <c r="O5" s="56" t="n">
        <v>40.8599</v>
      </c>
      <c r="P5" s="56" t="n">
        <v>14824.67</v>
      </c>
      <c r="Q5" s="56" t="n">
        <v>23.41</v>
      </c>
      <c r="R5" s="58" t="n">
        <f aca="false">P5/3600</f>
        <v>4.117963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3864.07</v>
      </c>
      <c r="I6" s="62" t="n">
        <v>21.73</v>
      </c>
      <c r="J6" s="63" t="n">
        <f aca="false">H6/3600</f>
        <v>3.85113055555556</v>
      </c>
      <c r="L6" s="61" t="n">
        <v>1328.496</v>
      </c>
      <c r="M6" s="62" t="n">
        <v>34.1329</v>
      </c>
      <c r="N6" s="62" t="n">
        <v>37.685</v>
      </c>
      <c r="O6" s="62" t="n">
        <v>39.813</v>
      </c>
      <c r="P6" s="62" t="n">
        <v>14091.04</v>
      </c>
      <c r="Q6" s="62" t="n">
        <v>21.49</v>
      </c>
      <c r="R6" s="64" t="n">
        <f aca="false">P6/3600</f>
        <v>3.91417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5824.07</v>
      </c>
      <c r="I7" s="51" t="n">
        <v>51.77</v>
      </c>
      <c r="J7" s="52" t="n">
        <f aca="false">H7/3600</f>
        <v>7.17335277777778</v>
      </c>
      <c r="L7" s="50" t="n">
        <v>33232.288</v>
      </c>
      <c r="M7" s="51" t="n">
        <v>40.4132</v>
      </c>
      <c r="N7" s="51" t="n">
        <v>45.0384</v>
      </c>
      <c r="O7" s="51" t="n">
        <v>44.6974</v>
      </c>
      <c r="P7" s="51" t="n">
        <v>26243.21</v>
      </c>
      <c r="Q7" s="51" t="n">
        <v>52.04</v>
      </c>
      <c r="R7" s="53" t="n">
        <f aca="false">P7/3600</f>
        <v>7.2897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2540.82</v>
      </c>
      <c r="I8" s="56" t="n">
        <v>44.5</v>
      </c>
      <c r="J8" s="57" t="n">
        <f aca="false">H8/3600</f>
        <v>6.26133888888889</v>
      </c>
      <c r="L8" s="55" t="n">
        <v>15835.4064</v>
      </c>
      <c r="M8" s="56" t="n">
        <v>37.4541</v>
      </c>
      <c r="N8" s="56" t="n">
        <v>43.1868</v>
      </c>
      <c r="O8" s="56" t="n">
        <v>43.3724</v>
      </c>
      <c r="P8" s="56" t="n">
        <v>22910.97</v>
      </c>
      <c r="Q8" s="56" t="n">
        <v>45.19</v>
      </c>
      <c r="R8" s="58" t="n">
        <f aca="false">P8/3600</f>
        <v>6.36415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0284.39</v>
      </c>
      <c r="I9" s="56" t="n">
        <v>37.13</v>
      </c>
      <c r="J9" s="57" t="n">
        <f aca="false">H9/3600</f>
        <v>5.63455277777778</v>
      </c>
      <c r="L9" s="55" t="n">
        <v>8319.448</v>
      </c>
      <c r="M9" s="56" t="n">
        <v>34.5134</v>
      </c>
      <c r="N9" s="56" t="n">
        <v>41.5981</v>
      </c>
      <c r="O9" s="56" t="n">
        <v>42.1132</v>
      </c>
      <c r="P9" s="56" t="n">
        <v>20593.81</v>
      </c>
      <c r="Q9" s="56" t="n">
        <v>37.18</v>
      </c>
      <c r="R9" s="58" t="n">
        <f aca="false">P9/3600</f>
        <v>5.720502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8647.49</v>
      </c>
      <c r="I10" s="62" t="n">
        <v>33.54</v>
      </c>
      <c r="J10" s="63" t="n">
        <f aca="false">H10/3600</f>
        <v>5.17985833333333</v>
      </c>
      <c r="L10" s="61" t="n">
        <v>4648.8176</v>
      </c>
      <c r="M10" s="62" t="n">
        <v>31.7269</v>
      </c>
      <c r="N10" s="62" t="n">
        <v>40.3587</v>
      </c>
      <c r="O10" s="62" t="n">
        <v>41.0906</v>
      </c>
      <c r="P10" s="62" t="n">
        <v>18965.56</v>
      </c>
      <c r="Q10" s="62" t="n">
        <v>33.38</v>
      </c>
      <c r="R10" s="64" t="n">
        <f aca="false">P10/3600</f>
        <v>5.26821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6792.29</v>
      </c>
      <c r="I19" s="73" t="n">
        <v>29.79</v>
      </c>
      <c r="J19" s="52" t="n">
        <f aca="false">H19/3600</f>
        <v>4.664525</v>
      </c>
      <c r="L19" s="72" t="n">
        <v>4856.2912</v>
      </c>
      <c r="M19" s="73" t="n">
        <v>41.7346</v>
      </c>
      <c r="N19" s="73" t="n">
        <v>43.5833</v>
      </c>
      <c r="O19" s="73" t="n">
        <v>45.2949</v>
      </c>
      <c r="P19" s="73" t="n">
        <v>17081.91</v>
      </c>
      <c r="Q19" s="73" t="n">
        <v>29.78</v>
      </c>
      <c r="R19" s="52" t="n">
        <f aca="false">P19/3600</f>
        <v>4.7449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4838.72</v>
      </c>
      <c r="I20" s="75" t="n">
        <v>25.16</v>
      </c>
      <c r="J20" s="57" t="n">
        <f aca="false">H20/3600</f>
        <v>4.12186666666667</v>
      </c>
      <c r="L20" s="74" t="n">
        <v>2213.2152</v>
      </c>
      <c r="M20" s="75" t="n">
        <v>39.8917</v>
      </c>
      <c r="N20" s="75" t="n">
        <v>42.283</v>
      </c>
      <c r="O20" s="75" t="n">
        <v>43.4636</v>
      </c>
      <c r="P20" s="75" t="n">
        <v>15029.84</v>
      </c>
      <c r="Q20" s="75" t="n">
        <v>25.04</v>
      </c>
      <c r="R20" s="57" t="n">
        <f aca="false">P20/3600</f>
        <v>4.1749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3510.33</v>
      </c>
      <c r="I21" s="75" t="n">
        <v>22.28</v>
      </c>
      <c r="J21" s="57" t="n">
        <f aca="false">H21/3600</f>
        <v>3.75286944444444</v>
      </c>
      <c r="L21" s="74" t="n">
        <v>1084.5832</v>
      </c>
      <c r="M21" s="75" t="n">
        <v>37.5689</v>
      </c>
      <c r="N21" s="75" t="n">
        <v>41.173</v>
      </c>
      <c r="O21" s="75" t="n">
        <v>42.1509</v>
      </c>
      <c r="P21" s="75" t="n">
        <v>13732.42</v>
      </c>
      <c r="Q21" s="75" t="n">
        <v>22.26</v>
      </c>
      <c r="R21" s="57" t="n">
        <f aca="false">P21/3600</f>
        <v>3.8145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2560.62</v>
      </c>
      <c r="I22" s="77" t="n">
        <v>20.15</v>
      </c>
      <c r="J22" s="63" t="n">
        <f aca="false">H22/3600</f>
        <v>3.48906111111111</v>
      </c>
      <c r="L22" s="76" t="n">
        <v>548.6776</v>
      </c>
      <c r="M22" s="77" t="n">
        <v>35.1669</v>
      </c>
      <c r="N22" s="77" t="n">
        <v>40.3359</v>
      </c>
      <c r="O22" s="77" t="n">
        <v>41.33</v>
      </c>
      <c r="P22" s="77" t="n">
        <v>12730</v>
      </c>
      <c r="Q22" s="77" t="n">
        <v>20.48</v>
      </c>
      <c r="R22" s="63" t="n">
        <f aca="false">P22/3600</f>
        <v>3.5361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5601.92</v>
      </c>
      <c r="I23" s="73" t="n">
        <v>31.7</v>
      </c>
      <c r="J23" s="52" t="n">
        <f aca="false">H23/3600</f>
        <v>4.33386666666667</v>
      </c>
      <c r="L23" s="72" t="n">
        <v>7769.412</v>
      </c>
      <c r="M23" s="73" t="n">
        <v>40.1541</v>
      </c>
      <c r="N23" s="73" t="n">
        <v>42.5136</v>
      </c>
      <c r="O23" s="73" t="n">
        <v>43.8345</v>
      </c>
      <c r="P23" s="73" t="n">
        <v>15864.61</v>
      </c>
      <c r="Q23" s="73" t="n">
        <v>31.76</v>
      </c>
      <c r="R23" s="52" t="n">
        <f aca="false">P23/3600</f>
        <v>4.4068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3537.61</v>
      </c>
      <c r="I24" s="75" t="n">
        <v>27.2</v>
      </c>
      <c r="J24" s="57" t="n">
        <f aca="false">H24/3600</f>
        <v>3.76044722222222</v>
      </c>
      <c r="L24" s="74" t="n">
        <v>3368.436</v>
      </c>
      <c r="M24" s="75" t="n">
        <v>37.6621</v>
      </c>
      <c r="N24" s="75" t="n">
        <v>40.7617</v>
      </c>
      <c r="O24" s="75" t="n">
        <v>41.5648</v>
      </c>
      <c r="P24" s="75" t="n">
        <v>13762.55</v>
      </c>
      <c r="Q24" s="75" t="n">
        <v>24.48</v>
      </c>
      <c r="R24" s="57" t="n">
        <f aca="false">P24/3600</f>
        <v>3.82293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2376.12</v>
      </c>
      <c r="I25" s="75" t="n">
        <v>21.06</v>
      </c>
      <c r="J25" s="57" t="n">
        <f aca="false">H25/3600</f>
        <v>3.43781111111111</v>
      </c>
      <c r="L25" s="74" t="n">
        <v>1555.2288</v>
      </c>
      <c r="M25" s="75" t="n">
        <v>35.0692</v>
      </c>
      <c r="N25" s="75" t="n">
        <v>39.266</v>
      </c>
      <c r="O25" s="75" t="n">
        <v>40.019</v>
      </c>
      <c r="P25" s="75" t="n">
        <v>12591.17</v>
      </c>
      <c r="Q25" s="75" t="n">
        <v>20.93</v>
      </c>
      <c r="R25" s="57" t="n">
        <f aca="false">P25/3600</f>
        <v>3.49754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1717.96</v>
      </c>
      <c r="I26" s="77" t="n">
        <v>19.7</v>
      </c>
      <c r="J26" s="63" t="n">
        <f aca="false">H26/3600</f>
        <v>3.25498888888889</v>
      </c>
      <c r="L26" s="76" t="n">
        <v>725.476</v>
      </c>
      <c r="M26" s="77" t="n">
        <v>32.5508</v>
      </c>
      <c r="N26" s="77" t="n">
        <v>38.1551</v>
      </c>
      <c r="O26" s="77" t="n">
        <v>39.1478</v>
      </c>
      <c r="P26" s="77" t="n">
        <v>11903.67</v>
      </c>
      <c r="Q26" s="77" t="n">
        <v>18.82</v>
      </c>
      <c r="R26" s="63" t="n">
        <f aca="false">P26/3600</f>
        <v>3.3065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5959.59</v>
      </c>
      <c r="I27" s="73" t="n">
        <v>60.87</v>
      </c>
      <c r="J27" s="52" t="n">
        <f aca="false">H27/3600</f>
        <v>9.988775</v>
      </c>
      <c r="L27" s="72" t="n">
        <v>18524.3728</v>
      </c>
      <c r="M27" s="73" t="n">
        <v>38.5624</v>
      </c>
      <c r="N27" s="73" t="n">
        <v>40.1188</v>
      </c>
      <c r="O27" s="73" t="n">
        <v>43.6399</v>
      </c>
      <c r="P27" s="73" t="n">
        <v>36527.47</v>
      </c>
      <c r="Q27" s="73" t="n">
        <v>61.06</v>
      </c>
      <c r="R27" s="52" t="n">
        <f aca="false">P27/3600</f>
        <v>10.14651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9008.92</v>
      </c>
      <c r="I28" s="75" t="n">
        <v>44.76</v>
      </c>
      <c r="J28" s="57" t="n">
        <f aca="false">H28/3600</f>
        <v>8.05803333333333</v>
      </c>
      <c r="L28" s="74" t="n">
        <v>5816.972</v>
      </c>
      <c r="M28" s="75" t="n">
        <v>36.9598</v>
      </c>
      <c r="N28" s="75" t="n">
        <v>39.1707</v>
      </c>
      <c r="O28" s="75" t="n">
        <v>41.986</v>
      </c>
      <c r="P28" s="75" t="n">
        <v>29535.55</v>
      </c>
      <c r="Q28" s="75" t="n">
        <v>44.28</v>
      </c>
      <c r="R28" s="57" t="n">
        <f aca="false">P28/3600</f>
        <v>8.20431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6140.29</v>
      </c>
      <c r="I29" s="75" t="n">
        <v>38.31</v>
      </c>
      <c r="J29" s="57" t="n">
        <f aca="false">H29/3600</f>
        <v>7.26119166666667</v>
      </c>
      <c r="L29" s="74" t="n">
        <v>2718.204</v>
      </c>
      <c r="M29" s="75" t="n">
        <v>35.0745</v>
      </c>
      <c r="N29" s="75" t="n">
        <v>38.3724</v>
      </c>
      <c r="O29" s="75" t="n">
        <v>40.5142</v>
      </c>
      <c r="P29" s="75" t="n">
        <v>26556.08</v>
      </c>
      <c r="Q29" s="75" t="n">
        <v>38.35</v>
      </c>
      <c r="R29" s="57" t="n">
        <f aca="false">P29/3600</f>
        <v>7.37668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4515</v>
      </c>
      <c r="I30" s="77" t="n">
        <v>37.59</v>
      </c>
      <c r="J30" s="63" t="n">
        <f aca="false">H30/3600</f>
        <v>6.80972222222222</v>
      </c>
      <c r="L30" s="76" t="n">
        <v>1390.152</v>
      </c>
      <c r="M30" s="77" t="n">
        <v>32.9134</v>
      </c>
      <c r="N30" s="77" t="n">
        <v>37.6858</v>
      </c>
      <c r="O30" s="77" t="n">
        <v>39.384</v>
      </c>
      <c r="P30" s="77" t="n">
        <v>24976.66</v>
      </c>
      <c r="Q30" s="77" t="n">
        <v>36.33</v>
      </c>
      <c r="R30" s="63" t="n">
        <f aca="false">P30/3600</f>
        <v>6.93796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1660.02</v>
      </c>
      <c r="I31" s="73" t="n">
        <v>68.76</v>
      </c>
      <c r="J31" s="52" t="n">
        <f aca="false">H31/3600</f>
        <v>11.5722277777778</v>
      </c>
      <c r="L31" s="72" t="n">
        <v>17587.7128</v>
      </c>
      <c r="M31" s="73" t="n">
        <v>39.2489</v>
      </c>
      <c r="N31" s="73" t="n">
        <v>43.8614</v>
      </c>
      <c r="O31" s="73" t="n">
        <v>45.1457</v>
      </c>
      <c r="P31" s="73" t="n">
        <v>42320.92</v>
      </c>
      <c r="Q31" s="73" t="n">
        <v>72.71</v>
      </c>
      <c r="R31" s="52" t="n">
        <f aca="false">P31/3600</f>
        <v>11.7558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5237.3</v>
      </c>
      <c r="I32" s="75" t="n">
        <v>58.44</v>
      </c>
      <c r="J32" s="57" t="n">
        <f aca="false">H32/3600</f>
        <v>9.78813888888889</v>
      </c>
      <c r="L32" s="74" t="n">
        <v>6112.0696</v>
      </c>
      <c r="M32" s="75" t="n">
        <v>37.5923</v>
      </c>
      <c r="N32" s="75" t="n">
        <v>42.665</v>
      </c>
      <c r="O32" s="75" t="n">
        <v>43.2645</v>
      </c>
      <c r="P32" s="75" t="n">
        <v>35774.49</v>
      </c>
      <c r="Q32" s="75" t="n">
        <v>56.95</v>
      </c>
      <c r="R32" s="57" t="n">
        <f aca="false">P32/3600</f>
        <v>9.93735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1708.62</v>
      </c>
      <c r="I33" s="75" t="n">
        <v>51.68</v>
      </c>
      <c r="J33" s="57" t="n">
        <f aca="false">H33/3600</f>
        <v>8.80795</v>
      </c>
      <c r="L33" s="74" t="n">
        <v>2864.6472</v>
      </c>
      <c r="M33" s="75" t="n">
        <v>35.7739</v>
      </c>
      <c r="N33" s="75" t="n">
        <v>41.4911</v>
      </c>
      <c r="O33" s="75" t="n">
        <v>41.5019</v>
      </c>
      <c r="P33" s="75" t="n">
        <v>32271.86</v>
      </c>
      <c r="Q33" s="75" t="n">
        <v>51.4</v>
      </c>
      <c r="R33" s="57" t="n">
        <f aca="false">P33/3600</f>
        <v>8.96440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29366.28</v>
      </c>
      <c r="I34" s="77" t="n">
        <v>48.08</v>
      </c>
      <c r="J34" s="63" t="n">
        <f aca="false">H34/3600</f>
        <v>8.1573</v>
      </c>
      <c r="L34" s="76" t="n">
        <v>1501.4576</v>
      </c>
      <c r="M34" s="77" t="n">
        <v>33.8097</v>
      </c>
      <c r="N34" s="77" t="n">
        <v>40.5649</v>
      </c>
      <c r="O34" s="77" t="n">
        <v>40.2043</v>
      </c>
      <c r="P34" s="77" t="n">
        <v>29821.23</v>
      </c>
      <c r="Q34" s="77" t="n">
        <v>53.31</v>
      </c>
      <c r="R34" s="63" t="n">
        <f aca="false">P34/3600</f>
        <v>8.2836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8549.14</v>
      </c>
      <c r="I35" s="73" t="n">
        <v>99.51</v>
      </c>
      <c r="J35" s="52" t="n">
        <f aca="false">H35/3600</f>
        <v>13.4858722222222</v>
      </c>
      <c r="L35" s="72" t="n">
        <v>40169</v>
      </c>
      <c r="M35" s="73" t="n">
        <v>37.5159</v>
      </c>
      <c r="N35" s="73" t="n">
        <v>42.1573</v>
      </c>
      <c r="O35" s="73" t="n">
        <v>44.2946</v>
      </c>
      <c r="P35" s="73" t="n">
        <v>49334.59</v>
      </c>
      <c r="Q35" s="73" t="n">
        <v>105.57</v>
      </c>
      <c r="R35" s="52" t="n">
        <f aca="false">P35/3600</f>
        <v>13.7040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5460.19</v>
      </c>
      <c r="I36" s="75" t="n">
        <v>63.06</v>
      </c>
      <c r="J36" s="57" t="n">
        <f aca="false">H36/3600</f>
        <v>9.85005277777778</v>
      </c>
      <c r="L36" s="74" t="n">
        <v>7332.9576</v>
      </c>
      <c r="M36" s="75" t="n">
        <v>35.3992</v>
      </c>
      <c r="N36" s="75" t="n">
        <v>40.9192</v>
      </c>
      <c r="O36" s="75" t="n">
        <v>43.1682</v>
      </c>
      <c r="P36" s="75" t="n">
        <v>35979.87</v>
      </c>
      <c r="Q36" s="75" t="n">
        <v>63.27</v>
      </c>
      <c r="R36" s="57" t="n">
        <f aca="false">P36/3600</f>
        <v>9.99440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1233.33</v>
      </c>
      <c r="I37" s="75" t="n">
        <v>53.44</v>
      </c>
      <c r="J37" s="57" t="n">
        <f aca="false">H37/3600</f>
        <v>8.675925</v>
      </c>
      <c r="L37" s="74" t="n">
        <v>2275.636</v>
      </c>
      <c r="M37" s="75" t="n">
        <v>33.9876</v>
      </c>
      <c r="N37" s="75" t="n">
        <v>39.7137</v>
      </c>
      <c r="O37" s="75" t="n">
        <v>42.1797</v>
      </c>
      <c r="P37" s="75" t="n">
        <v>31786.83</v>
      </c>
      <c r="Q37" s="75" t="n">
        <v>55.06</v>
      </c>
      <c r="R37" s="57" t="n">
        <f aca="false">P37/3600</f>
        <v>8.8296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29697.21</v>
      </c>
      <c r="I38" s="77" t="n">
        <v>49.11</v>
      </c>
      <c r="J38" s="63" t="n">
        <f aca="false">H38/3600</f>
        <v>8.249225</v>
      </c>
      <c r="L38" s="76" t="n">
        <v>987.9664</v>
      </c>
      <c r="M38" s="77" t="n">
        <v>32.2179</v>
      </c>
      <c r="N38" s="77" t="n">
        <v>38.8002</v>
      </c>
      <c r="O38" s="77" t="n">
        <v>41.4025</v>
      </c>
      <c r="P38" s="77" t="n">
        <v>30179.43</v>
      </c>
      <c r="Q38" s="77" t="n">
        <v>50.55</v>
      </c>
      <c r="R38" s="63" t="n">
        <f aca="false">P38/3600</f>
        <v>8.3831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377.23</v>
      </c>
      <c r="I39" s="73" t="n">
        <v>12.1</v>
      </c>
      <c r="J39" s="52" t="n">
        <f aca="false">H39/3600</f>
        <v>2.04923055555556</v>
      </c>
      <c r="L39" s="72" t="n">
        <v>3491.1296</v>
      </c>
      <c r="M39" s="73" t="n">
        <v>40.5421</v>
      </c>
      <c r="N39" s="73" t="n">
        <v>43.1546</v>
      </c>
      <c r="O39" s="73" t="n">
        <v>43.7815</v>
      </c>
      <c r="P39" s="73" t="n">
        <v>7438.86</v>
      </c>
      <c r="Q39" s="73" t="n">
        <v>12.08</v>
      </c>
      <c r="R39" s="52" t="n">
        <f aca="false">P39/3600</f>
        <v>2.0663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509.56</v>
      </c>
      <c r="I40" s="75" t="n">
        <v>9.88</v>
      </c>
      <c r="J40" s="57" t="n">
        <f aca="false">H40/3600</f>
        <v>1.80821111111111</v>
      </c>
      <c r="L40" s="74" t="n">
        <v>1675.3496</v>
      </c>
      <c r="M40" s="75" t="n">
        <v>37.4787</v>
      </c>
      <c r="N40" s="75" t="n">
        <v>40.8921</v>
      </c>
      <c r="O40" s="75" t="n">
        <v>41.2105</v>
      </c>
      <c r="P40" s="75" t="n">
        <v>6511</v>
      </c>
      <c r="Q40" s="75" t="n">
        <v>9.97</v>
      </c>
      <c r="R40" s="57" t="n">
        <f aca="false">P40/3600</f>
        <v>1.8086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786.11</v>
      </c>
      <c r="I41" s="75" t="n">
        <v>8.22</v>
      </c>
      <c r="J41" s="57" t="n">
        <f aca="false">H41/3600</f>
        <v>1.60725277777778</v>
      </c>
      <c r="L41" s="74" t="n">
        <v>826.148</v>
      </c>
      <c r="M41" s="75" t="n">
        <v>34.5863</v>
      </c>
      <c r="N41" s="75" t="n">
        <v>39.0443</v>
      </c>
      <c r="O41" s="75" t="n">
        <v>39.1214</v>
      </c>
      <c r="P41" s="75" t="n">
        <v>5806.05</v>
      </c>
      <c r="Q41" s="75" t="n">
        <v>8.78</v>
      </c>
      <c r="R41" s="57" t="n">
        <f aca="false">P41/3600</f>
        <v>1.61279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293.48</v>
      </c>
      <c r="I42" s="77" t="n">
        <v>7.68</v>
      </c>
      <c r="J42" s="63" t="n">
        <f aca="false">H42/3600</f>
        <v>1.47041111111111</v>
      </c>
      <c r="L42" s="76" t="n">
        <v>437.6816</v>
      </c>
      <c r="M42" s="77" t="n">
        <v>32.103</v>
      </c>
      <c r="N42" s="77" t="n">
        <v>37.7077</v>
      </c>
      <c r="O42" s="77" t="n">
        <v>37.5851</v>
      </c>
      <c r="P42" s="77" t="n">
        <v>5323.85</v>
      </c>
      <c r="Q42" s="77" t="n">
        <v>6.98</v>
      </c>
      <c r="R42" s="63" t="n">
        <f aca="false">P42/3600</f>
        <v>1.47884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310.92</v>
      </c>
      <c r="I43" s="73" t="n">
        <v>13.71</v>
      </c>
      <c r="J43" s="52" t="n">
        <f aca="false">H43/3600</f>
        <v>2.30858888888889</v>
      </c>
      <c r="L43" s="72" t="n">
        <v>3682.508</v>
      </c>
      <c r="M43" s="73" t="n">
        <v>40.2998</v>
      </c>
      <c r="N43" s="73" t="n">
        <v>43.6192</v>
      </c>
      <c r="O43" s="73" t="n">
        <v>45.1505</v>
      </c>
      <c r="P43" s="73" t="n">
        <v>8356.2</v>
      </c>
      <c r="Q43" s="73" t="n">
        <v>13.97</v>
      </c>
      <c r="R43" s="52" t="n">
        <f aca="false">P43/3600</f>
        <v>2.3211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349.48</v>
      </c>
      <c r="I44" s="75" t="n">
        <v>11.44</v>
      </c>
      <c r="J44" s="57" t="n">
        <f aca="false">H44/3600</f>
        <v>2.04152222222222</v>
      </c>
      <c r="L44" s="74" t="n">
        <v>1726.2624</v>
      </c>
      <c r="M44" s="75" t="n">
        <v>37.8295</v>
      </c>
      <c r="N44" s="75" t="n">
        <v>41.7476</v>
      </c>
      <c r="O44" s="75" t="n">
        <v>42.9374</v>
      </c>
      <c r="P44" s="75" t="n">
        <v>7373.33</v>
      </c>
      <c r="Q44" s="75" t="n">
        <v>11.26</v>
      </c>
      <c r="R44" s="57" t="n">
        <f aca="false">P44/3600</f>
        <v>2.04814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646</v>
      </c>
      <c r="I45" s="75" t="n">
        <v>9.72</v>
      </c>
      <c r="J45" s="57" t="n">
        <f aca="false">H45/3600</f>
        <v>1.84611111111111</v>
      </c>
      <c r="L45" s="74" t="n">
        <v>868.1464</v>
      </c>
      <c r="M45" s="75" t="n">
        <v>35.0996</v>
      </c>
      <c r="N45" s="75" t="n">
        <v>40.1325</v>
      </c>
      <c r="O45" s="75" t="n">
        <v>41.1001</v>
      </c>
      <c r="P45" s="75" t="n">
        <v>6740.55</v>
      </c>
      <c r="Q45" s="75" t="n">
        <v>9.77</v>
      </c>
      <c r="R45" s="57" t="n">
        <f aca="false">P45/3600</f>
        <v>1.87237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324.56</v>
      </c>
      <c r="I46" s="77" t="n">
        <v>8.7</v>
      </c>
      <c r="J46" s="63" t="n">
        <f aca="false">H46/3600</f>
        <v>1.75682222222222</v>
      </c>
      <c r="L46" s="76" t="n">
        <v>458.636</v>
      </c>
      <c r="M46" s="77" t="n">
        <v>32.3573</v>
      </c>
      <c r="N46" s="77" t="n">
        <v>38.8362</v>
      </c>
      <c r="O46" s="77" t="n">
        <v>39.7135</v>
      </c>
      <c r="P46" s="77" t="n">
        <v>6327.91</v>
      </c>
      <c r="Q46" s="77" t="n">
        <v>8.53</v>
      </c>
      <c r="R46" s="63" t="n">
        <f aca="false">P46/3600</f>
        <v>1.75775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056.38</v>
      </c>
      <c r="I47" s="73" t="n">
        <v>16.94</v>
      </c>
      <c r="J47" s="52" t="n">
        <f aca="false">H47/3600</f>
        <v>2.23788333333333</v>
      </c>
      <c r="L47" s="72" t="n">
        <v>6872.304</v>
      </c>
      <c r="M47" s="73" t="n">
        <v>38.474</v>
      </c>
      <c r="N47" s="73" t="n">
        <v>41.5248</v>
      </c>
      <c r="O47" s="73" t="n">
        <v>42.5719</v>
      </c>
      <c r="P47" s="73" t="n">
        <v>8090.55</v>
      </c>
      <c r="Q47" s="73" t="n">
        <v>16.25</v>
      </c>
      <c r="R47" s="52" t="n">
        <f aca="false">P47/3600</f>
        <v>2.2473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6804.88</v>
      </c>
      <c r="I48" s="75" t="n">
        <v>12.55</v>
      </c>
      <c r="J48" s="57" t="n">
        <f aca="false">H48/3600</f>
        <v>1.89024444444444</v>
      </c>
      <c r="L48" s="74" t="n">
        <v>3125.1016</v>
      </c>
      <c r="M48" s="75" t="n">
        <v>34.9946</v>
      </c>
      <c r="N48" s="75" t="n">
        <v>39.0041</v>
      </c>
      <c r="O48" s="75" t="n">
        <v>39.9483</v>
      </c>
      <c r="P48" s="75" t="n">
        <v>6858.22</v>
      </c>
      <c r="Q48" s="75" t="n">
        <v>12.52</v>
      </c>
      <c r="R48" s="57" t="n">
        <f aca="false">P48/3600</f>
        <v>1.9050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5957.38</v>
      </c>
      <c r="I49" s="75" t="n">
        <v>10.35</v>
      </c>
      <c r="J49" s="57" t="n">
        <f aca="false">H49/3600</f>
        <v>1.65482777777778</v>
      </c>
      <c r="L49" s="74" t="n">
        <v>1480.3512</v>
      </c>
      <c r="M49" s="75" t="n">
        <v>31.7951</v>
      </c>
      <c r="N49" s="75" t="n">
        <v>37.161</v>
      </c>
      <c r="O49" s="75" t="n">
        <v>38.0299</v>
      </c>
      <c r="P49" s="75" t="n">
        <v>6053.05</v>
      </c>
      <c r="Q49" s="75" t="n">
        <v>10.41</v>
      </c>
      <c r="R49" s="57" t="n">
        <f aca="false">P49/3600</f>
        <v>1.68140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485.09</v>
      </c>
      <c r="I50" s="77" t="n">
        <v>9.2</v>
      </c>
      <c r="J50" s="63" t="n">
        <f aca="false">H50/3600</f>
        <v>1.52363611111111</v>
      </c>
      <c r="L50" s="76" t="n">
        <v>703.816</v>
      </c>
      <c r="M50" s="77" t="n">
        <v>28.8279</v>
      </c>
      <c r="N50" s="77" t="n">
        <v>35.9066</v>
      </c>
      <c r="O50" s="77" t="n">
        <v>36.652</v>
      </c>
      <c r="P50" s="77" t="n">
        <v>5515.48</v>
      </c>
      <c r="Q50" s="77" t="n">
        <v>9.15</v>
      </c>
      <c r="R50" s="63" t="n">
        <f aca="false">P50/3600</f>
        <v>1.5320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5901.78</v>
      </c>
      <c r="I51" s="73" t="n">
        <v>11.17</v>
      </c>
      <c r="J51" s="52" t="n">
        <f aca="false">H51/3600</f>
        <v>1.63938333333333</v>
      </c>
      <c r="L51" s="72" t="n">
        <v>4869.716</v>
      </c>
      <c r="M51" s="73" t="n">
        <v>39.1558</v>
      </c>
      <c r="N51" s="73" t="n">
        <v>41.5443</v>
      </c>
      <c r="O51" s="73" t="n">
        <v>42.997</v>
      </c>
      <c r="P51" s="73" t="n">
        <v>5978.42</v>
      </c>
      <c r="Q51" s="73" t="n">
        <v>11.23</v>
      </c>
      <c r="R51" s="52" t="n">
        <f aca="false">P51/3600</f>
        <v>1.6606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4995.06</v>
      </c>
      <c r="I52" s="75" t="n">
        <v>8.78</v>
      </c>
      <c r="J52" s="57" t="n">
        <f aca="false">H52/3600</f>
        <v>1.38751666666667</v>
      </c>
      <c r="L52" s="74" t="n">
        <v>2051.6384</v>
      </c>
      <c r="M52" s="75" t="n">
        <v>35.9469</v>
      </c>
      <c r="N52" s="75" t="n">
        <v>39.2987</v>
      </c>
      <c r="O52" s="75" t="n">
        <v>40.897</v>
      </c>
      <c r="P52" s="75" t="n">
        <v>5061.66</v>
      </c>
      <c r="Q52" s="75" t="n">
        <v>8.86</v>
      </c>
      <c r="R52" s="57" t="n">
        <f aca="false">P52/3600</f>
        <v>1.40601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332.38</v>
      </c>
      <c r="I53" s="75" t="n">
        <v>7.09</v>
      </c>
      <c r="J53" s="57" t="n">
        <f aca="false">H53/3600</f>
        <v>1.20343888888889</v>
      </c>
      <c r="L53" s="74" t="n">
        <v>961.7368</v>
      </c>
      <c r="M53" s="75" t="n">
        <v>33.09</v>
      </c>
      <c r="N53" s="75" t="n">
        <v>37.4626</v>
      </c>
      <c r="O53" s="75" t="n">
        <v>39.2139</v>
      </c>
      <c r="P53" s="75" t="n">
        <v>4402.33</v>
      </c>
      <c r="Q53" s="75" t="n">
        <v>7.11</v>
      </c>
      <c r="R53" s="57" t="n">
        <f aca="false">P53/3600</f>
        <v>1.22286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890.35</v>
      </c>
      <c r="I54" s="77" t="n">
        <v>5.83</v>
      </c>
      <c r="J54" s="63" t="n">
        <f aca="false">H54/3600</f>
        <v>1.08065277777778</v>
      </c>
      <c r="L54" s="76" t="n">
        <v>469.632</v>
      </c>
      <c r="M54" s="77" t="n">
        <v>30.4434</v>
      </c>
      <c r="N54" s="77" t="n">
        <v>36.1699</v>
      </c>
      <c r="O54" s="77" t="n">
        <v>37.9158</v>
      </c>
      <c r="P54" s="77" t="n">
        <v>3914.43</v>
      </c>
      <c r="Q54" s="77" t="n">
        <v>6.14</v>
      </c>
      <c r="R54" s="63" t="n">
        <f aca="false">P54/3600</f>
        <v>1.0873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010.15</v>
      </c>
      <c r="I55" s="73" t="n">
        <v>3.75</v>
      </c>
      <c r="J55" s="52" t="n">
        <f aca="false">H55/3600</f>
        <v>0.558375</v>
      </c>
      <c r="L55" s="72" t="n">
        <v>1526.468</v>
      </c>
      <c r="M55" s="73" t="n">
        <v>40.811</v>
      </c>
      <c r="N55" s="73" t="n">
        <v>44.0925</v>
      </c>
      <c r="O55" s="73" t="n">
        <v>43.279</v>
      </c>
      <c r="P55" s="73" t="n">
        <v>2025.63</v>
      </c>
      <c r="Q55" s="73" t="n">
        <v>3.82</v>
      </c>
      <c r="R55" s="52" t="n">
        <f aca="false">P55/3600</f>
        <v>0.5626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777.48</v>
      </c>
      <c r="I56" s="75" t="n">
        <v>3.17</v>
      </c>
      <c r="J56" s="57" t="n">
        <f aca="false">H56/3600</f>
        <v>0.493744444444444</v>
      </c>
      <c r="L56" s="74" t="n">
        <v>764.2096</v>
      </c>
      <c r="M56" s="75" t="n">
        <v>37.0641</v>
      </c>
      <c r="N56" s="75" t="n">
        <v>41.5552</v>
      </c>
      <c r="O56" s="75" t="n">
        <v>40.3355</v>
      </c>
      <c r="P56" s="75" t="n">
        <v>1801.15</v>
      </c>
      <c r="Q56" s="75" t="n">
        <v>3.13</v>
      </c>
      <c r="R56" s="57" t="n">
        <f aca="false">P56/3600</f>
        <v>0.50031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616.87</v>
      </c>
      <c r="I57" s="75" t="n">
        <v>2.5</v>
      </c>
      <c r="J57" s="57" t="n">
        <f aca="false">H57/3600</f>
        <v>0.449130555555556</v>
      </c>
      <c r="L57" s="74" t="n">
        <v>379.1744</v>
      </c>
      <c r="M57" s="75" t="n">
        <v>33.6937</v>
      </c>
      <c r="N57" s="75" t="n">
        <v>39.5652</v>
      </c>
      <c r="O57" s="75" t="n">
        <v>38.0421</v>
      </c>
      <c r="P57" s="75" t="n">
        <v>1599.78</v>
      </c>
      <c r="Q57" s="75" t="n">
        <v>2.48</v>
      </c>
      <c r="R57" s="57" t="n">
        <f aca="false">P57/3600</f>
        <v>0.44438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439.52</v>
      </c>
      <c r="I58" s="77" t="n">
        <v>2.04</v>
      </c>
      <c r="J58" s="63" t="n">
        <f aca="false">H58/3600</f>
        <v>0.399866666666667</v>
      </c>
      <c r="L58" s="76" t="n">
        <v>197.4496</v>
      </c>
      <c r="M58" s="77" t="n">
        <v>30.883</v>
      </c>
      <c r="N58" s="77" t="n">
        <v>38.1569</v>
      </c>
      <c r="O58" s="77" t="n">
        <v>36.4421</v>
      </c>
      <c r="P58" s="77" t="n">
        <v>1443.39</v>
      </c>
      <c r="Q58" s="77" t="n">
        <v>1.99</v>
      </c>
      <c r="R58" s="63" t="n">
        <f aca="false">P58/3600</f>
        <v>0.40094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165.64</v>
      </c>
      <c r="I59" s="73" t="n">
        <v>4.57</v>
      </c>
      <c r="J59" s="52" t="n">
        <f aca="false">H59/3600</f>
        <v>0.601566666666667</v>
      </c>
      <c r="L59" s="72" t="n">
        <v>1629.6744</v>
      </c>
      <c r="M59" s="73" t="n">
        <v>38.2875</v>
      </c>
      <c r="N59" s="73" t="n">
        <v>43.1926</v>
      </c>
      <c r="O59" s="73" t="n">
        <v>44.2643</v>
      </c>
      <c r="P59" s="73" t="n">
        <v>2184.23</v>
      </c>
      <c r="Q59" s="73" t="n">
        <v>4.48</v>
      </c>
      <c r="R59" s="52" t="n">
        <f aca="false">P59/3600</f>
        <v>0.6067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799.9</v>
      </c>
      <c r="I60" s="75" t="n">
        <v>3.44</v>
      </c>
      <c r="J60" s="57" t="n">
        <f aca="false">H60/3600</f>
        <v>0.499972222222222</v>
      </c>
      <c r="L60" s="74" t="n">
        <v>630.8928</v>
      </c>
      <c r="M60" s="75" t="n">
        <v>35.1144</v>
      </c>
      <c r="N60" s="75" t="n">
        <v>41.048</v>
      </c>
      <c r="O60" s="75" t="n">
        <v>42.0888</v>
      </c>
      <c r="P60" s="75" t="n">
        <v>1806.01</v>
      </c>
      <c r="Q60" s="75" t="n">
        <v>3.38</v>
      </c>
      <c r="R60" s="57" t="n">
        <f aca="false">P60/3600</f>
        <v>0.50166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586.25</v>
      </c>
      <c r="I61" s="75" t="n">
        <v>2.86</v>
      </c>
      <c r="J61" s="57" t="n">
        <f aca="false">H61/3600</f>
        <v>0.440625</v>
      </c>
      <c r="L61" s="74" t="n">
        <v>285.3784</v>
      </c>
      <c r="M61" s="75" t="n">
        <v>32.2454</v>
      </c>
      <c r="N61" s="75" t="n">
        <v>39.5861</v>
      </c>
      <c r="O61" s="75" t="n">
        <v>40.5341</v>
      </c>
      <c r="P61" s="75" t="n">
        <v>1601.19</v>
      </c>
      <c r="Q61" s="75" t="n">
        <v>2.92</v>
      </c>
      <c r="R61" s="57" t="n">
        <f aca="false">P61/3600</f>
        <v>0.4447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491.13</v>
      </c>
      <c r="I62" s="77" t="n">
        <v>2.52</v>
      </c>
      <c r="J62" s="63" t="n">
        <f aca="false">H62/3600</f>
        <v>0.414202777777778</v>
      </c>
      <c r="L62" s="76" t="n">
        <v>143.9336</v>
      </c>
      <c r="M62" s="77" t="n">
        <v>29.4897</v>
      </c>
      <c r="N62" s="77" t="n">
        <v>38.5235</v>
      </c>
      <c r="O62" s="77" t="n">
        <v>39.4164</v>
      </c>
      <c r="P62" s="77" t="n">
        <v>1495.62</v>
      </c>
      <c r="Q62" s="77" t="n">
        <v>2.52</v>
      </c>
      <c r="R62" s="63" t="n">
        <f aca="false">P62/3600</f>
        <v>0.415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807.61</v>
      </c>
      <c r="I63" s="73" t="n">
        <v>3.77</v>
      </c>
      <c r="J63" s="52" t="n">
        <f aca="false">H63/3600</f>
        <v>0.502113888888889</v>
      </c>
      <c r="L63" s="72" t="n">
        <v>1664.0096</v>
      </c>
      <c r="M63" s="73" t="n">
        <v>38.3868</v>
      </c>
      <c r="N63" s="73" t="n">
        <v>41.3638</v>
      </c>
      <c r="O63" s="73" t="n">
        <v>42.3117</v>
      </c>
      <c r="P63" s="73" t="n">
        <v>1824.29</v>
      </c>
      <c r="Q63" s="73" t="n">
        <v>3.68</v>
      </c>
      <c r="R63" s="52" t="n">
        <f aca="false">P63/3600</f>
        <v>0.5067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536.03</v>
      </c>
      <c r="I64" s="75" t="n">
        <v>2.98</v>
      </c>
      <c r="J64" s="57" t="n">
        <f aca="false">H64/3600</f>
        <v>0.426675</v>
      </c>
      <c r="L64" s="74" t="n">
        <v>764.8496</v>
      </c>
      <c r="M64" s="75" t="n">
        <v>35.0169</v>
      </c>
      <c r="N64" s="75" t="n">
        <v>38.8083</v>
      </c>
      <c r="O64" s="75" t="n">
        <v>39.5597</v>
      </c>
      <c r="P64" s="75" t="n">
        <v>1556.2</v>
      </c>
      <c r="Q64" s="75" t="n">
        <v>2.91</v>
      </c>
      <c r="R64" s="57" t="n">
        <f aca="false">P64/3600</f>
        <v>0.43227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351.74</v>
      </c>
      <c r="I65" s="75" t="n">
        <v>2.21</v>
      </c>
      <c r="J65" s="57" t="n">
        <f aca="false">H65/3600</f>
        <v>0.375483333333333</v>
      </c>
      <c r="L65" s="74" t="n">
        <v>357.8632</v>
      </c>
      <c r="M65" s="75" t="n">
        <v>31.7811</v>
      </c>
      <c r="N65" s="75" t="n">
        <v>36.8755</v>
      </c>
      <c r="O65" s="75" t="n">
        <v>37.5512</v>
      </c>
      <c r="P65" s="75" t="n">
        <v>1364.53</v>
      </c>
      <c r="Q65" s="75" t="n">
        <v>2.22</v>
      </c>
      <c r="R65" s="57" t="n">
        <f aca="false">P65/3600</f>
        <v>0.3790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232.33</v>
      </c>
      <c r="I66" s="77" t="n">
        <v>1.82</v>
      </c>
      <c r="J66" s="63" t="n">
        <f aca="false">H66/3600</f>
        <v>0.342313888888889</v>
      </c>
      <c r="L66" s="76" t="n">
        <v>166.9688</v>
      </c>
      <c r="M66" s="77" t="n">
        <v>28.8431</v>
      </c>
      <c r="N66" s="77" t="n">
        <v>35.5169</v>
      </c>
      <c r="O66" s="77" t="n">
        <v>36.1281</v>
      </c>
      <c r="P66" s="77" t="n">
        <v>1240.16</v>
      </c>
      <c r="Q66" s="77" t="n">
        <v>1.8</v>
      </c>
      <c r="R66" s="63" t="n">
        <f aca="false">P66/3600</f>
        <v>0.3444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379.85</v>
      </c>
      <c r="I67" s="73" t="n">
        <v>2.87</v>
      </c>
      <c r="J67" s="52" t="n">
        <f aca="false">H67/3600</f>
        <v>0.383291666666667</v>
      </c>
      <c r="L67" s="72" t="n">
        <v>1224.264</v>
      </c>
      <c r="M67" s="73" t="n">
        <v>39.6271</v>
      </c>
      <c r="N67" s="73" t="n">
        <v>41.6607</v>
      </c>
      <c r="O67" s="73" t="n">
        <v>42.7281</v>
      </c>
      <c r="P67" s="73" t="n">
        <v>1384.87</v>
      </c>
      <c r="Q67" s="73" t="n">
        <v>2.89</v>
      </c>
      <c r="R67" s="52" t="n">
        <f aca="false">P67/3600</f>
        <v>0.3846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189.4</v>
      </c>
      <c r="I68" s="75" t="n">
        <v>2.23</v>
      </c>
      <c r="J68" s="57" t="n">
        <f aca="false">H68/3600</f>
        <v>0.330388888888889</v>
      </c>
      <c r="L68" s="74" t="n">
        <v>598.6184</v>
      </c>
      <c r="M68" s="75" t="n">
        <v>35.8727</v>
      </c>
      <c r="N68" s="75" t="n">
        <v>39.0106</v>
      </c>
      <c r="O68" s="75" t="n">
        <v>40.2469</v>
      </c>
      <c r="P68" s="75" t="n">
        <v>1202.63</v>
      </c>
      <c r="Q68" s="75" t="n">
        <v>2.24</v>
      </c>
      <c r="R68" s="57" t="n">
        <f aca="false">P68/3600</f>
        <v>0.33406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042.88</v>
      </c>
      <c r="I69" s="75" t="n">
        <v>1.75</v>
      </c>
      <c r="J69" s="57" t="n">
        <f aca="false">H69/3600</f>
        <v>0.289688888888889</v>
      </c>
      <c r="L69" s="74" t="n">
        <v>290.6816</v>
      </c>
      <c r="M69" s="75" t="n">
        <v>32.4535</v>
      </c>
      <c r="N69" s="75" t="n">
        <v>37.1019</v>
      </c>
      <c r="O69" s="75" t="n">
        <v>38.2929</v>
      </c>
      <c r="P69" s="75" t="n">
        <v>1041.65</v>
      </c>
      <c r="Q69" s="75" t="n">
        <v>1.73</v>
      </c>
      <c r="R69" s="57" t="n">
        <f aca="false">P69/3600</f>
        <v>0.28934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14.14</v>
      </c>
      <c r="I70" s="77" t="n">
        <v>1.35</v>
      </c>
      <c r="J70" s="63" t="n">
        <f aca="false">H70/3600</f>
        <v>0.253927777777778</v>
      </c>
      <c r="L70" s="76" t="n">
        <v>143.5936</v>
      </c>
      <c r="M70" s="77" t="n">
        <v>29.6372</v>
      </c>
      <c r="N70" s="77" t="n">
        <v>35.6899</v>
      </c>
      <c r="O70" s="77" t="n">
        <v>36.7746</v>
      </c>
      <c r="P70" s="77" t="n">
        <v>926.57</v>
      </c>
      <c r="Q70" s="77" t="n">
        <v>1.37</v>
      </c>
      <c r="R70" s="63" t="n">
        <f aca="false">P70/3600</f>
        <v>0.25738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331.23</v>
      </c>
      <c r="I83" s="73" t="n">
        <v>11.98</v>
      </c>
      <c r="J83" s="52" t="n">
        <f aca="false">H83/3600</f>
        <v>2.03645277777778</v>
      </c>
      <c r="L83" s="72" t="n">
        <v>3625.1152</v>
      </c>
      <c r="M83" s="73" t="n">
        <v>40.676</v>
      </c>
      <c r="N83" s="73" t="n">
        <v>43.1058</v>
      </c>
      <c r="O83" s="73" t="n">
        <v>43.6752</v>
      </c>
      <c r="P83" s="73" t="n">
        <v>7374.35</v>
      </c>
      <c r="Q83" s="73" t="n">
        <v>12.53</v>
      </c>
      <c r="R83" s="52" t="n">
        <f aca="false">P83/3600</f>
        <v>2.0484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447.67</v>
      </c>
      <c r="I84" s="75" t="n">
        <v>10.21</v>
      </c>
      <c r="J84" s="57" t="n">
        <f aca="false">H84/3600</f>
        <v>1.79101944444444</v>
      </c>
      <c r="L84" s="74" t="n">
        <v>1782.7904</v>
      </c>
      <c r="M84" s="75" t="n">
        <v>37.535</v>
      </c>
      <c r="N84" s="75" t="n">
        <v>40.618</v>
      </c>
      <c r="O84" s="75" t="n">
        <v>40.892</v>
      </c>
      <c r="P84" s="75" t="n">
        <v>6463.44</v>
      </c>
      <c r="Q84" s="75" t="n">
        <v>10.51</v>
      </c>
      <c r="R84" s="57" t="n">
        <f aca="false">P84/3600</f>
        <v>1.795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5741.12</v>
      </c>
      <c r="I85" s="75" t="n">
        <v>8.54</v>
      </c>
      <c r="J85" s="57" t="n">
        <f aca="false">H85/3600</f>
        <v>1.59475555555556</v>
      </c>
      <c r="L85" s="74" t="n">
        <v>897.6952</v>
      </c>
      <c r="M85" s="75" t="n">
        <v>34.5417</v>
      </c>
      <c r="N85" s="75" t="n">
        <v>38.5368</v>
      </c>
      <c r="O85" s="75" t="n">
        <v>38.5905</v>
      </c>
      <c r="P85" s="75" t="n">
        <v>5768.77</v>
      </c>
      <c r="Q85" s="75" t="n">
        <v>8.53</v>
      </c>
      <c r="R85" s="57" t="n">
        <f aca="false">P85/3600</f>
        <v>1.60243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246.67</v>
      </c>
      <c r="I86" s="77" t="n">
        <v>7.29</v>
      </c>
      <c r="J86" s="63" t="n">
        <f aca="false">H86/3600</f>
        <v>1.45740833333333</v>
      </c>
      <c r="L86" s="76" t="n">
        <v>483.9576</v>
      </c>
      <c r="M86" s="77" t="n">
        <v>31.9081</v>
      </c>
      <c r="N86" s="77" t="n">
        <v>36.9747</v>
      </c>
      <c r="O86" s="77" t="n">
        <v>36.9155</v>
      </c>
      <c r="P86" s="77" t="n">
        <v>5272.4</v>
      </c>
      <c r="Q86" s="77" t="n">
        <v>7.44</v>
      </c>
      <c r="R86" s="63" t="n">
        <f aca="false">P86/3600</f>
        <v>1.46455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5578.37</v>
      </c>
      <c r="I87" s="73" t="n">
        <v>25.23</v>
      </c>
      <c r="J87" s="52" t="n">
        <f aca="false">H87/3600</f>
        <v>4.327325</v>
      </c>
      <c r="L87" s="72" t="n">
        <v>5549.425</v>
      </c>
      <c r="M87" s="73" t="n">
        <v>42.4468</v>
      </c>
      <c r="N87" s="73" t="n">
        <v>45.8719</v>
      </c>
      <c r="O87" s="73" t="n">
        <v>45.9398</v>
      </c>
      <c r="P87" s="73" t="n">
        <v>15866.05</v>
      </c>
      <c r="Q87" s="73" t="n">
        <v>24.38</v>
      </c>
      <c r="R87" s="52" t="n">
        <f aca="false">P87/3600</f>
        <v>4.4072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3371.52</v>
      </c>
      <c r="I88" s="75" t="n">
        <v>21.14</v>
      </c>
      <c r="J88" s="57" t="n">
        <f aca="false">H88/3600</f>
        <v>3.71431111111111</v>
      </c>
      <c r="L88" s="74" t="n">
        <v>2838.0475</v>
      </c>
      <c r="M88" s="75" t="n">
        <v>38.4616</v>
      </c>
      <c r="N88" s="75" t="n">
        <v>43.1758</v>
      </c>
      <c r="O88" s="75" t="n">
        <v>43.2184</v>
      </c>
      <c r="P88" s="75" t="n">
        <v>13594.51</v>
      </c>
      <c r="Q88" s="75" t="n">
        <v>20.96</v>
      </c>
      <c r="R88" s="57" t="n">
        <f aca="false">P88/3600</f>
        <v>3.77625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1495.61</v>
      </c>
      <c r="I89" s="75" t="n">
        <v>17.65</v>
      </c>
      <c r="J89" s="57" t="n">
        <f aca="false">H89/3600</f>
        <v>3.193225</v>
      </c>
      <c r="L89" s="74" t="n">
        <v>1398.6283</v>
      </c>
      <c r="M89" s="75" t="n">
        <v>34.7994</v>
      </c>
      <c r="N89" s="75" t="n">
        <v>41.0841</v>
      </c>
      <c r="O89" s="75" t="n">
        <v>40.8644</v>
      </c>
      <c r="P89" s="75" t="n">
        <v>11699.81</v>
      </c>
      <c r="Q89" s="75" t="n">
        <v>17.31</v>
      </c>
      <c r="R89" s="57" t="n">
        <f aca="false">P89/3600</f>
        <v>3.2499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0227.59</v>
      </c>
      <c r="I90" s="77" t="n">
        <v>14.44</v>
      </c>
      <c r="J90" s="63" t="n">
        <f aca="false">H90/3600</f>
        <v>2.84099722222222</v>
      </c>
      <c r="L90" s="76" t="n">
        <v>705.3341</v>
      </c>
      <c r="M90" s="77" t="n">
        <v>31.7661</v>
      </c>
      <c r="N90" s="77" t="n">
        <v>39.6084</v>
      </c>
      <c r="O90" s="77" t="n">
        <v>38.9346</v>
      </c>
      <c r="P90" s="77" t="n">
        <v>10381.09</v>
      </c>
      <c r="Q90" s="77" t="n">
        <v>14.43</v>
      </c>
      <c r="R90" s="63" t="n">
        <f aca="false">P90/3600</f>
        <v>2.88363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635.41</v>
      </c>
      <c r="I91" s="73" t="n">
        <v>6.14</v>
      </c>
      <c r="J91" s="52" t="n">
        <f aca="false">H91/3600</f>
        <v>1.56539166666667</v>
      </c>
      <c r="L91" s="72" t="n">
        <v>1512.3872</v>
      </c>
      <c r="M91" s="73" t="n">
        <v>47.6792</v>
      </c>
      <c r="N91" s="73" t="n">
        <v>45.644</v>
      </c>
      <c r="O91" s="73" t="n">
        <v>45.7415</v>
      </c>
      <c r="P91" s="73" t="n">
        <v>5714.06</v>
      </c>
      <c r="Q91" s="73" t="n">
        <v>6.74</v>
      </c>
      <c r="R91" s="52" t="n">
        <f aca="false">P91/3600</f>
        <v>1.5872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551.54</v>
      </c>
      <c r="I92" s="75" t="n">
        <v>6.19</v>
      </c>
      <c r="J92" s="57" t="n">
        <f aca="false">H92/3600</f>
        <v>1.54209444444444</v>
      </c>
      <c r="L92" s="74" t="n">
        <v>1133.9504</v>
      </c>
      <c r="M92" s="75" t="n">
        <v>43.6865</v>
      </c>
      <c r="N92" s="75" t="n">
        <v>41.6793</v>
      </c>
      <c r="O92" s="75" t="n">
        <v>41.9527</v>
      </c>
      <c r="P92" s="75" t="n">
        <v>5563.48</v>
      </c>
      <c r="Q92" s="75" t="n">
        <v>6.37</v>
      </c>
      <c r="R92" s="57" t="n">
        <f aca="false">P92/3600</f>
        <v>1.54541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316.97</v>
      </c>
      <c r="I93" s="75" t="n">
        <v>6.77</v>
      </c>
      <c r="J93" s="57" t="n">
        <f aca="false">H93/3600</f>
        <v>1.47693611111111</v>
      </c>
      <c r="L93" s="74" t="n">
        <v>853.3288</v>
      </c>
      <c r="M93" s="75" t="n">
        <v>39.1337</v>
      </c>
      <c r="N93" s="75" t="n">
        <v>39.5477</v>
      </c>
      <c r="O93" s="75" t="n">
        <v>39.9831</v>
      </c>
      <c r="P93" s="75" t="n">
        <v>5403.17</v>
      </c>
      <c r="Q93" s="75" t="n">
        <v>6.57</v>
      </c>
      <c r="R93" s="57" t="n">
        <f aca="false">P93/3600</f>
        <v>1.50088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307.57</v>
      </c>
      <c r="I94" s="77" t="n">
        <v>7.36</v>
      </c>
      <c r="J94" s="63" t="n">
        <f aca="false">H94/3600</f>
        <v>1.474325</v>
      </c>
      <c r="L94" s="76" t="n">
        <v>618.9704</v>
      </c>
      <c r="M94" s="77" t="n">
        <v>34.3607</v>
      </c>
      <c r="N94" s="77" t="n">
        <v>38.3647</v>
      </c>
      <c r="O94" s="77" t="n">
        <v>38.6848</v>
      </c>
      <c r="P94" s="77" t="n">
        <v>5388.71</v>
      </c>
      <c r="Q94" s="77" t="n">
        <v>7.32</v>
      </c>
      <c r="R94" s="63" t="n">
        <f aca="false">P94/3600</f>
        <v>1.49686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9721.25</v>
      </c>
      <c r="I95" s="73" t="n">
        <v>15.1</v>
      </c>
      <c r="J95" s="52" t="n">
        <f aca="false">H95/3600</f>
        <v>2.70034722222222</v>
      </c>
      <c r="L95" s="72" t="n">
        <v>851.3734</v>
      </c>
      <c r="M95" s="73" t="n">
        <v>50.2508</v>
      </c>
      <c r="N95" s="73" t="n">
        <v>53.5601</v>
      </c>
      <c r="O95" s="73" t="n">
        <v>54.532</v>
      </c>
      <c r="P95" s="73" t="n">
        <v>9884.31</v>
      </c>
      <c r="Q95" s="73" t="n">
        <v>15.39</v>
      </c>
      <c r="R95" s="52" t="n">
        <f aca="false">P95/3600</f>
        <v>2.7456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9318.22</v>
      </c>
      <c r="I96" s="75" t="n">
        <v>14.07</v>
      </c>
      <c r="J96" s="57" t="n">
        <f aca="false">H96/3600</f>
        <v>2.58839444444444</v>
      </c>
      <c r="L96" s="74" t="n">
        <v>529.8282</v>
      </c>
      <c r="M96" s="75" t="n">
        <v>46.6641</v>
      </c>
      <c r="N96" s="75" t="n">
        <v>50.5088</v>
      </c>
      <c r="O96" s="75" t="n">
        <v>51.6731</v>
      </c>
      <c r="P96" s="75" t="n">
        <v>9506.25</v>
      </c>
      <c r="Q96" s="75" t="n">
        <v>15.64</v>
      </c>
      <c r="R96" s="57" t="n">
        <f aca="false">P96/3600</f>
        <v>2.6406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8992.22</v>
      </c>
      <c r="I97" s="75" t="n">
        <v>13.82</v>
      </c>
      <c r="J97" s="57" t="n">
        <f aca="false">H97/3600</f>
        <v>2.49783888888889</v>
      </c>
      <c r="L97" s="74" t="n">
        <v>336.76</v>
      </c>
      <c r="M97" s="75" t="n">
        <v>43.1491</v>
      </c>
      <c r="N97" s="75" t="n">
        <v>48.1852</v>
      </c>
      <c r="O97" s="75" t="n">
        <v>49.356</v>
      </c>
      <c r="P97" s="75" t="n">
        <v>9238.52</v>
      </c>
      <c r="Q97" s="75" t="n">
        <v>13.75</v>
      </c>
      <c r="R97" s="57" t="n">
        <f aca="false">P97/3600</f>
        <v>2.5662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8855.77</v>
      </c>
      <c r="I98" s="77" t="n">
        <v>15</v>
      </c>
      <c r="J98" s="63" t="n">
        <f aca="false">H98/3600</f>
        <v>2.45993611111111</v>
      </c>
      <c r="L98" s="76" t="n">
        <v>221.2736</v>
      </c>
      <c r="M98" s="77" t="n">
        <v>39.6076</v>
      </c>
      <c r="N98" s="77" t="n">
        <v>46.4252</v>
      </c>
      <c r="O98" s="77" t="n">
        <v>47.7538</v>
      </c>
      <c r="P98" s="77" t="n">
        <v>8970.65</v>
      </c>
      <c r="Q98" s="77" t="n">
        <v>13.62</v>
      </c>
      <c r="R98" s="63" t="n">
        <f aca="false">P98/3600</f>
        <v>2.49184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2.5668160017132</v>
      </c>
      <c r="J106" s="81" t="n">
        <f aca="false">GEOMEAN(J3:J98)</f>
        <v>0</v>
      </c>
      <c r="Q106" s="81" t="n">
        <f aca="false">GEOMEAN(Q3:Q98)</f>
        <v>12.57799821541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08898207549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31033333333333</v>
      </c>
      <c r="J108" s="81" t="n">
        <f aca="false">SUM(J3:J98)</f>
        <v>254.632925</v>
      </c>
      <c r="Q108" s="81" t="n">
        <f aca="false">SUM(Q3:Q98)/3600</f>
        <v>0.434041666666667</v>
      </c>
      <c r="R108" s="81" t="n">
        <f aca="false">SUM(R3:R98)</f>
        <v>258.36444444444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12.8849288764782</v>
      </c>
      <c r="J113" s="81" t="n">
        <f aca="false">GEOMEAN(J3:J10,J19:J70)</f>
        <v>2.09537583795874</v>
      </c>
      <c r="Q113" s="81" t="n">
        <f aca="false">GEOMEAN(Q3:Q10,Q19:Q70)</f>
        <v>12.8694410537394</v>
      </c>
      <c r="R113" s="81" t="n">
        <f aca="false">GEOMEAN(R3:R10,R19:R70)</f>
        <v>2.11884971986383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8797989272025</v>
      </c>
      <c r="R114" s="82" t="n">
        <f aca="false">R113/J113</f>
        <v>1.0112027071610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4">
      <formula>0.03</formula>
    </cfRule>
    <cfRule type="cellIs" priority="3" operator="lessThan" aboveAverage="0" equalAverage="0" bottom="0" percent="0" rank="0" text="" dxfId="285">
      <formula>-0.03</formula>
    </cfRule>
  </conditionalFormatting>
  <conditionalFormatting sqref="T3:V70">
    <cfRule type="cellIs" priority="4" operator="greaterThan" aboveAverage="0" equalAverage="0" bottom="0" percent="0" rank="0" text="" dxfId="286">
      <formula>0.03</formula>
    </cfRule>
    <cfRule type="cellIs" priority="5" operator="lessThan" aboveAverage="0" equalAverage="0" bottom="0" percent="0" rank="0" text="" dxfId="287">
      <formula>-0.03</formula>
    </cfRule>
  </conditionalFormatting>
  <conditionalFormatting sqref="W3">
    <cfRule type="cellIs" priority="6" operator="greaterThan" aboveAverage="0" equalAverage="0" bottom="0" percent="0" rank="0" text="" dxfId="288">
      <formula>0.03</formula>
    </cfRule>
    <cfRule type="cellIs" priority="7" operator="lessThan" aboveAverage="0" equalAverage="0" bottom="0" percent="0" rank="0" text="" dxfId="289">
      <formula>-0.03</formula>
    </cfRule>
  </conditionalFormatting>
  <conditionalFormatting sqref="X3">
    <cfRule type="cellIs" priority="8" operator="greaterThan" aboveAverage="0" equalAverage="0" bottom="0" percent="0" rank="0" text="" dxfId="290">
      <formula>0.03</formula>
    </cfRule>
    <cfRule type="cellIs" priority="9" operator="lessThan" aboveAverage="0" equalAverage="0" bottom="0" percent="0" rank="0" text="" dxfId="291">
      <formula>-0.03</formula>
    </cfRule>
  </conditionalFormatting>
  <conditionalFormatting sqref="Y3">
    <cfRule type="cellIs" priority="10" operator="greaterThan" aboveAverage="0" equalAverage="0" bottom="0" percent="0" rank="0" text="" dxfId="292">
      <formula>0.03</formula>
    </cfRule>
    <cfRule type="cellIs" priority="11" operator="lessThan" aboveAverage="0" equalAverage="0" bottom="0" percent="0" rank="0" text="" dxfId="293">
      <formula>-0.03</formula>
    </cfRule>
  </conditionalFormatting>
  <conditionalFormatting sqref="W7">
    <cfRule type="cellIs" priority="12" operator="greaterThan" aboveAverage="0" equalAverage="0" bottom="0" percent="0" rank="0" text="" dxfId="294">
      <formula>0.03</formula>
    </cfRule>
    <cfRule type="cellIs" priority="13" operator="lessThan" aboveAverage="0" equalAverage="0" bottom="0" percent="0" rank="0" text="" dxfId="295">
      <formula>-0.03</formula>
    </cfRule>
  </conditionalFormatting>
  <conditionalFormatting sqref="X7">
    <cfRule type="cellIs" priority="14" operator="greaterThan" aboveAverage="0" equalAverage="0" bottom="0" percent="0" rank="0" text="" dxfId="296">
      <formula>0.03</formula>
    </cfRule>
    <cfRule type="cellIs" priority="15" operator="lessThan" aboveAverage="0" equalAverage="0" bottom="0" percent="0" rank="0" text="" dxfId="297">
      <formula>-0.03</formula>
    </cfRule>
  </conditionalFormatting>
  <conditionalFormatting sqref="Y7">
    <cfRule type="cellIs" priority="16" operator="greaterThan" aboveAverage="0" equalAverage="0" bottom="0" percent="0" rank="0" text="" dxfId="298">
      <formula>0.03</formula>
    </cfRule>
    <cfRule type="cellIs" priority="17" operator="lessThan" aboveAverage="0" equalAverage="0" bottom="0" percent="0" rank="0" text="" dxfId="299">
      <formula>-0.03</formula>
    </cfRule>
  </conditionalFormatting>
  <conditionalFormatting sqref="W11">
    <cfRule type="cellIs" priority="18" operator="greaterThan" aboveAverage="0" equalAverage="0" bottom="0" percent="0" rank="0" text="" dxfId="300">
      <formula>0.03</formula>
    </cfRule>
    <cfRule type="cellIs" priority="19" operator="lessThan" aboveAverage="0" equalAverage="0" bottom="0" percent="0" rank="0" text="" dxfId="301">
      <formula>-0.03</formula>
    </cfRule>
  </conditionalFormatting>
  <conditionalFormatting sqref="X11">
    <cfRule type="cellIs" priority="20" operator="greaterThan" aboveAverage="0" equalAverage="0" bottom="0" percent="0" rank="0" text="" dxfId="302">
      <formula>0.03</formula>
    </cfRule>
    <cfRule type="cellIs" priority="21" operator="lessThan" aboveAverage="0" equalAverage="0" bottom="0" percent="0" rank="0" text="" dxfId="303">
      <formula>-0.03</formula>
    </cfRule>
  </conditionalFormatting>
  <conditionalFormatting sqref="Y11">
    <cfRule type="cellIs" priority="22" operator="greaterThan" aboveAverage="0" equalAverage="0" bottom="0" percent="0" rank="0" text="" dxfId="304">
      <formula>0.03</formula>
    </cfRule>
    <cfRule type="cellIs" priority="23" operator="lessThan" aboveAverage="0" equalAverage="0" bottom="0" percent="0" rank="0" text="" dxfId="305">
      <formula>-0.03</formula>
    </cfRule>
  </conditionalFormatting>
  <conditionalFormatting sqref="W15">
    <cfRule type="cellIs" priority="24" operator="greaterThan" aboveAverage="0" equalAverage="0" bottom="0" percent="0" rank="0" text="" dxfId="306">
      <formula>0.03</formula>
    </cfRule>
    <cfRule type="cellIs" priority="25" operator="lessThan" aboveAverage="0" equalAverage="0" bottom="0" percent="0" rank="0" text="" dxfId="307">
      <formula>-0.03</formula>
    </cfRule>
  </conditionalFormatting>
  <conditionalFormatting sqref="X15">
    <cfRule type="cellIs" priority="26" operator="greaterThan" aboveAverage="0" equalAverage="0" bottom="0" percent="0" rank="0" text="" dxfId="308">
      <formula>0.03</formula>
    </cfRule>
    <cfRule type="cellIs" priority="27" operator="lessThan" aboveAverage="0" equalAverage="0" bottom="0" percent="0" rank="0" text="" dxfId="309">
      <formula>-0.03</formula>
    </cfRule>
  </conditionalFormatting>
  <conditionalFormatting sqref="Y15">
    <cfRule type="cellIs" priority="28" operator="greaterThan" aboveAverage="0" equalAverage="0" bottom="0" percent="0" rank="0" text="" dxfId="310">
      <formula>0.03</formula>
    </cfRule>
    <cfRule type="cellIs" priority="29" operator="lessThan" aboveAverage="0" equalAverage="0" bottom="0" percent="0" rank="0" text="" dxfId="311">
      <formula>-0.03</formula>
    </cfRule>
  </conditionalFormatting>
  <conditionalFormatting sqref="W19">
    <cfRule type="cellIs" priority="30" operator="greaterThan" aboveAverage="0" equalAverage="0" bottom="0" percent="0" rank="0" text="" dxfId="312">
      <formula>0.03</formula>
    </cfRule>
    <cfRule type="cellIs" priority="31" operator="lessThan" aboveAverage="0" equalAverage="0" bottom="0" percent="0" rank="0" text="" dxfId="313">
      <formula>-0.03</formula>
    </cfRule>
  </conditionalFormatting>
  <conditionalFormatting sqref="X19">
    <cfRule type="cellIs" priority="32" operator="greaterThan" aboveAverage="0" equalAverage="0" bottom="0" percent="0" rank="0" text="" dxfId="314">
      <formula>0.03</formula>
    </cfRule>
    <cfRule type="cellIs" priority="33" operator="lessThan" aboveAverage="0" equalAverage="0" bottom="0" percent="0" rank="0" text="" dxfId="315">
      <formula>-0.03</formula>
    </cfRule>
  </conditionalFormatting>
  <conditionalFormatting sqref="Y19">
    <cfRule type="cellIs" priority="34" operator="greaterThan" aboveAverage="0" equalAverage="0" bottom="0" percent="0" rank="0" text="" dxfId="316">
      <formula>0.03</formula>
    </cfRule>
    <cfRule type="cellIs" priority="35" operator="lessThan" aboveAverage="0" equalAverage="0" bottom="0" percent="0" rank="0" text="" dxfId="317">
      <formula>-0.03</formula>
    </cfRule>
  </conditionalFormatting>
  <conditionalFormatting sqref="W23">
    <cfRule type="cellIs" priority="36" operator="greaterThan" aboveAverage="0" equalAverage="0" bottom="0" percent="0" rank="0" text="" dxfId="318">
      <formula>0.03</formula>
    </cfRule>
    <cfRule type="cellIs" priority="37" operator="lessThan" aboveAverage="0" equalAverage="0" bottom="0" percent="0" rank="0" text="" dxfId="319">
      <formula>-0.03</formula>
    </cfRule>
  </conditionalFormatting>
  <conditionalFormatting sqref="X23">
    <cfRule type="cellIs" priority="38" operator="greaterThan" aboveAverage="0" equalAverage="0" bottom="0" percent="0" rank="0" text="" dxfId="320">
      <formula>0.03</formula>
    </cfRule>
    <cfRule type="cellIs" priority="39" operator="lessThan" aboveAverage="0" equalAverage="0" bottom="0" percent="0" rank="0" text="" dxfId="321">
      <formula>-0.03</formula>
    </cfRule>
  </conditionalFormatting>
  <conditionalFormatting sqref="Y23">
    <cfRule type="cellIs" priority="40" operator="greaterThan" aboveAverage="0" equalAverage="0" bottom="0" percent="0" rank="0" text="" dxfId="322">
      <formula>0.03</formula>
    </cfRule>
    <cfRule type="cellIs" priority="41" operator="lessThan" aboveAverage="0" equalAverage="0" bottom="0" percent="0" rank="0" text="" dxfId="323">
      <formula>-0.03</formula>
    </cfRule>
  </conditionalFormatting>
  <conditionalFormatting sqref="W27">
    <cfRule type="cellIs" priority="42" operator="greaterThan" aboveAverage="0" equalAverage="0" bottom="0" percent="0" rank="0" text="" dxfId="324">
      <formula>0.03</formula>
    </cfRule>
    <cfRule type="cellIs" priority="43" operator="lessThan" aboveAverage="0" equalAverage="0" bottom="0" percent="0" rank="0" text="" dxfId="325">
      <formula>-0.03</formula>
    </cfRule>
  </conditionalFormatting>
  <conditionalFormatting sqref="X27">
    <cfRule type="cellIs" priority="44" operator="greaterThan" aboveAverage="0" equalAverage="0" bottom="0" percent="0" rank="0" text="" dxfId="326">
      <formula>0.03</formula>
    </cfRule>
    <cfRule type="cellIs" priority="45" operator="lessThan" aboveAverage="0" equalAverage="0" bottom="0" percent="0" rank="0" text="" dxfId="327">
      <formula>-0.03</formula>
    </cfRule>
  </conditionalFormatting>
  <conditionalFormatting sqref="Y27">
    <cfRule type="cellIs" priority="46" operator="greaterThan" aboveAverage="0" equalAverage="0" bottom="0" percent="0" rank="0" text="" dxfId="328">
      <formula>0.03</formula>
    </cfRule>
    <cfRule type="cellIs" priority="47" operator="lessThan" aboveAverage="0" equalAverage="0" bottom="0" percent="0" rank="0" text="" dxfId="329">
      <formula>-0.03</formula>
    </cfRule>
  </conditionalFormatting>
  <conditionalFormatting sqref="W31">
    <cfRule type="cellIs" priority="48" operator="greaterThan" aboveAverage="0" equalAverage="0" bottom="0" percent="0" rank="0" text="" dxfId="330">
      <formula>0.03</formula>
    </cfRule>
    <cfRule type="cellIs" priority="49" operator="lessThan" aboveAverage="0" equalAverage="0" bottom="0" percent="0" rank="0" text="" dxfId="331">
      <formula>-0.03</formula>
    </cfRule>
  </conditionalFormatting>
  <conditionalFormatting sqref="X31">
    <cfRule type="cellIs" priority="50" operator="greaterThan" aboveAverage="0" equalAverage="0" bottom="0" percent="0" rank="0" text="" dxfId="332">
      <formula>0.03</formula>
    </cfRule>
    <cfRule type="cellIs" priority="51" operator="lessThan" aboveAverage="0" equalAverage="0" bottom="0" percent="0" rank="0" text="" dxfId="333">
      <formula>-0.03</formula>
    </cfRule>
  </conditionalFormatting>
  <conditionalFormatting sqref="Y31">
    <cfRule type="cellIs" priority="52" operator="greaterThan" aboveAverage="0" equalAverage="0" bottom="0" percent="0" rank="0" text="" dxfId="334">
      <formula>0.03</formula>
    </cfRule>
    <cfRule type="cellIs" priority="53" operator="lessThan" aboveAverage="0" equalAverage="0" bottom="0" percent="0" rank="0" text="" dxfId="335">
      <formula>-0.03</formula>
    </cfRule>
  </conditionalFormatting>
  <conditionalFormatting sqref="W35">
    <cfRule type="cellIs" priority="54" operator="greaterThan" aboveAverage="0" equalAverage="0" bottom="0" percent="0" rank="0" text="" dxfId="336">
      <formula>0.03</formula>
    </cfRule>
    <cfRule type="cellIs" priority="55" operator="lessThan" aboveAverage="0" equalAverage="0" bottom="0" percent="0" rank="0" text="" dxfId="337">
      <formula>-0.03</formula>
    </cfRule>
  </conditionalFormatting>
  <conditionalFormatting sqref="X35">
    <cfRule type="cellIs" priority="56" operator="greaterThan" aboveAverage="0" equalAverage="0" bottom="0" percent="0" rank="0" text="" dxfId="338">
      <formula>0.03</formula>
    </cfRule>
    <cfRule type="cellIs" priority="57" operator="lessThan" aboveAverage="0" equalAverage="0" bottom="0" percent="0" rank="0" text="" dxfId="339">
      <formula>-0.03</formula>
    </cfRule>
  </conditionalFormatting>
  <conditionalFormatting sqref="Y35">
    <cfRule type="cellIs" priority="58" operator="greaterThan" aboveAverage="0" equalAverage="0" bottom="0" percent="0" rank="0" text="" dxfId="340">
      <formula>0.03</formula>
    </cfRule>
    <cfRule type="cellIs" priority="59" operator="lessThan" aboveAverage="0" equalAverage="0" bottom="0" percent="0" rank="0" text="" dxfId="341">
      <formula>-0.03</formula>
    </cfRule>
  </conditionalFormatting>
  <conditionalFormatting sqref="W39">
    <cfRule type="cellIs" priority="60" operator="greaterThan" aboveAverage="0" equalAverage="0" bottom="0" percent="0" rank="0" text="" dxfId="342">
      <formula>0.03</formula>
    </cfRule>
    <cfRule type="cellIs" priority="61" operator="lessThan" aboveAverage="0" equalAverage="0" bottom="0" percent="0" rank="0" text="" dxfId="343">
      <formula>-0.03</formula>
    </cfRule>
  </conditionalFormatting>
  <conditionalFormatting sqref="X39">
    <cfRule type="cellIs" priority="62" operator="greaterThan" aboveAverage="0" equalAverage="0" bottom="0" percent="0" rank="0" text="" dxfId="344">
      <formula>0.03</formula>
    </cfRule>
    <cfRule type="cellIs" priority="63" operator="lessThan" aboveAverage="0" equalAverage="0" bottom="0" percent="0" rank="0" text="" dxfId="345">
      <formula>-0.03</formula>
    </cfRule>
  </conditionalFormatting>
  <conditionalFormatting sqref="Y39">
    <cfRule type="cellIs" priority="64" operator="greaterThan" aboveAverage="0" equalAverage="0" bottom="0" percent="0" rank="0" text="" dxfId="346">
      <formula>0.03</formula>
    </cfRule>
    <cfRule type="cellIs" priority="65" operator="lessThan" aboveAverage="0" equalAverage="0" bottom="0" percent="0" rank="0" text="" dxfId="347">
      <formula>-0.03</formula>
    </cfRule>
  </conditionalFormatting>
  <conditionalFormatting sqref="W43">
    <cfRule type="cellIs" priority="66" operator="greaterThan" aboveAverage="0" equalAverage="0" bottom="0" percent="0" rank="0" text="" dxfId="348">
      <formula>0.03</formula>
    </cfRule>
    <cfRule type="cellIs" priority="67" operator="lessThan" aboveAverage="0" equalAverage="0" bottom="0" percent="0" rank="0" text="" dxfId="349">
      <formula>-0.03</formula>
    </cfRule>
  </conditionalFormatting>
  <conditionalFormatting sqref="X43">
    <cfRule type="cellIs" priority="68" operator="greaterThan" aboveAverage="0" equalAverage="0" bottom="0" percent="0" rank="0" text="" dxfId="350">
      <formula>0.03</formula>
    </cfRule>
    <cfRule type="cellIs" priority="69" operator="lessThan" aboveAverage="0" equalAverage="0" bottom="0" percent="0" rank="0" text="" dxfId="351">
      <formula>-0.03</formula>
    </cfRule>
  </conditionalFormatting>
  <conditionalFormatting sqref="Y43">
    <cfRule type="cellIs" priority="70" operator="greaterThan" aboveAverage="0" equalAverage="0" bottom="0" percent="0" rank="0" text="" dxfId="352">
      <formula>0.03</formula>
    </cfRule>
    <cfRule type="cellIs" priority="71" operator="lessThan" aboveAverage="0" equalAverage="0" bottom="0" percent="0" rank="0" text="" dxfId="353">
      <formula>-0.03</formula>
    </cfRule>
  </conditionalFormatting>
  <conditionalFormatting sqref="W47">
    <cfRule type="cellIs" priority="72" operator="greaterThan" aboveAverage="0" equalAverage="0" bottom="0" percent="0" rank="0" text="" dxfId="354">
      <formula>0.03</formula>
    </cfRule>
    <cfRule type="cellIs" priority="73" operator="lessThan" aboveAverage="0" equalAverage="0" bottom="0" percent="0" rank="0" text="" dxfId="355">
      <formula>-0.03</formula>
    </cfRule>
  </conditionalFormatting>
  <conditionalFormatting sqref="X47">
    <cfRule type="cellIs" priority="74" operator="greaterThan" aboveAverage="0" equalAverage="0" bottom="0" percent="0" rank="0" text="" dxfId="356">
      <formula>0.03</formula>
    </cfRule>
    <cfRule type="cellIs" priority="75" operator="lessThan" aboveAverage="0" equalAverage="0" bottom="0" percent="0" rank="0" text="" dxfId="357">
      <formula>-0.03</formula>
    </cfRule>
  </conditionalFormatting>
  <conditionalFormatting sqref="Y47">
    <cfRule type="cellIs" priority="76" operator="greaterThan" aboveAverage="0" equalAverage="0" bottom="0" percent="0" rank="0" text="" dxfId="358">
      <formula>0.03</formula>
    </cfRule>
    <cfRule type="cellIs" priority="77" operator="lessThan" aboveAverage="0" equalAverage="0" bottom="0" percent="0" rank="0" text="" dxfId="359">
      <formula>-0.03</formula>
    </cfRule>
  </conditionalFormatting>
  <conditionalFormatting sqref="W51">
    <cfRule type="cellIs" priority="78" operator="greaterThan" aboveAverage="0" equalAverage="0" bottom="0" percent="0" rank="0" text="" dxfId="360">
      <formula>0.03</formula>
    </cfRule>
    <cfRule type="cellIs" priority="79" operator="lessThan" aboveAverage="0" equalAverage="0" bottom="0" percent="0" rank="0" text="" dxfId="361">
      <formula>-0.03</formula>
    </cfRule>
  </conditionalFormatting>
  <conditionalFormatting sqref="X51">
    <cfRule type="cellIs" priority="80" operator="greaterThan" aboveAverage="0" equalAverage="0" bottom="0" percent="0" rank="0" text="" dxfId="362">
      <formula>0.03</formula>
    </cfRule>
    <cfRule type="cellIs" priority="81" operator="lessThan" aboveAverage="0" equalAverage="0" bottom="0" percent="0" rank="0" text="" dxfId="363">
      <formula>-0.03</formula>
    </cfRule>
  </conditionalFormatting>
  <conditionalFormatting sqref="Y51">
    <cfRule type="cellIs" priority="82" operator="greaterThan" aboveAverage="0" equalAverage="0" bottom="0" percent="0" rank="0" text="" dxfId="364">
      <formula>0.03</formula>
    </cfRule>
    <cfRule type="cellIs" priority="83" operator="lessThan" aboveAverage="0" equalAverage="0" bottom="0" percent="0" rank="0" text="" dxfId="365">
      <formula>-0.03</formula>
    </cfRule>
  </conditionalFormatting>
  <conditionalFormatting sqref="W55">
    <cfRule type="cellIs" priority="84" operator="greaterThan" aboveAverage="0" equalAverage="0" bottom="0" percent="0" rank="0" text="" dxfId="366">
      <formula>0.03</formula>
    </cfRule>
    <cfRule type="cellIs" priority="85" operator="lessThan" aboveAverage="0" equalAverage="0" bottom="0" percent="0" rank="0" text="" dxfId="367">
      <formula>-0.03</formula>
    </cfRule>
  </conditionalFormatting>
  <conditionalFormatting sqref="X55">
    <cfRule type="cellIs" priority="86" operator="greaterThan" aboveAverage="0" equalAverage="0" bottom="0" percent="0" rank="0" text="" dxfId="368">
      <formula>0.03</formula>
    </cfRule>
    <cfRule type="cellIs" priority="87" operator="lessThan" aboveAverage="0" equalAverage="0" bottom="0" percent="0" rank="0" text="" dxfId="369">
      <formula>-0.03</formula>
    </cfRule>
  </conditionalFormatting>
  <conditionalFormatting sqref="Y55">
    <cfRule type="cellIs" priority="88" operator="greaterThan" aboveAverage="0" equalAverage="0" bottom="0" percent="0" rank="0" text="" dxfId="370">
      <formula>0.03</formula>
    </cfRule>
    <cfRule type="cellIs" priority="89" operator="lessThan" aboveAverage="0" equalAverage="0" bottom="0" percent="0" rank="0" text="" dxfId="371">
      <formula>-0.03</formula>
    </cfRule>
  </conditionalFormatting>
  <conditionalFormatting sqref="W59">
    <cfRule type="cellIs" priority="90" operator="greaterThan" aboveAverage="0" equalAverage="0" bottom="0" percent="0" rank="0" text="" dxfId="372">
      <formula>0.03</formula>
    </cfRule>
    <cfRule type="cellIs" priority="91" operator="lessThan" aboveAverage="0" equalAverage="0" bottom="0" percent="0" rank="0" text="" dxfId="373">
      <formula>-0.03</formula>
    </cfRule>
  </conditionalFormatting>
  <conditionalFormatting sqref="X59">
    <cfRule type="cellIs" priority="92" operator="greaterThan" aboveAverage="0" equalAverage="0" bottom="0" percent="0" rank="0" text="" dxfId="374">
      <formula>0.03</formula>
    </cfRule>
    <cfRule type="cellIs" priority="93" operator="lessThan" aboveAverage="0" equalAverage="0" bottom="0" percent="0" rank="0" text="" dxfId="375">
      <formula>-0.03</formula>
    </cfRule>
  </conditionalFormatting>
  <conditionalFormatting sqref="Y59">
    <cfRule type="cellIs" priority="94" operator="greaterThan" aboveAverage="0" equalAverage="0" bottom="0" percent="0" rank="0" text="" dxfId="376">
      <formula>0.03</formula>
    </cfRule>
    <cfRule type="cellIs" priority="95" operator="lessThan" aboveAverage="0" equalAverage="0" bottom="0" percent="0" rank="0" text="" dxfId="377">
      <formula>-0.03</formula>
    </cfRule>
  </conditionalFormatting>
  <conditionalFormatting sqref="W63">
    <cfRule type="cellIs" priority="96" operator="greaterThan" aboveAverage="0" equalAverage="0" bottom="0" percent="0" rank="0" text="" dxfId="378">
      <formula>0.03</formula>
    </cfRule>
    <cfRule type="cellIs" priority="97" operator="lessThan" aboveAverage="0" equalAverage="0" bottom="0" percent="0" rank="0" text="" dxfId="379">
      <formula>-0.03</formula>
    </cfRule>
  </conditionalFormatting>
  <conditionalFormatting sqref="X63">
    <cfRule type="cellIs" priority="98" operator="greaterThan" aboveAverage="0" equalAverage="0" bottom="0" percent="0" rank="0" text="" dxfId="380">
      <formula>0.03</formula>
    </cfRule>
    <cfRule type="cellIs" priority="99" operator="lessThan" aboveAverage="0" equalAverage="0" bottom="0" percent="0" rank="0" text="" dxfId="381">
      <formula>-0.03</formula>
    </cfRule>
  </conditionalFormatting>
  <conditionalFormatting sqref="Y63">
    <cfRule type="cellIs" priority="100" operator="greaterThan" aboveAverage="0" equalAverage="0" bottom="0" percent="0" rank="0" text="" dxfId="382">
      <formula>0.03</formula>
    </cfRule>
    <cfRule type="cellIs" priority="101" operator="lessThan" aboveAverage="0" equalAverage="0" bottom="0" percent="0" rank="0" text="" dxfId="383">
      <formula>-0.03</formula>
    </cfRule>
  </conditionalFormatting>
  <conditionalFormatting sqref="W67">
    <cfRule type="cellIs" priority="102" operator="greaterThan" aboveAverage="0" equalAverage="0" bottom="0" percent="0" rank="0" text="" dxfId="384">
      <formula>0.03</formula>
    </cfRule>
    <cfRule type="cellIs" priority="103" operator="lessThan" aboveAverage="0" equalAverage="0" bottom="0" percent="0" rank="0" text="" dxfId="385">
      <formula>-0.03</formula>
    </cfRule>
  </conditionalFormatting>
  <conditionalFormatting sqref="X67">
    <cfRule type="cellIs" priority="104" operator="greaterThan" aboveAverage="0" equalAverage="0" bottom="0" percent="0" rank="0" text="" dxfId="386">
      <formula>0.03</formula>
    </cfRule>
    <cfRule type="cellIs" priority="105" operator="lessThan" aboveAverage="0" equalAverage="0" bottom="0" percent="0" rank="0" text="" dxfId="387">
      <formula>-0.03</formula>
    </cfRule>
  </conditionalFormatting>
  <conditionalFormatting sqref="Y67">
    <cfRule type="cellIs" priority="106" operator="greaterThan" aboveAverage="0" equalAverage="0" bottom="0" percent="0" rank="0" text="" dxfId="388">
      <formula>0.03</formula>
    </cfRule>
    <cfRule type="cellIs" priority="107" operator="lessThan" aboveAverage="0" equalAverage="0" bottom="0" percent="0" rank="0" text="" dxfId="389">
      <formula>-0.03</formula>
    </cfRule>
  </conditionalFormatting>
  <conditionalFormatting sqref="W6:X6">
    <cfRule type="cellIs" priority="108" operator="greaterThan" aboveAverage="0" equalAverage="0" bottom="0" percent="0" rank="0" text="" dxfId="390">
      <formula>0.03</formula>
    </cfRule>
    <cfRule type="cellIs" priority="109" operator="lessThan" aboveAverage="0" equalAverage="0" bottom="0" percent="0" rank="0" text="" dxfId="391">
      <formula>-0.03</formula>
    </cfRule>
  </conditionalFormatting>
  <conditionalFormatting sqref="W10:X10">
    <cfRule type="cellIs" priority="110" operator="greaterThan" aboveAverage="0" equalAverage="0" bottom="0" percent="0" rank="0" text="" dxfId="392">
      <formula>0.03</formula>
    </cfRule>
    <cfRule type="cellIs" priority="111" operator="lessThan" aboveAverage="0" equalAverage="0" bottom="0" percent="0" rank="0" text="" dxfId="393">
      <formula>-0.03</formula>
    </cfRule>
  </conditionalFormatting>
  <conditionalFormatting sqref="W14:X14">
    <cfRule type="cellIs" priority="112" operator="greaterThan" aboveAverage="0" equalAverage="0" bottom="0" percent="0" rank="0" text="" dxfId="394">
      <formula>0.03</formula>
    </cfRule>
    <cfRule type="cellIs" priority="113" operator="lessThan" aboveAverage="0" equalAverage="0" bottom="0" percent="0" rank="0" text="" dxfId="395">
      <formula>-0.03</formula>
    </cfRule>
  </conditionalFormatting>
  <conditionalFormatting sqref="W18:X18">
    <cfRule type="cellIs" priority="114" operator="greaterThan" aboveAverage="0" equalAverage="0" bottom="0" percent="0" rank="0" text="" dxfId="396">
      <formula>0.03</formula>
    </cfRule>
    <cfRule type="cellIs" priority="115" operator="lessThan" aboveAverage="0" equalAverage="0" bottom="0" percent="0" rank="0" text="" dxfId="397">
      <formula>-0.03</formula>
    </cfRule>
  </conditionalFormatting>
  <conditionalFormatting sqref="W22:X22">
    <cfRule type="cellIs" priority="116" operator="greaterThan" aboveAverage="0" equalAverage="0" bottom="0" percent="0" rank="0" text="" dxfId="398">
      <formula>0.03</formula>
    </cfRule>
    <cfRule type="cellIs" priority="117" operator="lessThan" aboveAverage="0" equalAverage="0" bottom="0" percent="0" rank="0" text="" dxfId="399">
      <formula>-0.03</formula>
    </cfRule>
  </conditionalFormatting>
  <conditionalFormatting sqref="W26:X26">
    <cfRule type="cellIs" priority="118" operator="greaterThan" aboveAverage="0" equalAverage="0" bottom="0" percent="0" rank="0" text="" dxfId="400">
      <formula>0.03</formula>
    </cfRule>
    <cfRule type="cellIs" priority="119" operator="lessThan" aboveAverage="0" equalAverage="0" bottom="0" percent="0" rank="0" text="" dxfId="401">
      <formula>-0.03</formula>
    </cfRule>
  </conditionalFormatting>
  <conditionalFormatting sqref="W30:X30">
    <cfRule type="cellIs" priority="120" operator="greaterThan" aboveAverage="0" equalAverage="0" bottom="0" percent="0" rank="0" text="" dxfId="402">
      <formula>0.03</formula>
    </cfRule>
    <cfRule type="cellIs" priority="121" operator="lessThan" aboveAverage="0" equalAverage="0" bottom="0" percent="0" rank="0" text="" dxfId="403">
      <formula>-0.03</formula>
    </cfRule>
  </conditionalFormatting>
  <conditionalFormatting sqref="W34:X34">
    <cfRule type="cellIs" priority="122" operator="greaterThan" aboveAverage="0" equalAverage="0" bottom="0" percent="0" rank="0" text="" dxfId="404">
      <formula>0.03</formula>
    </cfRule>
    <cfRule type="cellIs" priority="123" operator="lessThan" aboveAverage="0" equalAverage="0" bottom="0" percent="0" rank="0" text="" dxfId="405">
      <formula>-0.03</formula>
    </cfRule>
  </conditionalFormatting>
  <conditionalFormatting sqref="W38:X38">
    <cfRule type="cellIs" priority="124" operator="greaterThan" aboveAverage="0" equalAverage="0" bottom="0" percent="0" rank="0" text="" dxfId="406">
      <formula>0.03</formula>
    </cfRule>
    <cfRule type="cellIs" priority="125" operator="lessThan" aboveAverage="0" equalAverage="0" bottom="0" percent="0" rank="0" text="" dxfId="407">
      <formula>-0.03</formula>
    </cfRule>
  </conditionalFormatting>
  <conditionalFormatting sqref="W42:X42">
    <cfRule type="cellIs" priority="126" operator="greaterThan" aboveAverage="0" equalAverage="0" bottom="0" percent="0" rank="0" text="" dxfId="408">
      <formula>0.03</formula>
    </cfRule>
    <cfRule type="cellIs" priority="127" operator="lessThan" aboveAverage="0" equalAverage="0" bottom="0" percent="0" rank="0" text="" dxfId="409">
      <formula>-0.03</formula>
    </cfRule>
  </conditionalFormatting>
  <conditionalFormatting sqref="W46:X46">
    <cfRule type="cellIs" priority="128" operator="greaterThan" aboveAverage="0" equalAverage="0" bottom="0" percent="0" rank="0" text="" dxfId="410">
      <formula>0.03</formula>
    </cfRule>
    <cfRule type="cellIs" priority="129" operator="lessThan" aboveAverage="0" equalAverage="0" bottom="0" percent="0" rank="0" text="" dxfId="411">
      <formula>-0.03</formula>
    </cfRule>
  </conditionalFormatting>
  <conditionalFormatting sqref="W50:X50">
    <cfRule type="cellIs" priority="130" operator="greaterThan" aboveAverage="0" equalAverage="0" bottom="0" percent="0" rank="0" text="" dxfId="412">
      <formula>0.03</formula>
    </cfRule>
    <cfRule type="cellIs" priority="131" operator="lessThan" aboveAverage="0" equalAverage="0" bottom="0" percent="0" rank="0" text="" dxfId="413">
      <formula>-0.03</formula>
    </cfRule>
  </conditionalFormatting>
  <conditionalFormatting sqref="W54:X54">
    <cfRule type="cellIs" priority="132" operator="greaterThan" aboveAverage="0" equalAverage="0" bottom="0" percent="0" rank="0" text="" dxfId="414">
      <formula>0.03</formula>
    </cfRule>
    <cfRule type="cellIs" priority="133" operator="lessThan" aboveAverage="0" equalAverage="0" bottom="0" percent="0" rank="0" text="" dxfId="415">
      <formula>-0.03</formula>
    </cfRule>
  </conditionalFormatting>
  <conditionalFormatting sqref="W58:X58">
    <cfRule type="cellIs" priority="134" operator="greaterThan" aboveAverage="0" equalAverage="0" bottom="0" percent="0" rank="0" text="" dxfId="416">
      <formula>0.03</formula>
    </cfRule>
    <cfRule type="cellIs" priority="135" operator="lessThan" aboveAverage="0" equalAverage="0" bottom="0" percent="0" rank="0" text="" dxfId="417">
      <formula>-0.03</formula>
    </cfRule>
  </conditionalFormatting>
  <conditionalFormatting sqref="W62:X62">
    <cfRule type="cellIs" priority="136" operator="greaterThan" aboveAverage="0" equalAverage="0" bottom="0" percent="0" rank="0" text="" dxfId="418">
      <formula>0.03</formula>
    </cfRule>
    <cfRule type="cellIs" priority="137" operator="lessThan" aboveAverage="0" equalAverage="0" bottom="0" percent="0" rank="0" text="" dxfId="419">
      <formula>-0.03</formula>
    </cfRule>
  </conditionalFormatting>
  <conditionalFormatting sqref="W66:X66">
    <cfRule type="cellIs" priority="138" operator="greaterThan" aboveAverage="0" equalAverage="0" bottom="0" percent="0" rank="0" text="" dxfId="420">
      <formula>0.03</formula>
    </cfRule>
    <cfRule type="cellIs" priority="139" operator="lessThan" aboveAverage="0" equalAverage="0" bottom="0" percent="0" rank="0" text="" dxfId="421">
      <formula>-0.03</formula>
    </cfRule>
  </conditionalFormatting>
  <conditionalFormatting sqref="W70:X70">
    <cfRule type="cellIs" priority="140" operator="greaterThan" aboveAverage="0" equalAverage="0" bottom="0" percent="0" rank="0" text="" dxfId="422">
      <formula>0.03</formula>
    </cfRule>
    <cfRule type="cellIs" priority="141" operator="lessThan" aboveAverage="0" equalAverage="0" bottom="0" percent="0" rank="0" text="" dxfId="423">
      <formula>-0.03</formula>
    </cfRule>
  </conditionalFormatting>
  <conditionalFormatting sqref="W71:Y82">
    <cfRule type="cellIs" priority="142" operator="greaterThan" aboveAverage="0" equalAverage="0" bottom="0" percent="0" rank="0" text="" dxfId="424">
      <formula>0.03</formula>
    </cfRule>
    <cfRule type="cellIs" priority="143" operator="lessThan" aboveAverage="0" equalAverage="0" bottom="0" percent="0" rank="0" text="" dxfId="425">
      <formula>-0.03</formula>
    </cfRule>
  </conditionalFormatting>
  <conditionalFormatting sqref="T83:V98">
    <cfRule type="cellIs" priority="144" operator="greaterThan" aboveAverage="0" equalAverage="0" bottom="0" percent="0" rank="0" text="" dxfId="426">
      <formula>0.03</formula>
    </cfRule>
    <cfRule type="cellIs" priority="145" operator="lessThan" aboveAverage="0" equalAverage="0" bottom="0" percent="0" rank="0" text="" dxfId="427">
      <formula>-0.03</formula>
    </cfRule>
  </conditionalFormatting>
  <conditionalFormatting sqref="W83">
    <cfRule type="cellIs" priority="146" operator="greaterThan" aboveAverage="0" equalAverage="0" bottom="0" percent="0" rank="0" text="" dxfId="428">
      <formula>0.03</formula>
    </cfRule>
    <cfRule type="cellIs" priority="147" operator="lessThan" aboveAverage="0" equalAverage="0" bottom="0" percent="0" rank="0" text="" dxfId="429">
      <formula>-0.03</formula>
    </cfRule>
  </conditionalFormatting>
  <conditionalFormatting sqref="X83">
    <cfRule type="cellIs" priority="148" operator="greaterThan" aboveAverage="0" equalAverage="0" bottom="0" percent="0" rank="0" text="" dxfId="430">
      <formula>0.03</formula>
    </cfRule>
    <cfRule type="cellIs" priority="149" operator="lessThan" aboveAverage="0" equalAverage="0" bottom="0" percent="0" rank="0" text="" dxfId="431">
      <formula>-0.03</formula>
    </cfRule>
  </conditionalFormatting>
  <conditionalFormatting sqref="Y83">
    <cfRule type="cellIs" priority="150" operator="greaterThan" aboveAverage="0" equalAverage="0" bottom="0" percent="0" rank="0" text="" dxfId="432">
      <formula>0.03</formula>
    </cfRule>
    <cfRule type="cellIs" priority="151" operator="lessThan" aboveAverage="0" equalAverage="0" bottom="0" percent="0" rank="0" text="" dxfId="433">
      <formula>-0.03</formula>
    </cfRule>
  </conditionalFormatting>
  <conditionalFormatting sqref="W87">
    <cfRule type="cellIs" priority="152" operator="greaterThan" aboveAverage="0" equalAverage="0" bottom="0" percent="0" rank="0" text="" dxfId="434">
      <formula>0.03</formula>
    </cfRule>
    <cfRule type="cellIs" priority="153" operator="lessThan" aboveAverage="0" equalAverage="0" bottom="0" percent="0" rank="0" text="" dxfId="435">
      <formula>-0.03</formula>
    </cfRule>
  </conditionalFormatting>
  <conditionalFormatting sqref="X87">
    <cfRule type="cellIs" priority="154" operator="greaterThan" aboveAverage="0" equalAverage="0" bottom="0" percent="0" rank="0" text="" dxfId="436">
      <formula>0.03</formula>
    </cfRule>
    <cfRule type="cellIs" priority="155" operator="lessThan" aboveAverage="0" equalAverage="0" bottom="0" percent="0" rank="0" text="" dxfId="437">
      <formula>-0.03</formula>
    </cfRule>
  </conditionalFormatting>
  <conditionalFormatting sqref="Y87">
    <cfRule type="cellIs" priority="156" operator="greaterThan" aboveAverage="0" equalAverage="0" bottom="0" percent="0" rank="0" text="" dxfId="438">
      <formula>0.03</formula>
    </cfRule>
    <cfRule type="cellIs" priority="157" operator="lessThan" aboveAverage="0" equalAverage="0" bottom="0" percent="0" rank="0" text="" dxfId="439">
      <formula>-0.03</formula>
    </cfRule>
  </conditionalFormatting>
  <conditionalFormatting sqref="W91">
    <cfRule type="cellIs" priority="158" operator="greaterThan" aboveAverage="0" equalAverage="0" bottom="0" percent="0" rank="0" text="" dxfId="440">
      <formula>0.03</formula>
    </cfRule>
    <cfRule type="cellIs" priority="159" operator="lessThan" aboveAverage="0" equalAverage="0" bottom="0" percent="0" rank="0" text="" dxfId="441">
      <formula>-0.03</formula>
    </cfRule>
  </conditionalFormatting>
  <conditionalFormatting sqref="X91">
    <cfRule type="cellIs" priority="160" operator="greaterThan" aboveAverage="0" equalAverage="0" bottom="0" percent="0" rank="0" text="" dxfId="442">
      <formula>0.03</formula>
    </cfRule>
    <cfRule type="cellIs" priority="161" operator="lessThan" aboveAverage="0" equalAverage="0" bottom="0" percent="0" rank="0" text="" dxfId="443">
      <formula>-0.03</formula>
    </cfRule>
  </conditionalFormatting>
  <conditionalFormatting sqref="Y91">
    <cfRule type="cellIs" priority="162" operator="greaterThan" aboveAverage="0" equalAverage="0" bottom="0" percent="0" rank="0" text="" dxfId="444">
      <formula>0.03</formula>
    </cfRule>
    <cfRule type="cellIs" priority="163" operator="lessThan" aboveAverage="0" equalAverage="0" bottom="0" percent="0" rank="0" text="" dxfId="445">
      <formula>-0.03</formula>
    </cfRule>
  </conditionalFormatting>
  <conditionalFormatting sqref="W95">
    <cfRule type="cellIs" priority="164" operator="greaterThan" aboveAverage="0" equalAverage="0" bottom="0" percent="0" rank="0" text="" dxfId="446">
      <formula>0.03</formula>
    </cfRule>
    <cfRule type="cellIs" priority="165" operator="lessThan" aboveAverage="0" equalAverage="0" bottom="0" percent="0" rank="0" text="" dxfId="447">
      <formula>-0.03</formula>
    </cfRule>
  </conditionalFormatting>
  <conditionalFormatting sqref="X95">
    <cfRule type="cellIs" priority="166" operator="greaterThan" aboveAverage="0" equalAverage="0" bottom="0" percent="0" rank="0" text="" dxfId="448">
      <formula>0.03</formula>
    </cfRule>
    <cfRule type="cellIs" priority="167" operator="lessThan" aboveAverage="0" equalAverage="0" bottom="0" percent="0" rank="0" text="" dxfId="449">
      <formula>-0.03</formula>
    </cfRule>
  </conditionalFormatting>
  <conditionalFormatting sqref="Y95">
    <cfRule type="cellIs" priority="168" operator="greaterThan" aboveAverage="0" equalAverage="0" bottom="0" percent="0" rank="0" text="" dxfId="450">
      <formula>0.03</formula>
    </cfRule>
    <cfRule type="cellIs" priority="169" operator="lessThan" aboveAverage="0" equalAverage="0" bottom="0" percent="0" rank="0" text="" dxfId="451">
      <formula>-0.03</formula>
    </cfRule>
  </conditionalFormatting>
  <conditionalFormatting sqref="W86:X86">
    <cfRule type="cellIs" priority="170" operator="greaterThan" aboveAverage="0" equalAverage="0" bottom="0" percent="0" rank="0" text="" dxfId="452">
      <formula>0.03</formula>
    </cfRule>
    <cfRule type="cellIs" priority="171" operator="lessThan" aboveAverage="0" equalAverage="0" bottom="0" percent="0" rank="0" text="" dxfId="453">
      <formula>-0.03</formula>
    </cfRule>
  </conditionalFormatting>
  <conditionalFormatting sqref="W90:X90">
    <cfRule type="cellIs" priority="172" operator="greaterThan" aboveAverage="0" equalAverage="0" bottom="0" percent="0" rank="0" text="" dxfId="454">
      <formula>0.03</formula>
    </cfRule>
    <cfRule type="cellIs" priority="173" operator="lessThan" aboveAverage="0" equalAverage="0" bottom="0" percent="0" rank="0" text="" dxfId="455">
      <formula>-0.03</formula>
    </cfRule>
  </conditionalFormatting>
  <conditionalFormatting sqref="W94:X94">
    <cfRule type="cellIs" priority="174" operator="greaterThan" aboveAverage="0" equalAverage="0" bottom="0" percent="0" rank="0" text="" dxfId="456">
      <formula>0.03</formula>
    </cfRule>
    <cfRule type="cellIs" priority="175" operator="lessThan" aboveAverage="0" equalAverage="0" bottom="0" percent="0" rank="0" text="" dxfId="457">
      <formula>-0.03</formula>
    </cfRule>
  </conditionalFormatting>
  <conditionalFormatting sqref="W98:X98">
    <cfRule type="cellIs" priority="176" operator="greaterThan" aboveAverage="0" equalAverage="0" bottom="0" percent="0" rank="0" text="" dxfId="458">
      <formula>0.03</formula>
    </cfRule>
    <cfRule type="cellIs" priority="177" operator="lessThan" aboveAverage="0" equalAverage="0" bottom="0" percent="0" rank="0" text="" dxfId="459">
      <formula>-0.03</formula>
    </cfRule>
  </conditionalFormatting>
  <conditionalFormatting sqref="T105:V105">
    <cfRule type="cellIs" priority="178" operator="greaterThan" aboveAverage="0" equalAverage="0" bottom="0" percent="0" rank="0" text="" dxfId="460">
      <formula>0.03</formula>
    </cfRule>
    <cfRule type="cellIs" priority="179" operator="lessThan" aboveAverage="0" equalAverage="0" bottom="0" percent="0" rank="0" text="" dxfId="461">
      <formula>-0.03</formula>
    </cfRule>
  </conditionalFormatting>
  <conditionalFormatting sqref="W105:Y105">
    <cfRule type="cellIs" priority="180" operator="greaterThan" aboveAverage="0" equalAverage="0" bottom="0" percent="0" rank="0" text="" dxfId="462">
      <formula>0.03</formula>
    </cfRule>
    <cfRule type="cellIs" priority="181" operator="lessThan" aboveAverage="0" equalAverage="0" bottom="0" percent="0" rank="0" text="" dxfId="463">
      <formula>-0.03</formula>
    </cfRule>
  </conditionalFormatting>
  <conditionalFormatting sqref="T99:V104">
    <cfRule type="cellIs" priority="182" operator="greaterThan" aboveAverage="0" equalAverage="0" bottom="0" percent="0" rank="0" text="" dxfId="464">
      <formula>0.03</formula>
    </cfRule>
    <cfRule type="cellIs" priority="183" operator="lessThan" aboveAverage="0" equalAverage="0" bottom="0" percent="0" rank="0" text="" dxfId="465">
      <formula>-0.03</formula>
    </cfRule>
  </conditionalFormatting>
  <conditionalFormatting sqref="W99:Y103">
    <cfRule type="cellIs" priority="184" operator="greaterThan" aboveAverage="0" equalAverage="0" bottom="0" percent="0" rank="0" text="" dxfId="466">
      <formula>0.03</formula>
    </cfRule>
    <cfRule type="cellIs" priority="185" operator="lessThan" aboveAverage="0" equalAverage="0" bottom="0" percent="0" rank="0" text="" dxfId="467">
      <formula>-0.03</formula>
    </cfRule>
  </conditionalFormatting>
  <conditionalFormatting sqref="W104">
    <cfRule type="cellIs" priority="186" operator="greaterThan" aboveAverage="0" equalAverage="0" bottom="0" percent="0" rank="0" text="" dxfId="468">
      <formula>0.03</formula>
    </cfRule>
    <cfRule type="cellIs" priority="187" operator="lessThan" aboveAverage="0" equalAverage="0" bottom="0" percent="0" rank="0" text="" dxfId="469">
      <formula>-0.03</formula>
    </cfRule>
  </conditionalFormatting>
  <conditionalFormatting sqref="X104">
    <cfRule type="cellIs" priority="188" operator="greaterThan" aboveAverage="0" equalAverage="0" bottom="0" percent="0" rank="0" text="" dxfId="470">
      <formula>0.03</formula>
    </cfRule>
    <cfRule type="cellIs" priority="189" operator="lessThan" aboveAverage="0" equalAverage="0" bottom="0" percent="0" rank="0" text="" dxfId="471">
      <formula>-0.03</formula>
    </cfRule>
  </conditionalFormatting>
  <conditionalFormatting sqref="Y104">
    <cfRule type="cellIs" priority="190" operator="greaterThan" aboveAverage="0" equalAverage="0" bottom="0" percent="0" rank="0" text="" dxfId="472">
      <formula>0.03</formula>
    </cfRule>
    <cfRule type="cellIs" priority="191" operator="lessThan" aboveAverage="0" equalAverage="0" bottom="0" percent="0" rank="0" text="" dxfId="473">
      <formula>-0.03</formula>
    </cfRule>
  </conditionalFormatting>
  <conditionalFormatting sqref="T111:V112">
    <cfRule type="cellIs" priority="192" operator="greaterThan" aboveAverage="0" equalAverage="0" bottom="0" percent="0" rank="0" text="" dxfId="474">
      <formula>0.03</formula>
    </cfRule>
    <cfRule type="cellIs" priority="193" operator="lessThan" aboveAverage="0" equalAverage="0" bottom="0" percent="0" rank="0" text="" dxfId="475">
      <formula>-0.03</formula>
    </cfRule>
  </conditionalFormatting>
  <conditionalFormatting sqref="W112:Y112">
    <cfRule type="cellIs" priority="194" operator="greaterThan" aboveAverage="0" equalAverage="0" bottom="0" percent="0" rank="0" text="" dxfId="476">
      <formula>0.03</formula>
    </cfRule>
    <cfRule type="cellIs" priority="195" operator="lessThan" aboveAverage="0" equalAverage="0" bottom="0" percent="0" rank="0" text="" dxfId="477">
      <formula>-0.03</formula>
    </cfRule>
  </conditionalFormatting>
  <conditionalFormatting sqref="W111">
    <cfRule type="cellIs" priority="196" operator="greaterThan" aboveAverage="0" equalAverage="0" bottom="0" percent="0" rank="0" text="" dxfId="478">
      <formula>0.03</formula>
    </cfRule>
    <cfRule type="cellIs" priority="197" operator="lessThan" aboveAverage="0" equalAverage="0" bottom="0" percent="0" rank="0" text="" dxfId="479">
      <formula>-0.03</formula>
    </cfRule>
  </conditionalFormatting>
  <conditionalFormatting sqref="X111">
    <cfRule type="cellIs" priority="198" operator="greaterThan" aboveAverage="0" equalAverage="0" bottom="0" percent="0" rank="0" text="" dxfId="480">
      <formula>0.03</formula>
    </cfRule>
    <cfRule type="cellIs" priority="199" operator="lessThan" aboveAverage="0" equalAverage="0" bottom="0" percent="0" rank="0" text="" dxfId="481">
      <formula>-0.03</formula>
    </cfRule>
  </conditionalFormatting>
  <conditionalFormatting sqref="Y111">
    <cfRule type="cellIs" priority="200" operator="greaterThan" aboveAverage="0" equalAverage="0" bottom="0" percent="0" rank="0" text="" dxfId="482">
      <formula>0.03</formula>
    </cfRule>
    <cfRule type="cellIs" priority="201" operator="lessThan" aboveAverage="0" equalAverage="0" bottom="0" percent="0" rank="0" text="" dxfId="4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3246.49</v>
      </c>
      <c r="I19" s="73" t="n">
        <v>29.69</v>
      </c>
      <c r="J19" s="52" t="n">
        <f aca="false">H19/3600</f>
        <v>6.45735833333333</v>
      </c>
      <c r="L19" s="72" t="n">
        <v>5287.8704</v>
      </c>
      <c r="M19" s="73" t="n">
        <v>41.7959</v>
      </c>
      <c r="N19" s="73" t="n">
        <v>43.3573</v>
      </c>
      <c r="O19" s="73" t="n">
        <v>44.7794</v>
      </c>
      <c r="P19" s="73" t="n">
        <v>23169.1</v>
      </c>
      <c r="Q19" s="73" t="n">
        <v>29.59</v>
      </c>
      <c r="R19" s="52" t="n">
        <f aca="false">P19/3600</f>
        <v>6.4358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0520.5</v>
      </c>
      <c r="I20" s="75" t="n">
        <v>25.46</v>
      </c>
      <c r="J20" s="57" t="n">
        <f aca="false">H20/3600</f>
        <v>5.70013888888889</v>
      </c>
      <c r="L20" s="74" t="n">
        <v>2444.0016</v>
      </c>
      <c r="M20" s="75" t="n">
        <v>39.8014</v>
      </c>
      <c r="N20" s="75" t="n">
        <v>41.7427</v>
      </c>
      <c r="O20" s="75" t="n">
        <v>42.8311</v>
      </c>
      <c r="P20" s="75" t="n">
        <v>20450.97</v>
      </c>
      <c r="Q20" s="75" t="n">
        <v>25.36</v>
      </c>
      <c r="R20" s="57" t="n">
        <f aca="false">P20/3600</f>
        <v>5.6808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18510.03</v>
      </c>
      <c r="I21" s="75" t="n">
        <v>21.82</v>
      </c>
      <c r="J21" s="57" t="n">
        <f aca="false">H21/3600</f>
        <v>5.141675</v>
      </c>
      <c r="L21" s="74" t="n">
        <v>1171.5912</v>
      </c>
      <c r="M21" s="75" t="n">
        <v>37.2533</v>
      </c>
      <c r="N21" s="75" t="n">
        <v>40.5</v>
      </c>
      <c r="O21" s="75" t="n">
        <v>41.5622</v>
      </c>
      <c r="P21" s="75" t="n">
        <v>18504.6</v>
      </c>
      <c r="Q21" s="75" t="n">
        <v>21.82</v>
      </c>
      <c r="R21" s="57" t="n">
        <f aca="false">P21/3600</f>
        <v>5.1401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6867.09</v>
      </c>
      <c r="I22" s="77" t="n">
        <v>19.15</v>
      </c>
      <c r="J22" s="63" t="n">
        <f aca="false">H22/3600</f>
        <v>4.68530277777778</v>
      </c>
      <c r="L22" s="76" t="n">
        <v>572.2824</v>
      </c>
      <c r="M22" s="77" t="n">
        <v>34.652</v>
      </c>
      <c r="N22" s="77" t="n">
        <v>39.638</v>
      </c>
      <c r="O22" s="77" t="n">
        <v>40.8124</v>
      </c>
      <c r="P22" s="77" t="n">
        <v>16870.45</v>
      </c>
      <c r="Q22" s="77" t="n">
        <v>19.3</v>
      </c>
      <c r="R22" s="63" t="n">
        <f aca="false">P22/3600</f>
        <v>4.6862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1798.65</v>
      </c>
      <c r="I23" s="73" t="n">
        <v>32.62</v>
      </c>
      <c r="J23" s="52" t="n">
        <f aca="false">H23/3600</f>
        <v>6.05518055555556</v>
      </c>
      <c r="L23" s="72" t="n">
        <v>8026.3256</v>
      </c>
      <c r="M23" s="73" t="n">
        <v>39.9585</v>
      </c>
      <c r="N23" s="73" t="n">
        <v>41.9779</v>
      </c>
      <c r="O23" s="73" t="n">
        <v>43.0661</v>
      </c>
      <c r="P23" s="73" t="n">
        <v>21749.59</v>
      </c>
      <c r="Q23" s="73" t="n">
        <v>32.79</v>
      </c>
      <c r="R23" s="52" t="n">
        <f aca="false">P23/3600</f>
        <v>6.0415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18699.5</v>
      </c>
      <c r="I24" s="75" t="n">
        <v>25</v>
      </c>
      <c r="J24" s="57" t="n">
        <f aca="false">H24/3600</f>
        <v>5.19430555555556</v>
      </c>
      <c r="L24" s="74" t="n">
        <v>3197.2224</v>
      </c>
      <c r="M24" s="75" t="n">
        <v>37.0704</v>
      </c>
      <c r="N24" s="75" t="n">
        <v>39.8632</v>
      </c>
      <c r="O24" s="75" t="n">
        <v>40.8204</v>
      </c>
      <c r="P24" s="75" t="n">
        <v>18692.68</v>
      </c>
      <c r="Q24" s="75" t="n">
        <v>25.31</v>
      </c>
      <c r="R24" s="57" t="n">
        <f aca="false">P24/3600</f>
        <v>5.19241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6761.24</v>
      </c>
      <c r="I25" s="75" t="n">
        <v>22.63</v>
      </c>
      <c r="J25" s="57" t="n">
        <f aca="false">H25/3600</f>
        <v>4.6559</v>
      </c>
      <c r="L25" s="74" t="n">
        <v>1347.6568</v>
      </c>
      <c r="M25" s="75" t="n">
        <v>34.285</v>
      </c>
      <c r="N25" s="75" t="n">
        <v>38.2584</v>
      </c>
      <c r="O25" s="75" t="n">
        <v>39.4563</v>
      </c>
      <c r="P25" s="75" t="n">
        <v>16785.52</v>
      </c>
      <c r="Q25" s="75" t="n">
        <v>22.46</v>
      </c>
      <c r="R25" s="57" t="n">
        <f aca="false">P25/3600</f>
        <v>4.66264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5493.22</v>
      </c>
      <c r="I26" s="77" t="n">
        <v>18.28</v>
      </c>
      <c r="J26" s="63" t="n">
        <f aca="false">H26/3600</f>
        <v>4.30367222222222</v>
      </c>
      <c r="L26" s="76" t="n">
        <v>583.1288</v>
      </c>
      <c r="M26" s="77" t="n">
        <v>31.7018</v>
      </c>
      <c r="N26" s="77" t="n">
        <v>37.1782</v>
      </c>
      <c r="O26" s="77" t="n">
        <v>38.7076</v>
      </c>
      <c r="P26" s="77" t="n">
        <v>15467.72</v>
      </c>
      <c r="Q26" s="77" t="n">
        <v>18.31</v>
      </c>
      <c r="R26" s="63" t="n">
        <f aca="false">P26/3600</f>
        <v>4.2965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5439.3</v>
      </c>
      <c r="I27" s="73" t="n">
        <v>61.58</v>
      </c>
      <c r="J27" s="52" t="n">
        <f aca="false">H27/3600</f>
        <v>12.6220277777778</v>
      </c>
      <c r="L27" s="72" t="n">
        <v>20020.7008</v>
      </c>
      <c r="M27" s="73" t="n">
        <v>38.7376</v>
      </c>
      <c r="N27" s="73" t="n">
        <v>40.1293</v>
      </c>
      <c r="O27" s="73" t="n">
        <v>43.3487</v>
      </c>
      <c r="P27" s="73" t="n">
        <v>45352.46</v>
      </c>
      <c r="Q27" s="73" t="n">
        <v>61.78</v>
      </c>
      <c r="R27" s="52" t="n">
        <f aca="false">P27/3600</f>
        <v>12.5979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37028.71</v>
      </c>
      <c r="I28" s="75" t="n">
        <v>43.85</v>
      </c>
      <c r="J28" s="57" t="n">
        <f aca="false">H28/3600</f>
        <v>10.2857527777778</v>
      </c>
      <c r="L28" s="74" t="n">
        <v>5825.68</v>
      </c>
      <c r="M28" s="75" t="n">
        <v>36.7914</v>
      </c>
      <c r="N28" s="75" t="n">
        <v>38.9347</v>
      </c>
      <c r="O28" s="75" t="n">
        <v>41.4824</v>
      </c>
      <c r="P28" s="75" t="n">
        <v>37058.5</v>
      </c>
      <c r="Q28" s="75" t="n">
        <v>46.65</v>
      </c>
      <c r="R28" s="57" t="n">
        <f aca="false">P28/3600</f>
        <v>10.2940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3384.56</v>
      </c>
      <c r="I29" s="75" t="n">
        <v>38.19</v>
      </c>
      <c r="J29" s="57" t="n">
        <f aca="false">H29/3600</f>
        <v>9.27348888888889</v>
      </c>
      <c r="L29" s="74" t="n">
        <v>2627.444</v>
      </c>
      <c r="M29" s="75" t="n">
        <v>34.6798</v>
      </c>
      <c r="N29" s="75" t="n">
        <v>38.0257</v>
      </c>
      <c r="O29" s="75" t="n">
        <v>39.8641</v>
      </c>
      <c r="P29" s="75" t="n">
        <v>33498.54</v>
      </c>
      <c r="Q29" s="75" t="n">
        <v>39.03</v>
      </c>
      <c r="R29" s="57" t="n">
        <f aca="false">P29/3600</f>
        <v>9.3051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1047.31</v>
      </c>
      <c r="I30" s="77" t="n">
        <v>32.7</v>
      </c>
      <c r="J30" s="63" t="n">
        <f aca="false">H30/3600</f>
        <v>8.62425277777778</v>
      </c>
      <c r="L30" s="76" t="n">
        <v>1302.7992</v>
      </c>
      <c r="M30" s="77" t="n">
        <v>32.4143</v>
      </c>
      <c r="N30" s="77" t="n">
        <v>37.2756</v>
      </c>
      <c r="O30" s="77" t="n">
        <v>38.7214</v>
      </c>
      <c r="P30" s="77" t="n">
        <v>31251.66</v>
      </c>
      <c r="Q30" s="77" t="n">
        <v>32.82</v>
      </c>
      <c r="R30" s="63" t="n">
        <f aca="false">P30/3600</f>
        <v>8.68101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4007.09</v>
      </c>
      <c r="I31" s="73" t="n">
        <v>66.3</v>
      </c>
      <c r="J31" s="52" t="n">
        <f aca="false">H31/3600</f>
        <v>15.0019694444444</v>
      </c>
      <c r="L31" s="72" t="n">
        <v>19988.7144</v>
      </c>
      <c r="M31" s="73" t="n">
        <v>39.4646</v>
      </c>
      <c r="N31" s="73" t="n">
        <v>43.7141</v>
      </c>
      <c r="O31" s="73" t="n">
        <v>44.9745</v>
      </c>
      <c r="P31" s="73" t="n">
        <v>54015.52</v>
      </c>
      <c r="Q31" s="73" t="n">
        <v>67.02</v>
      </c>
      <c r="R31" s="52" t="n">
        <f aca="false">P31/3600</f>
        <v>15.0043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45606.49</v>
      </c>
      <c r="I32" s="75" t="n">
        <v>54.99</v>
      </c>
      <c r="J32" s="57" t="n">
        <f aca="false">H32/3600</f>
        <v>12.6684694444444</v>
      </c>
      <c r="L32" s="74" t="n">
        <v>6825.8528</v>
      </c>
      <c r="M32" s="75" t="n">
        <v>37.5969</v>
      </c>
      <c r="N32" s="75" t="n">
        <v>42.3705</v>
      </c>
      <c r="O32" s="75" t="n">
        <v>42.9272</v>
      </c>
      <c r="P32" s="75" t="n">
        <v>45730.23</v>
      </c>
      <c r="Q32" s="75" t="n">
        <v>55.3</v>
      </c>
      <c r="R32" s="57" t="n">
        <f aca="false">P32/3600</f>
        <v>12.702841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0542.35</v>
      </c>
      <c r="I33" s="75" t="n">
        <v>49.8</v>
      </c>
      <c r="J33" s="57" t="n">
        <f aca="false">H33/3600</f>
        <v>11.2617638888889</v>
      </c>
      <c r="L33" s="74" t="n">
        <v>3158.3792</v>
      </c>
      <c r="M33" s="75" t="n">
        <v>35.662</v>
      </c>
      <c r="N33" s="75" t="n">
        <v>41.0966</v>
      </c>
      <c r="O33" s="75" t="n">
        <v>41.1128</v>
      </c>
      <c r="P33" s="75" t="n">
        <v>40491.62</v>
      </c>
      <c r="Q33" s="75" t="n">
        <v>53.1</v>
      </c>
      <c r="R33" s="57" t="n">
        <f aca="false">P33/3600</f>
        <v>11.2476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36903.38</v>
      </c>
      <c r="I34" s="77" t="n">
        <v>47.18</v>
      </c>
      <c r="J34" s="63" t="n">
        <f aca="false">H34/3600</f>
        <v>10.2509388888889</v>
      </c>
      <c r="L34" s="76" t="n">
        <v>1613.1672</v>
      </c>
      <c r="M34" s="77" t="n">
        <v>33.5964</v>
      </c>
      <c r="N34" s="77" t="n">
        <v>40.145</v>
      </c>
      <c r="O34" s="77" t="n">
        <v>39.7731</v>
      </c>
      <c r="P34" s="77" t="n">
        <v>37067.36</v>
      </c>
      <c r="Q34" s="77" t="n">
        <v>47.49</v>
      </c>
      <c r="R34" s="63" t="n">
        <f aca="false">P34/3600</f>
        <v>10.2964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1092.82</v>
      </c>
      <c r="I35" s="73" t="n">
        <v>109.89</v>
      </c>
      <c r="J35" s="52" t="n">
        <f aca="false">H35/3600</f>
        <v>16.9702277777778</v>
      </c>
      <c r="L35" s="72" t="n">
        <v>53028.1208</v>
      </c>
      <c r="M35" s="73" t="n">
        <v>38.2721</v>
      </c>
      <c r="N35" s="73" t="n">
        <v>41.9488</v>
      </c>
      <c r="O35" s="73" t="n">
        <v>44.0532</v>
      </c>
      <c r="P35" s="73" t="n">
        <v>61161.89</v>
      </c>
      <c r="Q35" s="73" t="n">
        <v>103.56</v>
      </c>
      <c r="R35" s="52" t="n">
        <f aca="false">P35/3600</f>
        <v>16.9894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4284.74</v>
      </c>
      <c r="I36" s="75" t="n">
        <v>58.26</v>
      </c>
      <c r="J36" s="57" t="n">
        <f aca="false">H36/3600</f>
        <v>12.3013166666667</v>
      </c>
      <c r="L36" s="74" t="n">
        <v>7412.36</v>
      </c>
      <c r="M36" s="75" t="n">
        <v>35.4652</v>
      </c>
      <c r="N36" s="75" t="n">
        <v>40.5293</v>
      </c>
      <c r="O36" s="75" t="n">
        <v>42.8584</v>
      </c>
      <c r="P36" s="75" t="n">
        <v>44125.49</v>
      </c>
      <c r="Q36" s="75" t="n">
        <v>59.23</v>
      </c>
      <c r="R36" s="57" t="n">
        <f aca="false">P36/3600</f>
        <v>12.257080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38561.52</v>
      </c>
      <c r="I37" s="75" t="n">
        <v>45.48</v>
      </c>
      <c r="J37" s="57" t="n">
        <f aca="false">H37/3600</f>
        <v>10.7115333333333</v>
      </c>
      <c r="L37" s="74" t="n">
        <v>1967.6568</v>
      </c>
      <c r="M37" s="75" t="n">
        <v>33.7097</v>
      </c>
      <c r="N37" s="75" t="n">
        <v>39.282</v>
      </c>
      <c r="O37" s="75" t="n">
        <v>41.874</v>
      </c>
      <c r="P37" s="75" t="n">
        <v>38681.86</v>
      </c>
      <c r="Q37" s="75" t="n">
        <v>47.05</v>
      </c>
      <c r="R37" s="57" t="n">
        <f aca="false">P37/3600</f>
        <v>10.7449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36281.39</v>
      </c>
      <c r="I38" s="77" t="n">
        <v>45.46</v>
      </c>
      <c r="J38" s="63" t="n">
        <f aca="false">H38/3600</f>
        <v>10.0781638888889</v>
      </c>
      <c r="L38" s="76" t="n">
        <v>766.3832</v>
      </c>
      <c r="M38" s="77" t="n">
        <v>31.6653</v>
      </c>
      <c r="N38" s="77" t="n">
        <v>38.4185</v>
      </c>
      <c r="O38" s="77" t="n">
        <v>41.1076</v>
      </c>
      <c r="P38" s="77" t="n">
        <v>36286.32</v>
      </c>
      <c r="Q38" s="77" t="n">
        <v>43.46</v>
      </c>
      <c r="R38" s="63" t="n">
        <f aca="false">P38/3600</f>
        <v>10.0795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9268.01</v>
      </c>
      <c r="I39" s="73" t="n">
        <v>11.91</v>
      </c>
      <c r="J39" s="52" t="n">
        <f aca="false">H39/3600</f>
        <v>2.57444722222222</v>
      </c>
      <c r="L39" s="72" t="n">
        <v>3719.9304</v>
      </c>
      <c r="M39" s="73" t="n">
        <v>40.3188</v>
      </c>
      <c r="N39" s="73" t="n">
        <v>42.7387</v>
      </c>
      <c r="O39" s="73" t="n">
        <v>43.3272</v>
      </c>
      <c r="P39" s="73" t="n">
        <v>9273.63</v>
      </c>
      <c r="Q39" s="73" t="n">
        <v>11.98</v>
      </c>
      <c r="R39" s="52" t="n">
        <f aca="false">P39/3600</f>
        <v>2.5760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167.92</v>
      </c>
      <c r="I40" s="75" t="n">
        <v>9.91</v>
      </c>
      <c r="J40" s="57" t="n">
        <f aca="false">H40/3600</f>
        <v>2.26886666666667</v>
      </c>
      <c r="L40" s="74" t="n">
        <v>1745.3168</v>
      </c>
      <c r="M40" s="75" t="n">
        <v>37.1775</v>
      </c>
      <c r="N40" s="75" t="n">
        <v>40.2738</v>
      </c>
      <c r="O40" s="75" t="n">
        <v>40.6318</v>
      </c>
      <c r="P40" s="75" t="n">
        <v>8152.97</v>
      </c>
      <c r="Q40" s="75" t="n">
        <v>9.97</v>
      </c>
      <c r="R40" s="57" t="n">
        <f aca="false">P40/3600</f>
        <v>2.26471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7254.12</v>
      </c>
      <c r="I41" s="75" t="n">
        <v>8.2</v>
      </c>
      <c r="J41" s="57" t="n">
        <f aca="false">H41/3600</f>
        <v>2.01503333333333</v>
      </c>
      <c r="L41" s="74" t="n">
        <v>834.2616</v>
      </c>
      <c r="M41" s="75" t="n">
        <v>34.3598</v>
      </c>
      <c r="N41" s="75" t="n">
        <v>38.2902</v>
      </c>
      <c r="O41" s="75" t="n">
        <v>38.5681</v>
      </c>
      <c r="P41" s="75" t="n">
        <v>7264.77</v>
      </c>
      <c r="Q41" s="75" t="n">
        <v>8.37</v>
      </c>
      <c r="R41" s="57" t="n">
        <f aca="false">P41/3600</f>
        <v>2.01799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6577.58</v>
      </c>
      <c r="I42" s="77" t="n">
        <v>6.75</v>
      </c>
      <c r="J42" s="63" t="n">
        <f aca="false">H42/3600</f>
        <v>1.82710555555556</v>
      </c>
      <c r="L42" s="76" t="n">
        <v>431.6584</v>
      </c>
      <c r="M42" s="77" t="n">
        <v>31.9409</v>
      </c>
      <c r="N42" s="77" t="n">
        <v>36.9696</v>
      </c>
      <c r="O42" s="77" t="n">
        <v>37.0721</v>
      </c>
      <c r="P42" s="77" t="n">
        <v>6559.84</v>
      </c>
      <c r="Q42" s="77" t="n">
        <v>6.8</v>
      </c>
      <c r="R42" s="63" t="n">
        <f aca="false">P42/3600</f>
        <v>1.8221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0669.51</v>
      </c>
      <c r="I43" s="73" t="n">
        <v>14.09</v>
      </c>
      <c r="J43" s="52" t="n">
        <f aca="false">H43/3600</f>
        <v>2.96375277777778</v>
      </c>
      <c r="L43" s="72" t="n">
        <v>4226.9568</v>
      </c>
      <c r="M43" s="73" t="n">
        <v>40.1811</v>
      </c>
      <c r="N43" s="73" t="n">
        <v>43.1049</v>
      </c>
      <c r="O43" s="73" t="n">
        <v>44.4724</v>
      </c>
      <c r="P43" s="73" t="n">
        <v>10658.96</v>
      </c>
      <c r="Q43" s="73" t="n">
        <v>13.91</v>
      </c>
      <c r="R43" s="52" t="n">
        <f aca="false">P43/3600</f>
        <v>2.9608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9368.05</v>
      </c>
      <c r="I44" s="75" t="n">
        <v>11.6</v>
      </c>
      <c r="J44" s="57" t="n">
        <f aca="false">H44/3600</f>
        <v>2.60223611111111</v>
      </c>
      <c r="L44" s="74" t="n">
        <v>1886.8288</v>
      </c>
      <c r="M44" s="75" t="n">
        <v>37.3807</v>
      </c>
      <c r="N44" s="75" t="n">
        <v>41.0517</v>
      </c>
      <c r="O44" s="75" t="n">
        <v>42.1443</v>
      </c>
      <c r="P44" s="75" t="n">
        <v>9350.92</v>
      </c>
      <c r="Q44" s="75" t="n">
        <v>11.59</v>
      </c>
      <c r="R44" s="57" t="n">
        <f aca="false">P44/3600</f>
        <v>2.59747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8446.18</v>
      </c>
      <c r="I45" s="75" t="n">
        <v>9.78</v>
      </c>
      <c r="J45" s="57" t="n">
        <f aca="false">H45/3600</f>
        <v>2.34616111111111</v>
      </c>
      <c r="L45" s="74" t="n">
        <v>914.152</v>
      </c>
      <c r="M45" s="75" t="n">
        <v>34.4719</v>
      </c>
      <c r="N45" s="75" t="n">
        <v>39.3466</v>
      </c>
      <c r="O45" s="75" t="n">
        <v>40.2822</v>
      </c>
      <c r="P45" s="75" t="n">
        <v>8429.59</v>
      </c>
      <c r="Q45" s="75" t="n">
        <v>9.79</v>
      </c>
      <c r="R45" s="57" t="n">
        <f aca="false">P45/3600</f>
        <v>2.34155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7820.3</v>
      </c>
      <c r="I46" s="77" t="n">
        <v>8.34</v>
      </c>
      <c r="J46" s="63" t="n">
        <f aca="false">H46/3600</f>
        <v>2.17230555555556</v>
      </c>
      <c r="L46" s="76" t="n">
        <v>467.4432</v>
      </c>
      <c r="M46" s="77" t="n">
        <v>31.6326</v>
      </c>
      <c r="N46" s="77" t="n">
        <v>38.0387</v>
      </c>
      <c r="O46" s="77" t="n">
        <v>38.8809</v>
      </c>
      <c r="P46" s="77" t="n">
        <v>7795.72</v>
      </c>
      <c r="Q46" s="77" t="n">
        <v>8.34</v>
      </c>
      <c r="R46" s="63" t="n">
        <f aca="false">P46/3600</f>
        <v>2.1654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0502.39</v>
      </c>
      <c r="I47" s="73" t="n">
        <v>16.92</v>
      </c>
      <c r="J47" s="52" t="n">
        <f aca="false">H47/3600</f>
        <v>2.91733055555556</v>
      </c>
      <c r="L47" s="72" t="n">
        <v>8068.7112</v>
      </c>
      <c r="M47" s="73" t="n">
        <v>38.428</v>
      </c>
      <c r="N47" s="73" t="n">
        <v>41.0011</v>
      </c>
      <c r="O47" s="73" t="n">
        <v>41.9171</v>
      </c>
      <c r="P47" s="73" t="n">
        <v>10515.32</v>
      </c>
      <c r="Q47" s="73" t="n">
        <v>17.13</v>
      </c>
      <c r="R47" s="52" t="n">
        <f aca="false">P47/3600</f>
        <v>2.9209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8939.78</v>
      </c>
      <c r="I48" s="75" t="n">
        <v>13</v>
      </c>
      <c r="J48" s="57" t="n">
        <f aca="false">H48/3600</f>
        <v>2.48327222222222</v>
      </c>
      <c r="L48" s="74" t="n">
        <v>3441.5056</v>
      </c>
      <c r="M48" s="75" t="n">
        <v>34.6217</v>
      </c>
      <c r="N48" s="75" t="n">
        <v>38.3211</v>
      </c>
      <c r="O48" s="75" t="n">
        <v>39.1374</v>
      </c>
      <c r="P48" s="75" t="n">
        <v>8925.1</v>
      </c>
      <c r="Q48" s="75" t="n">
        <v>12.92</v>
      </c>
      <c r="R48" s="57" t="n">
        <f aca="false">P48/3600</f>
        <v>2.4791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7743.34</v>
      </c>
      <c r="I49" s="75" t="n">
        <v>10.28</v>
      </c>
      <c r="J49" s="57" t="n">
        <f aca="false">H49/3600</f>
        <v>2.15092777777778</v>
      </c>
      <c r="L49" s="74" t="n">
        <v>1499.9032</v>
      </c>
      <c r="M49" s="75" t="n">
        <v>31.1549</v>
      </c>
      <c r="N49" s="75" t="n">
        <v>36.4097</v>
      </c>
      <c r="O49" s="75" t="n">
        <v>37.1753</v>
      </c>
      <c r="P49" s="75" t="n">
        <v>7708.99</v>
      </c>
      <c r="Q49" s="75" t="n">
        <v>10.35</v>
      </c>
      <c r="R49" s="57" t="n">
        <f aca="false">P49/3600</f>
        <v>2.1413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6889.15</v>
      </c>
      <c r="I50" s="77" t="n">
        <v>8.38</v>
      </c>
      <c r="J50" s="63" t="n">
        <f aca="false">H50/3600</f>
        <v>1.91365277777778</v>
      </c>
      <c r="L50" s="76" t="n">
        <v>654.3248</v>
      </c>
      <c r="M50" s="77" t="n">
        <v>27.9674</v>
      </c>
      <c r="N50" s="77" t="n">
        <v>35.0817</v>
      </c>
      <c r="O50" s="77" t="n">
        <v>35.7912</v>
      </c>
      <c r="P50" s="77" t="n">
        <v>6849.84</v>
      </c>
      <c r="Q50" s="77" t="n">
        <v>8.36</v>
      </c>
      <c r="R50" s="63" t="n">
        <f aca="false">P50/3600</f>
        <v>1.9027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7716.32</v>
      </c>
      <c r="I51" s="73" t="n">
        <v>11.26</v>
      </c>
      <c r="J51" s="52" t="n">
        <f aca="false">H51/3600</f>
        <v>2.14342222222222</v>
      </c>
      <c r="L51" s="72" t="n">
        <v>5817.7544</v>
      </c>
      <c r="M51" s="73" t="n">
        <v>39.9936</v>
      </c>
      <c r="N51" s="73" t="n">
        <v>41.5301</v>
      </c>
      <c r="O51" s="73" t="n">
        <v>42.8436</v>
      </c>
      <c r="P51" s="73" t="n">
        <v>7709.54</v>
      </c>
      <c r="Q51" s="73" t="n">
        <v>11.25</v>
      </c>
      <c r="R51" s="52" t="n">
        <f aca="false">P51/3600</f>
        <v>2.1415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6648.13</v>
      </c>
      <c r="I52" s="75" t="n">
        <v>8.93</v>
      </c>
      <c r="J52" s="57" t="n">
        <f aca="false">H52/3600</f>
        <v>1.84670277777778</v>
      </c>
      <c r="L52" s="74" t="n">
        <v>2297.148</v>
      </c>
      <c r="M52" s="75" t="n">
        <v>36.3029</v>
      </c>
      <c r="N52" s="75" t="n">
        <v>38.9139</v>
      </c>
      <c r="O52" s="75" t="n">
        <v>40.5183</v>
      </c>
      <c r="P52" s="75" t="n">
        <v>6614.41</v>
      </c>
      <c r="Q52" s="75" t="n">
        <v>8.86</v>
      </c>
      <c r="R52" s="57" t="n">
        <f aca="false">P52/3600</f>
        <v>1.83733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5776.21</v>
      </c>
      <c r="I53" s="75" t="n">
        <v>7.36</v>
      </c>
      <c r="J53" s="57" t="n">
        <f aca="false">H53/3600</f>
        <v>1.60450277777778</v>
      </c>
      <c r="L53" s="74" t="n">
        <v>1009.2584</v>
      </c>
      <c r="M53" s="75" t="n">
        <v>33.1256</v>
      </c>
      <c r="N53" s="75" t="n">
        <v>37.0231</v>
      </c>
      <c r="O53" s="75" t="n">
        <v>38.7812</v>
      </c>
      <c r="P53" s="75" t="n">
        <v>5755.05</v>
      </c>
      <c r="Q53" s="75" t="n">
        <v>7.33</v>
      </c>
      <c r="R53" s="57" t="n">
        <f aca="false">P53/3600</f>
        <v>1.5986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095.39</v>
      </c>
      <c r="I54" s="77" t="n">
        <v>5.9</v>
      </c>
      <c r="J54" s="63" t="n">
        <f aca="false">H54/3600</f>
        <v>1.41538611111111</v>
      </c>
      <c r="L54" s="76" t="n">
        <v>462.816</v>
      </c>
      <c r="M54" s="77" t="n">
        <v>30.2603</v>
      </c>
      <c r="N54" s="77" t="n">
        <v>35.7439</v>
      </c>
      <c r="O54" s="77" t="n">
        <v>37.4902</v>
      </c>
      <c r="P54" s="77" t="n">
        <v>5081.1</v>
      </c>
      <c r="Q54" s="77" t="n">
        <v>5.88</v>
      </c>
      <c r="R54" s="63" t="n">
        <f aca="false">P54/3600</f>
        <v>1.4114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526.96</v>
      </c>
      <c r="I55" s="73" t="n">
        <v>3.57</v>
      </c>
      <c r="J55" s="52" t="n">
        <f aca="false">H55/3600</f>
        <v>0.701933333333333</v>
      </c>
      <c r="L55" s="72" t="n">
        <v>1758.628</v>
      </c>
      <c r="M55" s="73" t="n">
        <v>40.9831</v>
      </c>
      <c r="N55" s="73" t="n">
        <v>43.6121</v>
      </c>
      <c r="O55" s="73" t="n">
        <v>43.0575</v>
      </c>
      <c r="P55" s="73" t="n">
        <v>2528.47</v>
      </c>
      <c r="Q55" s="73" t="n">
        <v>3.52</v>
      </c>
      <c r="R55" s="52" t="n">
        <f aca="false">P55/3600</f>
        <v>0.7023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263.66</v>
      </c>
      <c r="I56" s="75" t="n">
        <v>3.02</v>
      </c>
      <c r="J56" s="57" t="n">
        <f aca="false">H56/3600</f>
        <v>0.628794444444444</v>
      </c>
      <c r="L56" s="74" t="n">
        <v>871.6944</v>
      </c>
      <c r="M56" s="75" t="n">
        <v>37.1205</v>
      </c>
      <c r="N56" s="75" t="n">
        <v>40.8955</v>
      </c>
      <c r="O56" s="75" t="n">
        <v>39.9058</v>
      </c>
      <c r="P56" s="75" t="n">
        <v>2259.67</v>
      </c>
      <c r="Q56" s="75" t="n">
        <v>3.05</v>
      </c>
      <c r="R56" s="57" t="n">
        <f aca="false">P56/3600</f>
        <v>0.6276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012.57</v>
      </c>
      <c r="I57" s="75" t="n">
        <v>2.45</v>
      </c>
      <c r="J57" s="57" t="n">
        <f aca="false">H57/3600</f>
        <v>0.559047222222222</v>
      </c>
      <c r="L57" s="74" t="n">
        <v>425.6256</v>
      </c>
      <c r="M57" s="75" t="n">
        <v>33.6537</v>
      </c>
      <c r="N57" s="75" t="n">
        <v>38.8687</v>
      </c>
      <c r="O57" s="75" t="n">
        <v>37.5981</v>
      </c>
      <c r="P57" s="75" t="n">
        <v>2025.48</v>
      </c>
      <c r="Q57" s="75" t="n">
        <v>2.45</v>
      </c>
      <c r="R57" s="57" t="n">
        <f aca="false">P57/3600</f>
        <v>0.56263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813.76</v>
      </c>
      <c r="I58" s="77" t="n">
        <v>2</v>
      </c>
      <c r="J58" s="63" t="n">
        <f aca="false">H58/3600</f>
        <v>0.503822222222222</v>
      </c>
      <c r="L58" s="76" t="n">
        <v>216.392</v>
      </c>
      <c r="M58" s="77" t="n">
        <v>30.7153</v>
      </c>
      <c r="N58" s="77" t="n">
        <v>37.5057</v>
      </c>
      <c r="O58" s="77" t="n">
        <v>35.9354</v>
      </c>
      <c r="P58" s="77" t="n">
        <v>1816.97</v>
      </c>
      <c r="Q58" s="77" t="n">
        <v>2</v>
      </c>
      <c r="R58" s="63" t="n">
        <f aca="false">P58/3600</f>
        <v>0.50471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2839.62</v>
      </c>
      <c r="I59" s="73" t="n">
        <v>4.87</v>
      </c>
      <c r="J59" s="52" t="n">
        <f aca="false">H59/3600</f>
        <v>0.788783333333333</v>
      </c>
      <c r="L59" s="72" t="n">
        <v>2197.912</v>
      </c>
      <c r="M59" s="73" t="n">
        <v>38.3968</v>
      </c>
      <c r="N59" s="73" t="n">
        <v>42.5743</v>
      </c>
      <c r="O59" s="73" t="n">
        <v>43.56</v>
      </c>
      <c r="P59" s="73" t="n">
        <v>2833.8</v>
      </c>
      <c r="Q59" s="73" t="n">
        <v>4.9</v>
      </c>
      <c r="R59" s="52" t="n">
        <f aca="false">P59/3600</f>
        <v>0.7871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377.04</v>
      </c>
      <c r="I60" s="75" t="n">
        <v>3.53</v>
      </c>
      <c r="J60" s="57" t="n">
        <f aca="false">H60/3600</f>
        <v>0.660288888888889</v>
      </c>
      <c r="L60" s="74" t="n">
        <v>761.4592</v>
      </c>
      <c r="M60" s="75" t="n">
        <v>34.6829</v>
      </c>
      <c r="N60" s="75" t="n">
        <v>40.61</v>
      </c>
      <c r="O60" s="75" t="n">
        <v>41.5607</v>
      </c>
      <c r="P60" s="75" t="n">
        <v>2366.74</v>
      </c>
      <c r="Q60" s="75" t="n">
        <v>3.55</v>
      </c>
      <c r="R60" s="57" t="n">
        <f aca="false">P60/3600</f>
        <v>0.65742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067.72</v>
      </c>
      <c r="I61" s="75" t="n">
        <v>2.74</v>
      </c>
      <c r="J61" s="57" t="n">
        <f aca="false">H61/3600</f>
        <v>0.574366666666667</v>
      </c>
      <c r="L61" s="74" t="n">
        <v>299.5008</v>
      </c>
      <c r="M61" s="75" t="n">
        <v>31.5124</v>
      </c>
      <c r="N61" s="75" t="n">
        <v>39.2212</v>
      </c>
      <c r="O61" s="75" t="n">
        <v>40.0854</v>
      </c>
      <c r="P61" s="75" t="n">
        <v>2054.56</v>
      </c>
      <c r="Q61" s="75" t="n">
        <v>2.7</v>
      </c>
      <c r="R61" s="57" t="n">
        <f aca="false">P61/3600</f>
        <v>0.57071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1853.21</v>
      </c>
      <c r="I62" s="77" t="n">
        <v>2.27</v>
      </c>
      <c r="J62" s="63" t="n">
        <f aca="false">H62/3600</f>
        <v>0.514780555555556</v>
      </c>
      <c r="L62" s="76" t="n">
        <v>130.5512</v>
      </c>
      <c r="M62" s="77" t="n">
        <v>28.5397</v>
      </c>
      <c r="N62" s="77" t="n">
        <v>38.1342</v>
      </c>
      <c r="O62" s="77" t="n">
        <v>39.0745</v>
      </c>
      <c r="P62" s="77" t="n">
        <v>1858.72</v>
      </c>
      <c r="Q62" s="77" t="n">
        <v>2.25</v>
      </c>
      <c r="R62" s="63" t="n">
        <f aca="false">P62/3600</f>
        <v>0.5163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388.47</v>
      </c>
      <c r="I63" s="73" t="n">
        <v>3.87</v>
      </c>
      <c r="J63" s="52" t="n">
        <f aca="false">H63/3600</f>
        <v>0.663463888888889</v>
      </c>
      <c r="L63" s="72" t="n">
        <v>1944.3352</v>
      </c>
      <c r="M63" s="73" t="n">
        <v>38.1019</v>
      </c>
      <c r="N63" s="73" t="n">
        <v>40.6706</v>
      </c>
      <c r="O63" s="73" t="n">
        <v>41.3591</v>
      </c>
      <c r="P63" s="73" t="n">
        <v>2386.58</v>
      </c>
      <c r="Q63" s="73" t="n">
        <v>3.89</v>
      </c>
      <c r="R63" s="52" t="n">
        <f aca="false">P63/3600</f>
        <v>0.6629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018.52</v>
      </c>
      <c r="I64" s="75" t="n">
        <v>2.88</v>
      </c>
      <c r="J64" s="57" t="n">
        <f aca="false">H64/3600</f>
        <v>0.5607</v>
      </c>
      <c r="L64" s="74" t="n">
        <v>825.5232</v>
      </c>
      <c r="M64" s="75" t="n">
        <v>34.3617</v>
      </c>
      <c r="N64" s="75" t="n">
        <v>38.018</v>
      </c>
      <c r="O64" s="75" t="n">
        <v>38.5736</v>
      </c>
      <c r="P64" s="75" t="n">
        <v>2017.22</v>
      </c>
      <c r="Q64" s="75" t="n">
        <v>2.85</v>
      </c>
      <c r="R64" s="57" t="n">
        <f aca="false">P64/3600</f>
        <v>0.56033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741.38</v>
      </c>
      <c r="I65" s="75" t="n">
        <v>2.08</v>
      </c>
      <c r="J65" s="57" t="n">
        <f aca="false">H65/3600</f>
        <v>0.483716666666667</v>
      </c>
      <c r="L65" s="74" t="n">
        <v>354.6928</v>
      </c>
      <c r="M65" s="75" t="n">
        <v>30.9192</v>
      </c>
      <c r="N65" s="75" t="n">
        <v>36.0818</v>
      </c>
      <c r="O65" s="75" t="n">
        <v>36.5946</v>
      </c>
      <c r="P65" s="75" t="n">
        <v>1737.3</v>
      </c>
      <c r="Q65" s="75" t="n">
        <v>2.08</v>
      </c>
      <c r="R65" s="57" t="n">
        <f aca="false">P65/3600</f>
        <v>0.48258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545.08</v>
      </c>
      <c r="I66" s="77" t="n">
        <v>1.63</v>
      </c>
      <c r="J66" s="63" t="n">
        <f aca="false">H66/3600</f>
        <v>0.429188888888889</v>
      </c>
      <c r="L66" s="76" t="n">
        <v>152.5168</v>
      </c>
      <c r="M66" s="77" t="n">
        <v>27.9265</v>
      </c>
      <c r="N66" s="77" t="n">
        <v>34.6516</v>
      </c>
      <c r="O66" s="77" t="n">
        <v>35.1726</v>
      </c>
      <c r="P66" s="77" t="n">
        <v>1544.42</v>
      </c>
      <c r="Q66" s="77" t="n">
        <v>1.62</v>
      </c>
      <c r="R66" s="63" t="n">
        <f aca="false">P66/3600</f>
        <v>0.4290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807.55</v>
      </c>
      <c r="I67" s="73" t="n">
        <v>2.81</v>
      </c>
      <c r="J67" s="52" t="n">
        <f aca="false">H67/3600</f>
        <v>0.502097222222222</v>
      </c>
      <c r="L67" s="72" t="n">
        <v>1369.6456</v>
      </c>
      <c r="M67" s="73" t="n">
        <v>40.0128</v>
      </c>
      <c r="N67" s="73" t="n">
        <v>41.2949</v>
      </c>
      <c r="O67" s="73" t="n">
        <v>42.3246</v>
      </c>
      <c r="P67" s="73" t="n">
        <v>1812.69</v>
      </c>
      <c r="Q67" s="73" t="n">
        <v>2.82</v>
      </c>
      <c r="R67" s="52" t="n">
        <f aca="false">P67/3600</f>
        <v>0.5035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600.72</v>
      </c>
      <c r="I68" s="75" t="n">
        <v>2.29</v>
      </c>
      <c r="J68" s="57" t="n">
        <f aca="false">H68/3600</f>
        <v>0.444644444444444</v>
      </c>
      <c r="L68" s="74" t="n">
        <v>648.1304</v>
      </c>
      <c r="M68" s="75" t="n">
        <v>35.9308</v>
      </c>
      <c r="N68" s="75" t="n">
        <v>38.4624</v>
      </c>
      <c r="O68" s="75" t="n">
        <v>39.6639</v>
      </c>
      <c r="P68" s="75" t="n">
        <v>1599.33</v>
      </c>
      <c r="Q68" s="75" t="n">
        <v>2.29</v>
      </c>
      <c r="R68" s="57" t="n">
        <f aca="false">P68/3600</f>
        <v>0.44425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398.3</v>
      </c>
      <c r="I69" s="75" t="n">
        <v>1.78</v>
      </c>
      <c r="J69" s="57" t="n">
        <f aca="false">H69/3600</f>
        <v>0.388416666666667</v>
      </c>
      <c r="L69" s="74" t="n">
        <v>304.5296</v>
      </c>
      <c r="M69" s="75" t="n">
        <v>32.3086</v>
      </c>
      <c r="N69" s="75" t="n">
        <v>36.4848</v>
      </c>
      <c r="O69" s="75" t="n">
        <v>37.6403</v>
      </c>
      <c r="P69" s="75" t="n">
        <v>1390.98</v>
      </c>
      <c r="Q69" s="75" t="n">
        <v>1.78</v>
      </c>
      <c r="R69" s="57" t="n">
        <f aca="false">P69/3600</f>
        <v>0.3863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221.02</v>
      </c>
      <c r="I70" s="77" t="n">
        <v>1.35</v>
      </c>
      <c r="J70" s="63" t="n">
        <f aca="false">H70/3600</f>
        <v>0.339172222222222</v>
      </c>
      <c r="L70" s="76" t="n">
        <v>146.3568</v>
      </c>
      <c r="M70" s="77" t="n">
        <v>29.4464</v>
      </c>
      <c r="N70" s="77" t="n">
        <v>35.0583</v>
      </c>
      <c r="O70" s="77" t="n">
        <v>36.1415</v>
      </c>
      <c r="P70" s="77" t="n">
        <v>1221.25</v>
      </c>
      <c r="Q70" s="77" t="n">
        <v>1.34</v>
      </c>
      <c r="R70" s="63" t="n">
        <f aca="false">P70/3600</f>
        <v>0.33923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6959.01</v>
      </c>
      <c r="I71" s="73" t="n">
        <v>19.49</v>
      </c>
      <c r="J71" s="52" t="n">
        <f aca="false">H71/3600</f>
        <v>4.71083611111111</v>
      </c>
      <c r="L71" s="72" t="n">
        <v>2101.3664</v>
      </c>
      <c r="M71" s="73" t="n">
        <v>43.49</v>
      </c>
      <c r="N71" s="73" t="n">
        <v>46.74</v>
      </c>
      <c r="O71" s="73" t="n">
        <v>47.7003</v>
      </c>
      <c r="P71" s="73" t="n">
        <v>16901.89</v>
      </c>
      <c r="Q71" s="73" t="n">
        <v>19.52</v>
      </c>
      <c r="R71" s="52" t="n">
        <f aca="false">P71/3600</f>
        <v>4.69496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5410.75</v>
      </c>
      <c r="I72" s="75" t="n">
        <v>15.3</v>
      </c>
      <c r="J72" s="57" t="n">
        <f aca="false">H72/3600</f>
        <v>4.28076388888889</v>
      </c>
      <c r="L72" s="74" t="n">
        <v>757.4936</v>
      </c>
      <c r="M72" s="75" t="n">
        <v>41.2791</v>
      </c>
      <c r="N72" s="75" t="n">
        <v>45.4023</v>
      </c>
      <c r="O72" s="75" t="n">
        <v>46.0851</v>
      </c>
      <c r="P72" s="75" t="n">
        <v>15357</v>
      </c>
      <c r="Q72" s="75" t="n">
        <v>15.63</v>
      </c>
      <c r="R72" s="57" t="n">
        <f aca="false">P72/3600</f>
        <v>4.26583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4719.49</v>
      </c>
      <c r="I73" s="75" t="n">
        <v>13.07</v>
      </c>
      <c r="J73" s="57" t="n">
        <f aca="false">H73/3600</f>
        <v>4.08874722222222</v>
      </c>
      <c r="L73" s="74" t="n">
        <v>359.948</v>
      </c>
      <c r="M73" s="75" t="n">
        <v>38.813</v>
      </c>
      <c r="N73" s="75" t="n">
        <v>44.0496</v>
      </c>
      <c r="O73" s="75" t="n">
        <v>44.4806</v>
      </c>
      <c r="P73" s="75" t="n">
        <v>14641.87</v>
      </c>
      <c r="Q73" s="75" t="n">
        <v>13.16</v>
      </c>
      <c r="R73" s="57" t="n">
        <f aca="false">P73/3600</f>
        <v>4.06718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4260.72</v>
      </c>
      <c r="I74" s="77" t="n">
        <v>11.52</v>
      </c>
      <c r="J74" s="63" t="n">
        <f aca="false">H74/3600</f>
        <v>3.96131111111111</v>
      </c>
      <c r="L74" s="76" t="n">
        <v>190.3976</v>
      </c>
      <c r="M74" s="77" t="n">
        <v>36.1279</v>
      </c>
      <c r="N74" s="77" t="n">
        <v>43.0686</v>
      </c>
      <c r="O74" s="77" t="n">
        <v>43.3216</v>
      </c>
      <c r="P74" s="77" t="n">
        <v>14250.19</v>
      </c>
      <c r="Q74" s="77" t="n">
        <v>12.34</v>
      </c>
      <c r="R74" s="63" t="n">
        <f aca="false">P74/3600</f>
        <v>3.95838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7161.62</v>
      </c>
      <c r="I75" s="73" t="n">
        <v>20.56</v>
      </c>
      <c r="J75" s="52" t="n">
        <f aca="false">H75/3600</f>
        <v>4.76711666666667</v>
      </c>
      <c r="L75" s="72" t="n">
        <v>2773.5528</v>
      </c>
      <c r="M75" s="73" t="n">
        <v>43.3479</v>
      </c>
      <c r="N75" s="73" t="n">
        <v>48.3076</v>
      </c>
      <c r="O75" s="73" t="n">
        <v>47.8786</v>
      </c>
      <c r="P75" s="73" t="n">
        <v>17217.27</v>
      </c>
      <c r="Q75" s="73" t="n">
        <v>20.6</v>
      </c>
      <c r="R75" s="52" t="n">
        <f aca="false">P75/3600</f>
        <v>4.7825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5584.3</v>
      </c>
      <c r="I76" s="75" t="n">
        <v>16.41</v>
      </c>
      <c r="J76" s="57" t="n">
        <f aca="false">H76/3600</f>
        <v>4.32897222222222</v>
      </c>
      <c r="L76" s="74" t="n">
        <v>902.2176</v>
      </c>
      <c r="M76" s="75" t="n">
        <v>41.0902</v>
      </c>
      <c r="N76" s="75" t="n">
        <v>46.9275</v>
      </c>
      <c r="O76" s="75" t="n">
        <v>46.0252</v>
      </c>
      <c r="P76" s="75" t="n">
        <v>15592.19</v>
      </c>
      <c r="Q76" s="75" t="n">
        <v>16.82</v>
      </c>
      <c r="R76" s="57" t="n">
        <f aca="false">P76/3600</f>
        <v>4.33116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4830.08</v>
      </c>
      <c r="I77" s="75" t="n">
        <v>14.44</v>
      </c>
      <c r="J77" s="57" t="n">
        <f aca="false">H77/3600</f>
        <v>4.11946666666667</v>
      </c>
      <c r="L77" s="74" t="n">
        <v>418.8552</v>
      </c>
      <c r="M77" s="75" t="n">
        <v>38.5894</v>
      </c>
      <c r="N77" s="75" t="n">
        <v>45.7582</v>
      </c>
      <c r="O77" s="75" t="n">
        <v>44.2479</v>
      </c>
      <c r="P77" s="75" t="n">
        <v>14763.63</v>
      </c>
      <c r="Q77" s="75" t="n">
        <v>14.58</v>
      </c>
      <c r="R77" s="57" t="n">
        <f aca="false">P77/3600</f>
        <v>4.10100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4316.34</v>
      </c>
      <c r="I78" s="77" t="n">
        <v>12.88</v>
      </c>
      <c r="J78" s="63" t="n">
        <f aca="false">H78/3600</f>
        <v>3.97676111111111</v>
      </c>
      <c r="L78" s="76" t="n">
        <v>222.9192</v>
      </c>
      <c r="M78" s="77" t="n">
        <v>35.6763</v>
      </c>
      <c r="N78" s="77" t="n">
        <v>44.8529</v>
      </c>
      <c r="O78" s="77" t="n">
        <v>42.8644</v>
      </c>
      <c r="P78" s="77" t="n">
        <v>14336.33</v>
      </c>
      <c r="Q78" s="77" t="n">
        <v>12.95</v>
      </c>
      <c r="R78" s="63" t="n">
        <f aca="false">P78/3600</f>
        <v>3.982313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7231.75</v>
      </c>
      <c r="I79" s="73" t="n">
        <v>19.82</v>
      </c>
      <c r="J79" s="52" t="n">
        <f aca="false">H79/3600</f>
        <v>4.78659722222222</v>
      </c>
      <c r="L79" s="72" t="n">
        <v>2383.9696</v>
      </c>
      <c r="M79" s="73" t="n">
        <v>43.2418</v>
      </c>
      <c r="N79" s="73" t="n">
        <v>48.1239</v>
      </c>
      <c r="O79" s="73" t="n">
        <v>48.3521</v>
      </c>
      <c r="P79" s="73" t="n">
        <v>17285.38</v>
      </c>
      <c r="Q79" s="73" t="n">
        <v>21.91</v>
      </c>
      <c r="R79" s="52" t="n">
        <f aca="false">P79/3600</f>
        <v>4.801494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5602.17</v>
      </c>
      <c r="I80" s="75" t="n">
        <v>16.06</v>
      </c>
      <c r="J80" s="57" t="n">
        <f aca="false">H80/3600</f>
        <v>4.33393611111111</v>
      </c>
      <c r="L80" s="74" t="n">
        <v>751.7488</v>
      </c>
      <c r="M80" s="75" t="n">
        <v>40.892</v>
      </c>
      <c r="N80" s="75" t="n">
        <v>46.4141</v>
      </c>
      <c r="O80" s="75" t="n">
        <v>46.5315</v>
      </c>
      <c r="P80" s="75" t="n">
        <v>15637.86</v>
      </c>
      <c r="Q80" s="75" t="n">
        <v>16.35</v>
      </c>
      <c r="R80" s="57" t="n">
        <f aca="false">P80/3600</f>
        <v>4.3438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4751.17</v>
      </c>
      <c r="I81" s="75" t="n">
        <v>13.73</v>
      </c>
      <c r="J81" s="57" t="n">
        <f aca="false">H81/3600</f>
        <v>4.09754722222222</v>
      </c>
      <c r="L81" s="74" t="n">
        <v>326.3608</v>
      </c>
      <c r="M81" s="75" t="n">
        <v>38.3963</v>
      </c>
      <c r="N81" s="75" t="n">
        <v>44.7517</v>
      </c>
      <c r="O81" s="75" t="n">
        <v>44.7585</v>
      </c>
      <c r="P81" s="75" t="n">
        <v>14761.36</v>
      </c>
      <c r="Q81" s="75" t="n">
        <v>13.86</v>
      </c>
      <c r="R81" s="57" t="n">
        <f aca="false">P81/3600</f>
        <v>4.10037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4271.77</v>
      </c>
      <c r="I82" s="77" t="n">
        <v>11.82</v>
      </c>
      <c r="J82" s="63" t="n">
        <f aca="false">H82/3600</f>
        <v>3.96438055555556</v>
      </c>
      <c r="L82" s="76" t="n">
        <v>169.236</v>
      </c>
      <c r="M82" s="77" t="n">
        <v>35.768</v>
      </c>
      <c r="N82" s="77" t="n">
        <v>43.5077</v>
      </c>
      <c r="O82" s="77" t="n">
        <v>43.4724</v>
      </c>
      <c r="P82" s="77" t="n">
        <v>14290.48</v>
      </c>
      <c r="Q82" s="77" t="n">
        <v>11.83</v>
      </c>
      <c r="R82" s="63" t="n">
        <f aca="false">P82/3600</f>
        <v>3.96957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9152.92</v>
      </c>
      <c r="I83" s="73" t="n">
        <v>11.87</v>
      </c>
      <c r="J83" s="52" t="n">
        <f aca="false">H83/3600</f>
        <v>2.54247777777778</v>
      </c>
      <c r="L83" s="72" t="n">
        <v>3906.5384</v>
      </c>
      <c r="M83" s="73" t="n">
        <v>40.432</v>
      </c>
      <c r="N83" s="73" t="n">
        <v>42.5665</v>
      </c>
      <c r="O83" s="73" t="n">
        <v>43.106</v>
      </c>
      <c r="P83" s="73" t="n">
        <v>9160.98</v>
      </c>
      <c r="Q83" s="73" t="n">
        <v>11.91</v>
      </c>
      <c r="R83" s="52" t="n">
        <f aca="false">P83/3600</f>
        <v>2.5447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053.52</v>
      </c>
      <c r="I84" s="75" t="n">
        <v>9.98</v>
      </c>
      <c r="J84" s="57" t="n">
        <f aca="false">H84/3600</f>
        <v>2.23708888888889</v>
      </c>
      <c r="L84" s="74" t="n">
        <v>1832.4432</v>
      </c>
      <c r="M84" s="75" t="n">
        <v>37.1897</v>
      </c>
      <c r="N84" s="75" t="n">
        <v>39.8259</v>
      </c>
      <c r="O84" s="75" t="n">
        <v>40.1857</v>
      </c>
      <c r="P84" s="75" t="n">
        <v>8071.03</v>
      </c>
      <c r="Q84" s="75" t="n">
        <v>9.95</v>
      </c>
      <c r="R84" s="57" t="n">
        <f aca="false">P84/3600</f>
        <v>2.24195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7145</v>
      </c>
      <c r="I85" s="75" t="n">
        <v>8.16</v>
      </c>
      <c r="J85" s="57" t="n">
        <f aca="false">H85/3600</f>
        <v>1.98472222222222</v>
      </c>
      <c r="L85" s="74" t="n">
        <v>887.468</v>
      </c>
      <c r="M85" s="75" t="n">
        <v>34.2432</v>
      </c>
      <c r="N85" s="75" t="n">
        <v>37.6721</v>
      </c>
      <c r="O85" s="75" t="n">
        <v>37.9433</v>
      </c>
      <c r="P85" s="75" t="n">
        <v>7195.71</v>
      </c>
      <c r="Q85" s="75" t="n">
        <v>8.84</v>
      </c>
      <c r="R85" s="57" t="n">
        <f aca="false">P85/3600</f>
        <v>1.99880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6523.93</v>
      </c>
      <c r="I86" s="77" t="n">
        <v>6.69</v>
      </c>
      <c r="J86" s="63" t="n">
        <f aca="false">H86/3600</f>
        <v>1.81220277777778</v>
      </c>
      <c r="L86" s="76" t="n">
        <v>465.484</v>
      </c>
      <c r="M86" s="77" t="n">
        <v>31.6293</v>
      </c>
      <c r="N86" s="77" t="n">
        <v>36.1366</v>
      </c>
      <c r="O86" s="77" t="n">
        <v>36.2824</v>
      </c>
      <c r="P86" s="77" t="n">
        <v>6514.98</v>
      </c>
      <c r="Q86" s="77" t="n">
        <v>7.09</v>
      </c>
      <c r="R86" s="63" t="n">
        <f aca="false">P86/3600</f>
        <v>1.80971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19890.82</v>
      </c>
      <c r="I87" s="73" t="n">
        <v>23.02</v>
      </c>
      <c r="J87" s="52" t="n">
        <f aca="false">H87/3600</f>
        <v>5.52522777777778</v>
      </c>
      <c r="L87" s="72" t="n">
        <v>5823.2074</v>
      </c>
      <c r="M87" s="73" t="n">
        <v>42.8771</v>
      </c>
      <c r="N87" s="73" t="n">
        <v>45.4941</v>
      </c>
      <c r="O87" s="73" t="n">
        <v>45.8174</v>
      </c>
      <c r="P87" s="73" t="n">
        <v>19823.3</v>
      </c>
      <c r="Q87" s="73" t="n">
        <v>23.07</v>
      </c>
      <c r="R87" s="52" t="n">
        <f aca="false">P87/3600</f>
        <v>5.5064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7365.24</v>
      </c>
      <c r="I88" s="75" t="n">
        <v>19.44</v>
      </c>
      <c r="J88" s="57" t="n">
        <f aca="false">H88/3600</f>
        <v>4.82367777777778</v>
      </c>
      <c r="L88" s="74" t="n">
        <v>2895.5621</v>
      </c>
      <c r="M88" s="75" t="n">
        <v>38.8841</v>
      </c>
      <c r="N88" s="75" t="n">
        <v>42.6359</v>
      </c>
      <c r="O88" s="75" t="n">
        <v>42.897</v>
      </c>
      <c r="P88" s="75" t="n">
        <v>17407.73</v>
      </c>
      <c r="Q88" s="75" t="n">
        <v>20.05</v>
      </c>
      <c r="R88" s="57" t="n">
        <f aca="false">P88/3600</f>
        <v>4.83548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5052.89</v>
      </c>
      <c r="I89" s="75" t="n">
        <v>16.16</v>
      </c>
      <c r="J89" s="57" t="n">
        <f aca="false">H89/3600</f>
        <v>4.18135833333333</v>
      </c>
      <c r="L89" s="74" t="n">
        <v>1377.9638</v>
      </c>
      <c r="M89" s="75" t="n">
        <v>35.1499</v>
      </c>
      <c r="N89" s="75" t="n">
        <v>40.4914</v>
      </c>
      <c r="O89" s="75" t="n">
        <v>40.3648</v>
      </c>
      <c r="P89" s="75" t="n">
        <v>15132.6</v>
      </c>
      <c r="Q89" s="75" t="n">
        <v>16.25</v>
      </c>
      <c r="R89" s="57" t="n">
        <f aca="false">P89/3600</f>
        <v>4.203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3402.71</v>
      </c>
      <c r="I90" s="77" t="n">
        <v>13.02</v>
      </c>
      <c r="J90" s="63" t="n">
        <f aca="false">H90/3600</f>
        <v>3.722975</v>
      </c>
      <c r="L90" s="76" t="n">
        <v>631.3171</v>
      </c>
      <c r="M90" s="77" t="n">
        <v>31.8704</v>
      </c>
      <c r="N90" s="77" t="n">
        <v>38.9536</v>
      </c>
      <c r="O90" s="77" t="n">
        <v>38.2887</v>
      </c>
      <c r="P90" s="77" t="n">
        <v>13444.58</v>
      </c>
      <c r="Q90" s="77" t="n">
        <v>13.24</v>
      </c>
      <c r="R90" s="63" t="n">
        <f aca="false">P90/3600</f>
        <v>3.73460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7152.4</v>
      </c>
      <c r="I91" s="73" t="n">
        <v>4.89</v>
      </c>
      <c r="J91" s="52" t="n">
        <f aca="false">H91/3600</f>
        <v>1.98677777777778</v>
      </c>
      <c r="L91" s="72" t="n">
        <v>350.1712</v>
      </c>
      <c r="M91" s="73" t="n">
        <v>46.6025</v>
      </c>
      <c r="N91" s="73" t="n">
        <v>44.7525</v>
      </c>
      <c r="O91" s="73" t="n">
        <v>44.8083</v>
      </c>
      <c r="P91" s="73" t="n">
        <v>7180.35</v>
      </c>
      <c r="Q91" s="73" t="n">
        <v>4.78</v>
      </c>
      <c r="R91" s="52" t="n">
        <f aca="false">P91/3600</f>
        <v>1.9945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7041.2</v>
      </c>
      <c r="I92" s="75" t="n">
        <v>4.75</v>
      </c>
      <c r="J92" s="57" t="n">
        <f aca="false">H92/3600</f>
        <v>1.95588888888889</v>
      </c>
      <c r="L92" s="74" t="n">
        <v>256.6928</v>
      </c>
      <c r="M92" s="75" t="n">
        <v>42.5009</v>
      </c>
      <c r="N92" s="75" t="n">
        <v>41.0138</v>
      </c>
      <c r="O92" s="75" t="n">
        <v>41.149</v>
      </c>
      <c r="P92" s="75" t="n">
        <v>7077.55</v>
      </c>
      <c r="Q92" s="75" t="n">
        <v>4.89</v>
      </c>
      <c r="R92" s="57" t="n">
        <f aca="false">P92/3600</f>
        <v>1.96598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6934.98</v>
      </c>
      <c r="I93" s="75" t="n">
        <v>4.83</v>
      </c>
      <c r="J93" s="57" t="n">
        <f aca="false">H93/3600</f>
        <v>1.92638333333333</v>
      </c>
      <c r="L93" s="74" t="n">
        <v>188.6088</v>
      </c>
      <c r="M93" s="75" t="n">
        <v>38.0604</v>
      </c>
      <c r="N93" s="75" t="n">
        <v>39.0219</v>
      </c>
      <c r="O93" s="75" t="n">
        <v>39.228</v>
      </c>
      <c r="P93" s="75" t="n">
        <v>6972.5</v>
      </c>
      <c r="Q93" s="75" t="n">
        <v>5.43</v>
      </c>
      <c r="R93" s="57" t="n">
        <f aca="false">P93/3600</f>
        <v>1.9368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6820.52</v>
      </c>
      <c r="I94" s="77" t="n">
        <v>4.81</v>
      </c>
      <c r="J94" s="63" t="n">
        <f aca="false">H94/3600</f>
        <v>1.89458888888889</v>
      </c>
      <c r="L94" s="76" t="n">
        <v>135.2336</v>
      </c>
      <c r="M94" s="77" t="n">
        <v>33.3722</v>
      </c>
      <c r="N94" s="77" t="n">
        <v>37.8809</v>
      </c>
      <c r="O94" s="77" t="n">
        <v>37.9891</v>
      </c>
      <c r="P94" s="77" t="n">
        <v>6839.51</v>
      </c>
      <c r="Q94" s="77" t="n">
        <v>5.25</v>
      </c>
      <c r="R94" s="63" t="n">
        <f aca="false">P94/3600</f>
        <v>1.89986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3503.1</v>
      </c>
      <c r="I95" s="73" t="n">
        <v>12.16</v>
      </c>
      <c r="J95" s="52" t="n">
        <f aca="false">H95/3600</f>
        <v>3.75086111111111</v>
      </c>
      <c r="L95" s="72" t="n">
        <v>706.1718</v>
      </c>
      <c r="M95" s="73" t="n">
        <v>48.8684</v>
      </c>
      <c r="N95" s="73" t="n">
        <v>52.131</v>
      </c>
      <c r="O95" s="73" t="n">
        <v>53.2077</v>
      </c>
      <c r="P95" s="73" t="n">
        <v>13482.97</v>
      </c>
      <c r="Q95" s="73" t="n">
        <v>12.32</v>
      </c>
      <c r="R95" s="52" t="n">
        <f aca="false">P95/3600</f>
        <v>3.7452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3064.47</v>
      </c>
      <c r="I96" s="75" t="n">
        <v>12.43</v>
      </c>
      <c r="J96" s="57" t="n">
        <f aca="false">H96/3600</f>
        <v>3.62901944444444</v>
      </c>
      <c r="L96" s="74" t="n">
        <v>415.2138</v>
      </c>
      <c r="M96" s="75" t="n">
        <v>45.208</v>
      </c>
      <c r="N96" s="75" t="n">
        <v>48.9978</v>
      </c>
      <c r="O96" s="75" t="n">
        <v>50.3211</v>
      </c>
      <c r="P96" s="75" t="n">
        <v>13074.93</v>
      </c>
      <c r="Q96" s="75" t="n">
        <v>12.34</v>
      </c>
      <c r="R96" s="57" t="n">
        <f aca="false">P96/3600</f>
        <v>3.6319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2625.14</v>
      </c>
      <c r="I97" s="75" t="n">
        <v>11.72</v>
      </c>
      <c r="J97" s="57" t="n">
        <f aca="false">H97/3600</f>
        <v>3.50698333333333</v>
      </c>
      <c r="L97" s="74" t="n">
        <v>245.6109</v>
      </c>
      <c r="M97" s="75" t="n">
        <v>41.5609</v>
      </c>
      <c r="N97" s="75" t="n">
        <v>46.6079</v>
      </c>
      <c r="O97" s="75" t="n">
        <v>47.9859</v>
      </c>
      <c r="P97" s="75" t="n">
        <v>12669.29</v>
      </c>
      <c r="Q97" s="75" t="n">
        <v>13.38</v>
      </c>
      <c r="R97" s="57" t="n">
        <f aca="false">P97/3600</f>
        <v>3.51924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2276.84</v>
      </c>
      <c r="I98" s="77" t="n">
        <v>11.45</v>
      </c>
      <c r="J98" s="63" t="n">
        <f aca="false">H98/3600</f>
        <v>3.41023333333333</v>
      </c>
      <c r="L98" s="76" t="n">
        <v>153.1024</v>
      </c>
      <c r="M98" s="77" t="n">
        <v>37.9517</v>
      </c>
      <c r="N98" s="77" t="n">
        <v>44.862</v>
      </c>
      <c r="O98" s="77" t="n">
        <v>46.3567</v>
      </c>
      <c r="P98" s="77" t="n">
        <v>12361.38</v>
      </c>
      <c r="Q98" s="77" t="n">
        <v>11.78</v>
      </c>
      <c r="R98" s="63" t="n">
        <f aca="false">P98/3600</f>
        <v>3.43371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2114983403583</v>
      </c>
      <c r="J106" s="81" t="n">
        <f aca="false">GEOMEAN(J3:J98)</f>
        <v>0</v>
      </c>
      <c r="Q106" s="81" t="n">
        <f aca="false">GEOMEAN(Q3:Q98)</f>
        <v>11.34770842551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121491419806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92933333333333</v>
      </c>
      <c r="J108" s="81" t="n">
        <f aca="false">SUM(J3:J98)</f>
        <v>326.538663888889</v>
      </c>
      <c r="Q108" s="81" t="n">
        <f aca="false">SUM(Q3:Q98)/3600</f>
        <v>0.396519444444444</v>
      </c>
      <c r="R108" s="81" t="n">
        <f aca="false">SUM(R3:R98)</f>
        <v>326.654680555556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1.610019448014</v>
      </c>
      <c r="J113" s="81" t="n">
        <f aca="false">GEOMEAN(J19:J82)</f>
        <v>2.64373604657447</v>
      </c>
      <c r="Q113" s="81" t="n">
        <f aca="false">GEOMEAN(Q19:Q82)</f>
        <v>11.6818288216178</v>
      </c>
      <c r="R113" s="81" t="n">
        <f aca="false">GEOMEAN(R19:R82)</f>
        <v>2.6419877603992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618512087127</v>
      </c>
      <c r="R114" s="82" t="n">
        <f aca="false">R113/J113</f>
        <v>0.9993387062307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4">
      <formula>0.03</formula>
    </cfRule>
    <cfRule type="cellIs" priority="3" operator="lessThan" aboveAverage="0" equalAverage="0" bottom="0" percent="0" rank="0" text="" dxfId="485">
      <formula>-0.03</formula>
    </cfRule>
  </conditionalFormatting>
  <conditionalFormatting sqref="T3:V82">
    <cfRule type="cellIs" priority="4" operator="greaterThan" aboveAverage="0" equalAverage="0" bottom="0" percent="0" rank="0" text="" dxfId="486">
      <formula>0.03</formula>
    </cfRule>
    <cfRule type="cellIs" priority="5" operator="lessThan" aboveAverage="0" equalAverage="0" bottom="0" percent="0" rank="0" text="" dxfId="487">
      <formula>-0.03</formula>
    </cfRule>
  </conditionalFormatting>
  <conditionalFormatting sqref="W3">
    <cfRule type="cellIs" priority="6" operator="greaterThan" aboveAverage="0" equalAverage="0" bottom="0" percent="0" rank="0" text="" dxfId="488">
      <formula>0.03</formula>
    </cfRule>
    <cfRule type="cellIs" priority="7" operator="lessThan" aboveAverage="0" equalAverage="0" bottom="0" percent="0" rank="0" text="" dxfId="489">
      <formula>-0.03</formula>
    </cfRule>
  </conditionalFormatting>
  <conditionalFormatting sqref="X3">
    <cfRule type="cellIs" priority="8" operator="greaterThan" aboveAverage="0" equalAverage="0" bottom="0" percent="0" rank="0" text="" dxfId="490">
      <formula>0.03</formula>
    </cfRule>
    <cfRule type="cellIs" priority="9" operator="lessThan" aboveAverage="0" equalAverage="0" bottom="0" percent="0" rank="0" text="" dxfId="491">
      <formula>-0.03</formula>
    </cfRule>
  </conditionalFormatting>
  <conditionalFormatting sqref="Y3">
    <cfRule type="cellIs" priority="10" operator="greaterThan" aboveAverage="0" equalAverage="0" bottom="0" percent="0" rank="0" text="" dxfId="492">
      <formula>0.03</formula>
    </cfRule>
    <cfRule type="cellIs" priority="11" operator="lessThan" aboveAverage="0" equalAverage="0" bottom="0" percent="0" rank="0" text="" dxfId="493">
      <formula>-0.03</formula>
    </cfRule>
  </conditionalFormatting>
  <conditionalFormatting sqref="W7">
    <cfRule type="cellIs" priority="12" operator="greaterThan" aboveAverage="0" equalAverage="0" bottom="0" percent="0" rank="0" text="" dxfId="494">
      <formula>0.03</formula>
    </cfRule>
    <cfRule type="cellIs" priority="13" operator="lessThan" aboveAverage="0" equalAverage="0" bottom="0" percent="0" rank="0" text="" dxfId="495">
      <formula>-0.03</formula>
    </cfRule>
  </conditionalFormatting>
  <conditionalFormatting sqref="X7">
    <cfRule type="cellIs" priority="14" operator="greaterThan" aboveAverage="0" equalAverage="0" bottom="0" percent="0" rank="0" text="" dxfId="496">
      <formula>0.03</formula>
    </cfRule>
    <cfRule type="cellIs" priority="15" operator="lessThan" aboveAverage="0" equalAverage="0" bottom="0" percent="0" rank="0" text="" dxfId="497">
      <formula>-0.03</formula>
    </cfRule>
  </conditionalFormatting>
  <conditionalFormatting sqref="Y7">
    <cfRule type="cellIs" priority="16" operator="greaterThan" aboveAverage="0" equalAverage="0" bottom="0" percent="0" rank="0" text="" dxfId="498">
      <formula>0.03</formula>
    </cfRule>
    <cfRule type="cellIs" priority="17" operator="lessThan" aboveAverage="0" equalAverage="0" bottom="0" percent="0" rank="0" text="" dxfId="499">
      <formula>-0.03</formula>
    </cfRule>
  </conditionalFormatting>
  <conditionalFormatting sqref="W11">
    <cfRule type="cellIs" priority="18" operator="greaterThan" aboveAverage="0" equalAverage="0" bottom="0" percent="0" rank="0" text="" dxfId="500">
      <formula>0.03</formula>
    </cfRule>
    <cfRule type="cellIs" priority="19" operator="lessThan" aboveAverage="0" equalAverage="0" bottom="0" percent="0" rank="0" text="" dxfId="501">
      <formula>-0.03</formula>
    </cfRule>
  </conditionalFormatting>
  <conditionalFormatting sqref="X11">
    <cfRule type="cellIs" priority="20" operator="greaterThan" aboveAverage="0" equalAverage="0" bottom="0" percent="0" rank="0" text="" dxfId="502">
      <formula>0.03</formula>
    </cfRule>
    <cfRule type="cellIs" priority="21" operator="lessThan" aboveAverage="0" equalAverage="0" bottom="0" percent="0" rank="0" text="" dxfId="503">
      <formula>-0.03</formula>
    </cfRule>
  </conditionalFormatting>
  <conditionalFormatting sqref="Y11">
    <cfRule type="cellIs" priority="22" operator="greaterThan" aboveAverage="0" equalAverage="0" bottom="0" percent="0" rank="0" text="" dxfId="504">
      <formula>0.03</formula>
    </cfRule>
    <cfRule type="cellIs" priority="23" operator="lessThan" aboveAverage="0" equalAverage="0" bottom="0" percent="0" rank="0" text="" dxfId="505">
      <formula>-0.03</formula>
    </cfRule>
  </conditionalFormatting>
  <conditionalFormatting sqref="W15">
    <cfRule type="cellIs" priority="24" operator="greaterThan" aboveAverage="0" equalAverage="0" bottom="0" percent="0" rank="0" text="" dxfId="506">
      <formula>0.03</formula>
    </cfRule>
    <cfRule type="cellIs" priority="25" operator="lessThan" aboveAverage="0" equalAverage="0" bottom="0" percent="0" rank="0" text="" dxfId="507">
      <formula>-0.03</formula>
    </cfRule>
  </conditionalFormatting>
  <conditionalFormatting sqref="X15">
    <cfRule type="cellIs" priority="26" operator="greaterThan" aboveAverage="0" equalAverage="0" bottom="0" percent="0" rank="0" text="" dxfId="508">
      <formula>0.03</formula>
    </cfRule>
    <cfRule type="cellIs" priority="27" operator="lessThan" aboveAverage="0" equalAverage="0" bottom="0" percent="0" rank="0" text="" dxfId="509">
      <formula>-0.03</formula>
    </cfRule>
  </conditionalFormatting>
  <conditionalFormatting sqref="Y15">
    <cfRule type="cellIs" priority="28" operator="greaterThan" aboveAverage="0" equalAverage="0" bottom="0" percent="0" rank="0" text="" dxfId="510">
      <formula>0.03</formula>
    </cfRule>
    <cfRule type="cellIs" priority="29" operator="lessThan" aboveAverage="0" equalAverage="0" bottom="0" percent="0" rank="0" text="" dxfId="511">
      <formula>-0.03</formula>
    </cfRule>
  </conditionalFormatting>
  <conditionalFormatting sqref="W19">
    <cfRule type="cellIs" priority="30" operator="greaterThan" aboveAverage="0" equalAverage="0" bottom="0" percent="0" rank="0" text="" dxfId="512">
      <formula>0.03</formula>
    </cfRule>
    <cfRule type="cellIs" priority="31" operator="lessThan" aboveAverage="0" equalAverage="0" bottom="0" percent="0" rank="0" text="" dxfId="513">
      <formula>-0.03</formula>
    </cfRule>
  </conditionalFormatting>
  <conditionalFormatting sqref="X19">
    <cfRule type="cellIs" priority="32" operator="greaterThan" aboveAverage="0" equalAverage="0" bottom="0" percent="0" rank="0" text="" dxfId="514">
      <formula>0.03</formula>
    </cfRule>
    <cfRule type="cellIs" priority="33" operator="lessThan" aboveAverage="0" equalAverage="0" bottom="0" percent="0" rank="0" text="" dxfId="515">
      <formula>-0.03</formula>
    </cfRule>
  </conditionalFormatting>
  <conditionalFormatting sqref="Y19">
    <cfRule type="cellIs" priority="34" operator="greaterThan" aboveAverage="0" equalAverage="0" bottom="0" percent="0" rank="0" text="" dxfId="516">
      <formula>0.03</formula>
    </cfRule>
    <cfRule type="cellIs" priority="35" operator="lessThan" aboveAverage="0" equalAverage="0" bottom="0" percent="0" rank="0" text="" dxfId="517">
      <formula>-0.03</formula>
    </cfRule>
  </conditionalFormatting>
  <conditionalFormatting sqref="W23">
    <cfRule type="cellIs" priority="36" operator="greaterThan" aboveAverage="0" equalAverage="0" bottom="0" percent="0" rank="0" text="" dxfId="518">
      <formula>0.03</formula>
    </cfRule>
    <cfRule type="cellIs" priority="37" operator="lessThan" aboveAverage="0" equalAverage="0" bottom="0" percent="0" rank="0" text="" dxfId="519">
      <formula>-0.03</formula>
    </cfRule>
  </conditionalFormatting>
  <conditionalFormatting sqref="X23">
    <cfRule type="cellIs" priority="38" operator="greaterThan" aboveAverage="0" equalAverage="0" bottom="0" percent="0" rank="0" text="" dxfId="520">
      <formula>0.03</formula>
    </cfRule>
    <cfRule type="cellIs" priority="39" operator="lessThan" aboveAverage="0" equalAverage="0" bottom="0" percent="0" rank="0" text="" dxfId="521">
      <formula>-0.03</formula>
    </cfRule>
  </conditionalFormatting>
  <conditionalFormatting sqref="Y23">
    <cfRule type="cellIs" priority="40" operator="greaterThan" aboveAverage="0" equalAverage="0" bottom="0" percent="0" rank="0" text="" dxfId="522">
      <formula>0.03</formula>
    </cfRule>
    <cfRule type="cellIs" priority="41" operator="lessThan" aboveAverage="0" equalAverage="0" bottom="0" percent="0" rank="0" text="" dxfId="523">
      <formula>-0.03</formula>
    </cfRule>
  </conditionalFormatting>
  <conditionalFormatting sqref="W27">
    <cfRule type="cellIs" priority="42" operator="greaterThan" aboveAverage="0" equalAverage="0" bottom="0" percent="0" rank="0" text="" dxfId="524">
      <formula>0.03</formula>
    </cfRule>
    <cfRule type="cellIs" priority="43" operator="lessThan" aboveAverage="0" equalAverage="0" bottom="0" percent="0" rank="0" text="" dxfId="525">
      <formula>-0.03</formula>
    </cfRule>
  </conditionalFormatting>
  <conditionalFormatting sqref="X27">
    <cfRule type="cellIs" priority="44" operator="greaterThan" aboveAverage="0" equalAverage="0" bottom="0" percent="0" rank="0" text="" dxfId="526">
      <formula>0.03</formula>
    </cfRule>
    <cfRule type="cellIs" priority="45" operator="lessThan" aboveAverage="0" equalAverage="0" bottom="0" percent="0" rank="0" text="" dxfId="527">
      <formula>-0.03</formula>
    </cfRule>
  </conditionalFormatting>
  <conditionalFormatting sqref="Y27">
    <cfRule type="cellIs" priority="46" operator="greaterThan" aboveAverage="0" equalAverage="0" bottom="0" percent="0" rank="0" text="" dxfId="528">
      <formula>0.03</formula>
    </cfRule>
    <cfRule type="cellIs" priority="47" operator="lessThan" aboveAverage="0" equalAverage="0" bottom="0" percent="0" rank="0" text="" dxfId="529">
      <formula>-0.03</formula>
    </cfRule>
  </conditionalFormatting>
  <conditionalFormatting sqref="W31">
    <cfRule type="cellIs" priority="48" operator="greaterThan" aboveAverage="0" equalAverage="0" bottom="0" percent="0" rank="0" text="" dxfId="530">
      <formula>0.03</formula>
    </cfRule>
    <cfRule type="cellIs" priority="49" operator="lessThan" aboveAverage="0" equalAverage="0" bottom="0" percent="0" rank="0" text="" dxfId="531">
      <formula>-0.03</formula>
    </cfRule>
  </conditionalFormatting>
  <conditionalFormatting sqref="X31">
    <cfRule type="cellIs" priority="50" operator="greaterThan" aboveAverage="0" equalAverage="0" bottom="0" percent="0" rank="0" text="" dxfId="532">
      <formula>0.03</formula>
    </cfRule>
    <cfRule type="cellIs" priority="51" operator="lessThan" aboveAverage="0" equalAverage="0" bottom="0" percent="0" rank="0" text="" dxfId="533">
      <formula>-0.03</formula>
    </cfRule>
  </conditionalFormatting>
  <conditionalFormatting sqref="Y31">
    <cfRule type="cellIs" priority="52" operator="greaterThan" aboveAverage="0" equalAverage="0" bottom="0" percent="0" rank="0" text="" dxfId="534">
      <formula>0.03</formula>
    </cfRule>
    <cfRule type="cellIs" priority="53" operator="lessThan" aboveAverage="0" equalAverage="0" bottom="0" percent="0" rank="0" text="" dxfId="535">
      <formula>-0.03</formula>
    </cfRule>
  </conditionalFormatting>
  <conditionalFormatting sqref="W35">
    <cfRule type="cellIs" priority="54" operator="greaterThan" aboveAverage="0" equalAverage="0" bottom="0" percent="0" rank="0" text="" dxfId="536">
      <formula>0.03</formula>
    </cfRule>
    <cfRule type="cellIs" priority="55" operator="lessThan" aboveAverage="0" equalAverage="0" bottom="0" percent="0" rank="0" text="" dxfId="537">
      <formula>-0.03</formula>
    </cfRule>
  </conditionalFormatting>
  <conditionalFormatting sqref="X35">
    <cfRule type="cellIs" priority="56" operator="greaterThan" aboveAverage="0" equalAverage="0" bottom="0" percent="0" rank="0" text="" dxfId="538">
      <formula>0.03</formula>
    </cfRule>
    <cfRule type="cellIs" priority="57" operator="lessThan" aboveAverage="0" equalAverage="0" bottom="0" percent="0" rank="0" text="" dxfId="539">
      <formula>-0.03</formula>
    </cfRule>
  </conditionalFormatting>
  <conditionalFormatting sqref="Y35">
    <cfRule type="cellIs" priority="58" operator="greaterThan" aboveAverage="0" equalAverage="0" bottom="0" percent="0" rank="0" text="" dxfId="540">
      <formula>0.03</formula>
    </cfRule>
    <cfRule type="cellIs" priority="59" operator="lessThan" aboveAverage="0" equalAverage="0" bottom="0" percent="0" rank="0" text="" dxfId="541">
      <formula>-0.03</formula>
    </cfRule>
  </conditionalFormatting>
  <conditionalFormatting sqref="W39">
    <cfRule type="cellIs" priority="60" operator="greaterThan" aboveAverage="0" equalAverage="0" bottom="0" percent="0" rank="0" text="" dxfId="542">
      <formula>0.03</formula>
    </cfRule>
    <cfRule type="cellIs" priority="61" operator="lessThan" aboveAverage="0" equalAverage="0" bottom="0" percent="0" rank="0" text="" dxfId="543">
      <formula>-0.03</formula>
    </cfRule>
  </conditionalFormatting>
  <conditionalFormatting sqref="X39">
    <cfRule type="cellIs" priority="62" operator="greaterThan" aboveAverage="0" equalAverage="0" bottom="0" percent="0" rank="0" text="" dxfId="544">
      <formula>0.03</formula>
    </cfRule>
    <cfRule type="cellIs" priority="63" operator="lessThan" aboveAverage="0" equalAverage="0" bottom="0" percent="0" rank="0" text="" dxfId="545">
      <formula>-0.03</formula>
    </cfRule>
  </conditionalFormatting>
  <conditionalFormatting sqref="Y39">
    <cfRule type="cellIs" priority="64" operator="greaterThan" aboveAverage="0" equalAverage="0" bottom="0" percent="0" rank="0" text="" dxfId="546">
      <formula>0.03</formula>
    </cfRule>
    <cfRule type="cellIs" priority="65" operator="lessThan" aboveAverage="0" equalAverage="0" bottom="0" percent="0" rank="0" text="" dxfId="547">
      <formula>-0.03</formula>
    </cfRule>
  </conditionalFormatting>
  <conditionalFormatting sqref="W43">
    <cfRule type="cellIs" priority="66" operator="greaterThan" aboveAverage="0" equalAverage="0" bottom="0" percent="0" rank="0" text="" dxfId="548">
      <formula>0.03</formula>
    </cfRule>
    <cfRule type="cellIs" priority="67" operator="lessThan" aboveAverage="0" equalAverage="0" bottom="0" percent="0" rank="0" text="" dxfId="549">
      <formula>-0.03</formula>
    </cfRule>
  </conditionalFormatting>
  <conditionalFormatting sqref="X43">
    <cfRule type="cellIs" priority="68" operator="greaterThan" aboveAverage="0" equalAverage="0" bottom="0" percent="0" rank="0" text="" dxfId="550">
      <formula>0.03</formula>
    </cfRule>
    <cfRule type="cellIs" priority="69" operator="lessThan" aboveAverage="0" equalAverage="0" bottom="0" percent="0" rank="0" text="" dxfId="551">
      <formula>-0.03</formula>
    </cfRule>
  </conditionalFormatting>
  <conditionalFormatting sqref="Y43">
    <cfRule type="cellIs" priority="70" operator="greaterThan" aboveAverage="0" equalAverage="0" bottom="0" percent="0" rank="0" text="" dxfId="552">
      <formula>0.03</formula>
    </cfRule>
    <cfRule type="cellIs" priority="71" operator="lessThan" aboveAverage="0" equalAverage="0" bottom="0" percent="0" rank="0" text="" dxfId="553">
      <formula>-0.03</formula>
    </cfRule>
  </conditionalFormatting>
  <conditionalFormatting sqref="W47">
    <cfRule type="cellIs" priority="72" operator="greaterThan" aboveAverage="0" equalAverage="0" bottom="0" percent="0" rank="0" text="" dxfId="554">
      <formula>0.03</formula>
    </cfRule>
    <cfRule type="cellIs" priority="73" operator="lessThan" aboveAverage="0" equalAverage="0" bottom="0" percent="0" rank="0" text="" dxfId="555">
      <formula>-0.03</formula>
    </cfRule>
  </conditionalFormatting>
  <conditionalFormatting sqref="X47">
    <cfRule type="cellIs" priority="74" operator="greaterThan" aboveAverage="0" equalAverage="0" bottom="0" percent="0" rank="0" text="" dxfId="556">
      <formula>0.03</formula>
    </cfRule>
    <cfRule type="cellIs" priority="75" operator="lessThan" aboveAverage="0" equalAverage="0" bottom="0" percent="0" rank="0" text="" dxfId="557">
      <formula>-0.03</formula>
    </cfRule>
  </conditionalFormatting>
  <conditionalFormatting sqref="Y47">
    <cfRule type="cellIs" priority="76" operator="greaterThan" aboveAverage="0" equalAverage="0" bottom="0" percent="0" rank="0" text="" dxfId="558">
      <formula>0.03</formula>
    </cfRule>
    <cfRule type="cellIs" priority="77" operator="lessThan" aboveAverage="0" equalAverage="0" bottom="0" percent="0" rank="0" text="" dxfId="559">
      <formula>-0.03</formula>
    </cfRule>
  </conditionalFormatting>
  <conditionalFormatting sqref="W51">
    <cfRule type="cellIs" priority="78" operator="greaterThan" aboveAverage="0" equalAverage="0" bottom="0" percent="0" rank="0" text="" dxfId="560">
      <formula>0.03</formula>
    </cfRule>
    <cfRule type="cellIs" priority="79" operator="lessThan" aboveAverage="0" equalAverage="0" bottom="0" percent="0" rank="0" text="" dxfId="561">
      <formula>-0.03</formula>
    </cfRule>
  </conditionalFormatting>
  <conditionalFormatting sqref="X51">
    <cfRule type="cellIs" priority="80" operator="greaterThan" aboveAverage="0" equalAverage="0" bottom="0" percent="0" rank="0" text="" dxfId="562">
      <formula>0.03</formula>
    </cfRule>
    <cfRule type="cellIs" priority="81" operator="lessThan" aboveAverage="0" equalAverage="0" bottom="0" percent="0" rank="0" text="" dxfId="563">
      <formula>-0.03</formula>
    </cfRule>
  </conditionalFormatting>
  <conditionalFormatting sqref="Y51">
    <cfRule type="cellIs" priority="82" operator="greaterThan" aboveAverage="0" equalAverage="0" bottom="0" percent="0" rank="0" text="" dxfId="564">
      <formula>0.03</formula>
    </cfRule>
    <cfRule type="cellIs" priority="83" operator="lessThan" aboveAverage="0" equalAverage="0" bottom="0" percent="0" rank="0" text="" dxfId="565">
      <formula>-0.03</formula>
    </cfRule>
  </conditionalFormatting>
  <conditionalFormatting sqref="W55">
    <cfRule type="cellIs" priority="84" operator="greaterThan" aboveAverage="0" equalAverage="0" bottom="0" percent="0" rank="0" text="" dxfId="566">
      <formula>0.03</formula>
    </cfRule>
    <cfRule type="cellIs" priority="85" operator="lessThan" aboveAverage="0" equalAverage="0" bottom="0" percent="0" rank="0" text="" dxfId="567">
      <formula>-0.03</formula>
    </cfRule>
  </conditionalFormatting>
  <conditionalFormatting sqref="X55">
    <cfRule type="cellIs" priority="86" operator="greaterThan" aboveAverage="0" equalAverage="0" bottom="0" percent="0" rank="0" text="" dxfId="568">
      <formula>0.03</formula>
    </cfRule>
    <cfRule type="cellIs" priority="87" operator="lessThan" aboveAverage="0" equalAverage="0" bottom="0" percent="0" rank="0" text="" dxfId="569">
      <formula>-0.03</formula>
    </cfRule>
  </conditionalFormatting>
  <conditionalFormatting sqref="Y55">
    <cfRule type="cellIs" priority="88" operator="greaterThan" aboveAverage="0" equalAverage="0" bottom="0" percent="0" rank="0" text="" dxfId="570">
      <formula>0.03</formula>
    </cfRule>
    <cfRule type="cellIs" priority="89" operator="lessThan" aboveAverage="0" equalAverage="0" bottom="0" percent="0" rank="0" text="" dxfId="571">
      <formula>-0.03</formula>
    </cfRule>
  </conditionalFormatting>
  <conditionalFormatting sqref="W59">
    <cfRule type="cellIs" priority="90" operator="greaterThan" aboveAverage="0" equalAverage="0" bottom="0" percent="0" rank="0" text="" dxfId="572">
      <formula>0.03</formula>
    </cfRule>
    <cfRule type="cellIs" priority="91" operator="lessThan" aboveAverage="0" equalAverage="0" bottom="0" percent="0" rank="0" text="" dxfId="573">
      <formula>-0.03</formula>
    </cfRule>
  </conditionalFormatting>
  <conditionalFormatting sqref="X59">
    <cfRule type="cellIs" priority="92" operator="greaterThan" aboveAverage="0" equalAverage="0" bottom="0" percent="0" rank="0" text="" dxfId="574">
      <formula>0.03</formula>
    </cfRule>
    <cfRule type="cellIs" priority="93" operator="lessThan" aboveAverage="0" equalAverage="0" bottom="0" percent="0" rank="0" text="" dxfId="575">
      <formula>-0.03</formula>
    </cfRule>
  </conditionalFormatting>
  <conditionalFormatting sqref="Y59">
    <cfRule type="cellIs" priority="94" operator="greaterThan" aboveAverage="0" equalAverage="0" bottom="0" percent="0" rank="0" text="" dxfId="576">
      <formula>0.03</formula>
    </cfRule>
    <cfRule type="cellIs" priority="95" operator="lessThan" aboveAverage="0" equalAverage="0" bottom="0" percent="0" rank="0" text="" dxfId="577">
      <formula>-0.03</formula>
    </cfRule>
  </conditionalFormatting>
  <conditionalFormatting sqref="W63">
    <cfRule type="cellIs" priority="96" operator="greaterThan" aboveAverage="0" equalAverage="0" bottom="0" percent="0" rank="0" text="" dxfId="578">
      <formula>0.03</formula>
    </cfRule>
    <cfRule type="cellIs" priority="97" operator="lessThan" aboveAverage="0" equalAverage="0" bottom="0" percent="0" rank="0" text="" dxfId="579">
      <formula>-0.03</formula>
    </cfRule>
  </conditionalFormatting>
  <conditionalFormatting sqref="X63">
    <cfRule type="cellIs" priority="98" operator="greaterThan" aboveAverage="0" equalAverage="0" bottom="0" percent="0" rank="0" text="" dxfId="580">
      <formula>0.03</formula>
    </cfRule>
    <cfRule type="cellIs" priority="99" operator="lessThan" aboveAverage="0" equalAverage="0" bottom="0" percent="0" rank="0" text="" dxfId="581">
      <formula>-0.03</formula>
    </cfRule>
  </conditionalFormatting>
  <conditionalFormatting sqref="Y63">
    <cfRule type="cellIs" priority="100" operator="greaterThan" aboveAverage="0" equalAverage="0" bottom="0" percent="0" rank="0" text="" dxfId="582">
      <formula>0.03</formula>
    </cfRule>
    <cfRule type="cellIs" priority="101" operator="lessThan" aboveAverage="0" equalAverage="0" bottom="0" percent="0" rank="0" text="" dxfId="583">
      <formula>-0.03</formula>
    </cfRule>
  </conditionalFormatting>
  <conditionalFormatting sqref="W67">
    <cfRule type="cellIs" priority="102" operator="greaterThan" aboveAverage="0" equalAverage="0" bottom="0" percent="0" rank="0" text="" dxfId="584">
      <formula>0.03</formula>
    </cfRule>
    <cfRule type="cellIs" priority="103" operator="lessThan" aboveAverage="0" equalAverage="0" bottom="0" percent="0" rank="0" text="" dxfId="585">
      <formula>-0.03</formula>
    </cfRule>
  </conditionalFormatting>
  <conditionalFormatting sqref="X67">
    <cfRule type="cellIs" priority="104" operator="greaterThan" aboveAverage="0" equalAverage="0" bottom="0" percent="0" rank="0" text="" dxfId="586">
      <formula>0.03</formula>
    </cfRule>
    <cfRule type="cellIs" priority="105" operator="lessThan" aboveAverage="0" equalAverage="0" bottom="0" percent="0" rank="0" text="" dxfId="587">
      <formula>-0.03</formula>
    </cfRule>
  </conditionalFormatting>
  <conditionalFormatting sqref="Y67">
    <cfRule type="cellIs" priority="106" operator="greaterThan" aboveAverage="0" equalAverage="0" bottom="0" percent="0" rank="0" text="" dxfId="588">
      <formula>0.03</formula>
    </cfRule>
    <cfRule type="cellIs" priority="107" operator="lessThan" aboveAverage="0" equalAverage="0" bottom="0" percent="0" rank="0" text="" dxfId="589">
      <formula>-0.03</formula>
    </cfRule>
  </conditionalFormatting>
  <conditionalFormatting sqref="W71">
    <cfRule type="cellIs" priority="108" operator="greaterThan" aboveAverage="0" equalAverage="0" bottom="0" percent="0" rank="0" text="" dxfId="590">
      <formula>0.03</formula>
    </cfRule>
    <cfRule type="cellIs" priority="109" operator="lessThan" aboveAverage="0" equalAverage="0" bottom="0" percent="0" rank="0" text="" dxfId="591">
      <formula>-0.03</formula>
    </cfRule>
  </conditionalFormatting>
  <conditionalFormatting sqref="X71">
    <cfRule type="cellIs" priority="110" operator="greaterThan" aboveAverage="0" equalAverage="0" bottom="0" percent="0" rank="0" text="" dxfId="592">
      <formula>0.03</formula>
    </cfRule>
    <cfRule type="cellIs" priority="111" operator="lessThan" aboveAverage="0" equalAverage="0" bottom="0" percent="0" rank="0" text="" dxfId="593">
      <formula>-0.03</formula>
    </cfRule>
  </conditionalFormatting>
  <conditionalFormatting sqref="Y71">
    <cfRule type="cellIs" priority="112" operator="greaterThan" aboveAverage="0" equalAverage="0" bottom="0" percent="0" rank="0" text="" dxfId="594">
      <formula>0.03</formula>
    </cfRule>
    <cfRule type="cellIs" priority="113" operator="lessThan" aboveAverage="0" equalAverage="0" bottom="0" percent="0" rank="0" text="" dxfId="595">
      <formula>-0.03</formula>
    </cfRule>
  </conditionalFormatting>
  <conditionalFormatting sqref="W75">
    <cfRule type="cellIs" priority="114" operator="greaterThan" aboveAverage="0" equalAverage="0" bottom="0" percent="0" rank="0" text="" dxfId="596">
      <formula>0.03</formula>
    </cfRule>
    <cfRule type="cellIs" priority="115" operator="lessThan" aboveAverage="0" equalAverage="0" bottom="0" percent="0" rank="0" text="" dxfId="597">
      <formula>-0.03</formula>
    </cfRule>
  </conditionalFormatting>
  <conditionalFormatting sqref="X75">
    <cfRule type="cellIs" priority="116" operator="greaterThan" aboveAverage="0" equalAverage="0" bottom="0" percent="0" rank="0" text="" dxfId="598">
      <formula>0.03</formula>
    </cfRule>
    <cfRule type="cellIs" priority="117" operator="lessThan" aboveAverage="0" equalAverage="0" bottom="0" percent="0" rank="0" text="" dxfId="599">
      <formula>-0.03</formula>
    </cfRule>
  </conditionalFormatting>
  <conditionalFormatting sqref="Y75">
    <cfRule type="cellIs" priority="118" operator="greaterThan" aboveAverage="0" equalAverage="0" bottom="0" percent="0" rank="0" text="" dxfId="600">
      <formula>0.03</formula>
    </cfRule>
    <cfRule type="cellIs" priority="119" operator="lessThan" aboveAverage="0" equalAverage="0" bottom="0" percent="0" rank="0" text="" dxfId="601">
      <formula>-0.03</formula>
    </cfRule>
  </conditionalFormatting>
  <conditionalFormatting sqref="W79">
    <cfRule type="cellIs" priority="120" operator="greaterThan" aboveAverage="0" equalAverage="0" bottom="0" percent="0" rank="0" text="" dxfId="602">
      <formula>0.03</formula>
    </cfRule>
    <cfRule type="cellIs" priority="121" operator="lessThan" aboveAverage="0" equalAverage="0" bottom="0" percent="0" rank="0" text="" dxfId="603">
      <formula>-0.03</formula>
    </cfRule>
  </conditionalFormatting>
  <conditionalFormatting sqref="X79">
    <cfRule type="cellIs" priority="122" operator="greaterThan" aboveAverage="0" equalAverage="0" bottom="0" percent="0" rank="0" text="" dxfId="604">
      <formula>0.03</formula>
    </cfRule>
    <cfRule type="cellIs" priority="123" operator="lessThan" aboveAverage="0" equalAverage="0" bottom="0" percent="0" rank="0" text="" dxfId="605">
      <formula>-0.03</formula>
    </cfRule>
  </conditionalFormatting>
  <conditionalFormatting sqref="Y79">
    <cfRule type="cellIs" priority="124" operator="greaterThan" aboveAverage="0" equalAverage="0" bottom="0" percent="0" rank="0" text="" dxfId="606">
      <formula>0.03</formula>
    </cfRule>
    <cfRule type="cellIs" priority="125" operator="lessThan" aboveAverage="0" equalAverage="0" bottom="0" percent="0" rank="0" text="" dxfId="607">
      <formula>-0.03</formula>
    </cfRule>
  </conditionalFormatting>
  <conditionalFormatting sqref="T83:V98">
    <cfRule type="cellIs" priority="126" operator="greaterThan" aboveAverage="0" equalAverage="0" bottom="0" percent="0" rank="0" text="" dxfId="608">
      <formula>0.03</formula>
    </cfRule>
    <cfRule type="cellIs" priority="127" operator="lessThan" aboveAverage="0" equalAverage="0" bottom="0" percent="0" rank="0" text="" dxfId="609">
      <formula>-0.03</formula>
    </cfRule>
  </conditionalFormatting>
  <conditionalFormatting sqref="W6:X6">
    <cfRule type="cellIs" priority="128" operator="greaterThan" aboveAverage="0" equalAverage="0" bottom="0" percent="0" rank="0" text="" dxfId="610">
      <formula>0.03</formula>
    </cfRule>
    <cfRule type="cellIs" priority="129" operator="lessThan" aboveAverage="0" equalAverage="0" bottom="0" percent="0" rank="0" text="" dxfId="611">
      <formula>-0.03</formula>
    </cfRule>
  </conditionalFormatting>
  <conditionalFormatting sqref="W10:X10">
    <cfRule type="cellIs" priority="130" operator="greaterThan" aboveAverage="0" equalAverage="0" bottom="0" percent="0" rank="0" text="" dxfId="612">
      <formula>0.03</formula>
    </cfRule>
    <cfRule type="cellIs" priority="131" operator="lessThan" aboveAverage="0" equalAverage="0" bottom="0" percent="0" rank="0" text="" dxfId="613">
      <formula>-0.03</formula>
    </cfRule>
  </conditionalFormatting>
  <conditionalFormatting sqref="W14:X14">
    <cfRule type="cellIs" priority="132" operator="greaterThan" aboveAverage="0" equalAverage="0" bottom="0" percent="0" rank="0" text="" dxfId="614">
      <formula>0.03</formula>
    </cfRule>
    <cfRule type="cellIs" priority="133" operator="lessThan" aboveAverage="0" equalAverage="0" bottom="0" percent="0" rank="0" text="" dxfId="615">
      <formula>-0.03</formula>
    </cfRule>
  </conditionalFormatting>
  <conditionalFormatting sqref="W18:X18">
    <cfRule type="cellIs" priority="134" operator="greaterThan" aboveAverage="0" equalAverage="0" bottom="0" percent="0" rank="0" text="" dxfId="616">
      <formula>0.03</formula>
    </cfRule>
    <cfRule type="cellIs" priority="135" operator="lessThan" aboveAverage="0" equalAverage="0" bottom="0" percent="0" rank="0" text="" dxfId="617">
      <formula>-0.03</formula>
    </cfRule>
  </conditionalFormatting>
  <conditionalFormatting sqref="W22:X22">
    <cfRule type="cellIs" priority="136" operator="greaterThan" aboveAverage="0" equalAverage="0" bottom="0" percent="0" rank="0" text="" dxfId="618">
      <formula>0.03</formula>
    </cfRule>
    <cfRule type="cellIs" priority="137" operator="lessThan" aboveAverage="0" equalAverage="0" bottom="0" percent="0" rank="0" text="" dxfId="619">
      <formula>-0.03</formula>
    </cfRule>
  </conditionalFormatting>
  <conditionalFormatting sqref="W26:X26">
    <cfRule type="cellIs" priority="138" operator="greaterThan" aboveAverage="0" equalAverage="0" bottom="0" percent="0" rank="0" text="" dxfId="620">
      <formula>0.03</formula>
    </cfRule>
    <cfRule type="cellIs" priority="139" operator="lessThan" aboveAverage="0" equalAverage="0" bottom="0" percent="0" rank="0" text="" dxfId="621">
      <formula>-0.03</formula>
    </cfRule>
  </conditionalFormatting>
  <conditionalFormatting sqref="W30:X30">
    <cfRule type="cellIs" priority="140" operator="greaterThan" aboveAverage="0" equalAverage="0" bottom="0" percent="0" rank="0" text="" dxfId="622">
      <formula>0.03</formula>
    </cfRule>
    <cfRule type="cellIs" priority="141" operator="lessThan" aboveAverage="0" equalAverage="0" bottom="0" percent="0" rank="0" text="" dxfId="623">
      <formula>-0.03</formula>
    </cfRule>
  </conditionalFormatting>
  <conditionalFormatting sqref="W34:X34">
    <cfRule type="cellIs" priority="142" operator="greaterThan" aboveAverage="0" equalAverage="0" bottom="0" percent="0" rank="0" text="" dxfId="624">
      <formula>0.03</formula>
    </cfRule>
    <cfRule type="cellIs" priority="143" operator="lessThan" aboveAverage="0" equalAverage="0" bottom="0" percent="0" rank="0" text="" dxfId="625">
      <formula>-0.03</formula>
    </cfRule>
  </conditionalFormatting>
  <conditionalFormatting sqref="W38:X38">
    <cfRule type="cellIs" priority="144" operator="greaterThan" aboveAverage="0" equalAverage="0" bottom="0" percent="0" rank="0" text="" dxfId="626">
      <formula>0.03</formula>
    </cfRule>
    <cfRule type="cellIs" priority="145" operator="lessThan" aboveAverage="0" equalAverage="0" bottom="0" percent="0" rank="0" text="" dxfId="627">
      <formula>-0.03</formula>
    </cfRule>
  </conditionalFormatting>
  <conditionalFormatting sqref="W42:X42">
    <cfRule type="cellIs" priority="146" operator="greaterThan" aboveAverage="0" equalAverage="0" bottom="0" percent="0" rank="0" text="" dxfId="628">
      <formula>0.03</formula>
    </cfRule>
    <cfRule type="cellIs" priority="147" operator="lessThan" aboveAverage="0" equalAverage="0" bottom="0" percent="0" rank="0" text="" dxfId="629">
      <formula>-0.03</formula>
    </cfRule>
  </conditionalFormatting>
  <conditionalFormatting sqref="W46:X46">
    <cfRule type="cellIs" priority="148" operator="greaterThan" aboveAverage="0" equalAverage="0" bottom="0" percent="0" rank="0" text="" dxfId="630">
      <formula>0.03</formula>
    </cfRule>
    <cfRule type="cellIs" priority="149" operator="lessThan" aboveAverage="0" equalAverage="0" bottom="0" percent="0" rank="0" text="" dxfId="631">
      <formula>-0.03</formula>
    </cfRule>
  </conditionalFormatting>
  <conditionalFormatting sqref="W50:X50">
    <cfRule type="cellIs" priority="150" operator="greaterThan" aboveAverage="0" equalAverage="0" bottom="0" percent="0" rank="0" text="" dxfId="632">
      <formula>0.03</formula>
    </cfRule>
    <cfRule type="cellIs" priority="151" operator="lessThan" aboveAverage="0" equalAverage="0" bottom="0" percent="0" rank="0" text="" dxfId="633">
      <formula>-0.03</formula>
    </cfRule>
  </conditionalFormatting>
  <conditionalFormatting sqref="W54:X54">
    <cfRule type="cellIs" priority="152" operator="greaterThan" aboveAverage="0" equalAverage="0" bottom="0" percent="0" rank="0" text="" dxfId="634">
      <formula>0.03</formula>
    </cfRule>
    <cfRule type="cellIs" priority="153" operator="lessThan" aboveAverage="0" equalAverage="0" bottom="0" percent="0" rank="0" text="" dxfId="635">
      <formula>-0.03</formula>
    </cfRule>
  </conditionalFormatting>
  <conditionalFormatting sqref="W58:X58">
    <cfRule type="cellIs" priority="154" operator="greaterThan" aboveAverage="0" equalAverage="0" bottom="0" percent="0" rank="0" text="" dxfId="636">
      <formula>0.03</formula>
    </cfRule>
    <cfRule type="cellIs" priority="155" operator="lessThan" aboveAverage="0" equalAverage="0" bottom="0" percent="0" rank="0" text="" dxfId="637">
      <formula>-0.03</formula>
    </cfRule>
  </conditionalFormatting>
  <conditionalFormatting sqref="W62:X62">
    <cfRule type="cellIs" priority="156" operator="greaterThan" aboveAverage="0" equalAverage="0" bottom="0" percent="0" rank="0" text="" dxfId="638">
      <formula>0.03</formula>
    </cfRule>
    <cfRule type="cellIs" priority="157" operator="lessThan" aboveAverage="0" equalAverage="0" bottom="0" percent="0" rank="0" text="" dxfId="639">
      <formula>-0.03</formula>
    </cfRule>
  </conditionalFormatting>
  <conditionalFormatting sqref="W66:X66">
    <cfRule type="cellIs" priority="158" operator="greaterThan" aboveAverage="0" equalAverage="0" bottom="0" percent="0" rank="0" text="" dxfId="640">
      <formula>0.03</formula>
    </cfRule>
    <cfRule type="cellIs" priority="159" operator="lessThan" aboveAverage="0" equalAverage="0" bottom="0" percent="0" rank="0" text="" dxfId="641">
      <formula>-0.03</formula>
    </cfRule>
  </conditionalFormatting>
  <conditionalFormatting sqref="W70:X70">
    <cfRule type="cellIs" priority="160" operator="greaterThan" aboveAverage="0" equalAverage="0" bottom="0" percent="0" rank="0" text="" dxfId="642">
      <formula>0.03</formula>
    </cfRule>
    <cfRule type="cellIs" priority="161" operator="lessThan" aboveAverage="0" equalAverage="0" bottom="0" percent="0" rank="0" text="" dxfId="643">
      <formula>-0.03</formula>
    </cfRule>
  </conditionalFormatting>
  <conditionalFormatting sqref="W74:X74">
    <cfRule type="cellIs" priority="162" operator="greaterThan" aboveAverage="0" equalAverage="0" bottom="0" percent="0" rank="0" text="" dxfId="644">
      <formula>0.03</formula>
    </cfRule>
    <cfRule type="cellIs" priority="163" operator="lessThan" aboveAverage="0" equalAverage="0" bottom="0" percent="0" rank="0" text="" dxfId="645">
      <formula>-0.03</formula>
    </cfRule>
  </conditionalFormatting>
  <conditionalFormatting sqref="T99:V105">
    <cfRule type="cellIs" priority="164" operator="greaterThan" aboveAverage="0" equalAverage="0" bottom="0" percent="0" rank="0" text="" dxfId="646">
      <formula>0.03</formula>
    </cfRule>
    <cfRule type="cellIs" priority="165" operator="lessThan" aboveAverage="0" equalAverage="0" bottom="0" percent="0" rank="0" text="" dxfId="647">
      <formula>-0.03</formula>
    </cfRule>
  </conditionalFormatting>
  <conditionalFormatting sqref="W99:Y103 W105:Y105">
    <cfRule type="cellIs" priority="166" operator="greaterThan" aboveAverage="0" equalAverage="0" bottom="0" percent="0" rank="0" text="" dxfId="648">
      <formula>0.03</formula>
    </cfRule>
    <cfRule type="cellIs" priority="167" operator="lessThan" aboveAverage="0" equalAverage="0" bottom="0" percent="0" rank="0" text="" dxfId="649">
      <formula>-0.03</formula>
    </cfRule>
  </conditionalFormatting>
  <conditionalFormatting sqref="W83">
    <cfRule type="cellIs" priority="168" operator="greaterThan" aboveAverage="0" equalAverage="0" bottom="0" percent="0" rank="0" text="" dxfId="650">
      <formula>0.03</formula>
    </cfRule>
    <cfRule type="cellIs" priority="169" operator="lessThan" aboveAverage="0" equalAverage="0" bottom="0" percent="0" rank="0" text="" dxfId="651">
      <formula>-0.03</formula>
    </cfRule>
  </conditionalFormatting>
  <conditionalFormatting sqref="X83">
    <cfRule type="cellIs" priority="170" operator="greaterThan" aboveAverage="0" equalAverage="0" bottom="0" percent="0" rank="0" text="" dxfId="652">
      <formula>0.03</formula>
    </cfRule>
    <cfRule type="cellIs" priority="171" operator="lessThan" aboveAverage="0" equalAverage="0" bottom="0" percent="0" rank="0" text="" dxfId="653">
      <formula>-0.03</formula>
    </cfRule>
  </conditionalFormatting>
  <conditionalFormatting sqref="Y83">
    <cfRule type="cellIs" priority="172" operator="greaterThan" aboveAverage="0" equalAverage="0" bottom="0" percent="0" rank="0" text="" dxfId="654">
      <formula>0.03</formula>
    </cfRule>
    <cfRule type="cellIs" priority="173" operator="lessThan" aboveAverage="0" equalAverage="0" bottom="0" percent="0" rank="0" text="" dxfId="655">
      <formula>-0.03</formula>
    </cfRule>
  </conditionalFormatting>
  <conditionalFormatting sqref="W87">
    <cfRule type="cellIs" priority="174" operator="greaterThan" aboveAverage="0" equalAverage="0" bottom="0" percent="0" rank="0" text="" dxfId="656">
      <formula>0.03</formula>
    </cfRule>
    <cfRule type="cellIs" priority="175" operator="lessThan" aboveAverage="0" equalAverage="0" bottom="0" percent="0" rank="0" text="" dxfId="657">
      <formula>-0.03</formula>
    </cfRule>
  </conditionalFormatting>
  <conditionalFormatting sqref="X87">
    <cfRule type="cellIs" priority="176" operator="greaterThan" aboveAverage="0" equalAverage="0" bottom="0" percent="0" rank="0" text="" dxfId="658">
      <formula>0.03</formula>
    </cfRule>
    <cfRule type="cellIs" priority="177" operator="lessThan" aboveAverage="0" equalAverage="0" bottom="0" percent="0" rank="0" text="" dxfId="659">
      <formula>-0.03</formula>
    </cfRule>
  </conditionalFormatting>
  <conditionalFormatting sqref="Y87">
    <cfRule type="cellIs" priority="178" operator="greaterThan" aboveAverage="0" equalAverage="0" bottom="0" percent="0" rank="0" text="" dxfId="660">
      <formula>0.03</formula>
    </cfRule>
    <cfRule type="cellIs" priority="179" operator="lessThan" aboveAverage="0" equalAverage="0" bottom="0" percent="0" rank="0" text="" dxfId="661">
      <formula>-0.03</formula>
    </cfRule>
  </conditionalFormatting>
  <conditionalFormatting sqref="W91">
    <cfRule type="cellIs" priority="180" operator="greaterThan" aboveAverage="0" equalAverage="0" bottom="0" percent="0" rank="0" text="" dxfId="662">
      <formula>0.03</formula>
    </cfRule>
    <cfRule type="cellIs" priority="181" operator="lessThan" aboveAverage="0" equalAverage="0" bottom="0" percent="0" rank="0" text="" dxfId="663">
      <formula>-0.03</formula>
    </cfRule>
  </conditionalFormatting>
  <conditionalFormatting sqref="X91">
    <cfRule type="cellIs" priority="182" operator="greaterThan" aboveAverage="0" equalAverage="0" bottom="0" percent="0" rank="0" text="" dxfId="664">
      <formula>0.03</formula>
    </cfRule>
    <cfRule type="cellIs" priority="183" operator="lessThan" aboveAverage="0" equalAverage="0" bottom="0" percent="0" rank="0" text="" dxfId="665">
      <formula>-0.03</formula>
    </cfRule>
  </conditionalFormatting>
  <conditionalFormatting sqref="Y91">
    <cfRule type="cellIs" priority="184" operator="greaterThan" aboveAverage="0" equalAverage="0" bottom="0" percent="0" rank="0" text="" dxfId="666">
      <formula>0.03</formula>
    </cfRule>
    <cfRule type="cellIs" priority="185" operator="lessThan" aboveAverage="0" equalAverage="0" bottom="0" percent="0" rank="0" text="" dxfId="667">
      <formula>-0.03</formula>
    </cfRule>
  </conditionalFormatting>
  <conditionalFormatting sqref="W95">
    <cfRule type="cellIs" priority="186" operator="greaterThan" aboveAverage="0" equalAverage="0" bottom="0" percent="0" rank="0" text="" dxfId="668">
      <formula>0.03</formula>
    </cfRule>
    <cfRule type="cellIs" priority="187" operator="lessThan" aboveAverage="0" equalAverage="0" bottom="0" percent="0" rank="0" text="" dxfId="669">
      <formula>-0.03</formula>
    </cfRule>
  </conditionalFormatting>
  <conditionalFormatting sqref="X95">
    <cfRule type="cellIs" priority="188" operator="greaterThan" aboveAverage="0" equalAverage="0" bottom="0" percent="0" rank="0" text="" dxfId="670">
      <formula>0.03</formula>
    </cfRule>
    <cfRule type="cellIs" priority="189" operator="lessThan" aboveAverage="0" equalAverage="0" bottom="0" percent="0" rank="0" text="" dxfId="671">
      <formula>-0.03</formula>
    </cfRule>
  </conditionalFormatting>
  <conditionalFormatting sqref="Y95">
    <cfRule type="cellIs" priority="190" operator="greaterThan" aboveAverage="0" equalAverage="0" bottom="0" percent="0" rank="0" text="" dxfId="672">
      <formula>0.03</formula>
    </cfRule>
    <cfRule type="cellIs" priority="191" operator="lessThan" aboveAverage="0" equalAverage="0" bottom="0" percent="0" rank="0" text="" dxfId="673">
      <formula>-0.03</formula>
    </cfRule>
  </conditionalFormatting>
  <conditionalFormatting sqref="W86:X86">
    <cfRule type="cellIs" priority="192" operator="greaterThan" aboveAverage="0" equalAverage="0" bottom="0" percent="0" rank="0" text="" dxfId="674">
      <formula>0.03</formula>
    </cfRule>
    <cfRule type="cellIs" priority="193" operator="lessThan" aboveAverage="0" equalAverage="0" bottom="0" percent="0" rank="0" text="" dxfId="675">
      <formula>-0.03</formula>
    </cfRule>
  </conditionalFormatting>
  <conditionalFormatting sqref="W90:X90">
    <cfRule type="cellIs" priority="194" operator="greaterThan" aboveAverage="0" equalAverage="0" bottom="0" percent="0" rank="0" text="" dxfId="676">
      <formula>0.03</formula>
    </cfRule>
    <cfRule type="cellIs" priority="195" operator="lessThan" aboveAverage="0" equalAverage="0" bottom="0" percent="0" rank="0" text="" dxfId="677">
      <formula>-0.03</formula>
    </cfRule>
  </conditionalFormatting>
  <conditionalFormatting sqref="W94:X94">
    <cfRule type="cellIs" priority="196" operator="greaterThan" aboveAverage="0" equalAverage="0" bottom="0" percent="0" rank="0" text="" dxfId="678">
      <formula>0.03</formula>
    </cfRule>
    <cfRule type="cellIs" priority="197" operator="lessThan" aboveAverage="0" equalAverage="0" bottom="0" percent="0" rank="0" text="" dxfId="679">
      <formula>-0.03</formula>
    </cfRule>
  </conditionalFormatting>
  <conditionalFormatting sqref="W98:X98">
    <cfRule type="cellIs" priority="198" operator="greaterThan" aboveAverage="0" equalAverage="0" bottom="0" percent="0" rank="0" text="" dxfId="680">
      <formula>0.03</formula>
    </cfRule>
    <cfRule type="cellIs" priority="199" operator="lessThan" aboveAverage="0" equalAverage="0" bottom="0" percent="0" rank="0" text="" dxfId="681">
      <formula>-0.03</formula>
    </cfRule>
  </conditionalFormatting>
  <conditionalFormatting sqref="W104">
    <cfRule type="cellIs" priority="200" operator="greaterThan" aboveAverage="0" equalAverage="0" bottom="0" percent="0" rank="0" text="" dxfId="682">
      <formula>0.03</formula>
    </cfRule>
    <cfRule type="cellIs" priority="201" operator="lessThan" aboveAverage="0" equalAverage="0" bottom="0" percent="0" rank="0" text="" dxfId="683">
      <formula>-0.03</formula>
    </cfRule>
  </conditionalFormatting>
  <conditionalFormatting sqref="X104">
    <cfRule type="cellIs" priority="202" operator="greaterThan" aboveAverage="0" equalAverage="0" bottom="0" percent="0" rank="0" text="" dxfId="684">
      <formula>0.03</formula>
    </cfRule>
    <cfRule type="cellIs" priority="203" operator="lessThan" aboveAverage="0" equalAverage="0" bottom="0" percent="0" rank="0" text="" dxfId="685">
      <formula>-0.03</formula>
    </cfRule>
  </conditionalFormatting>
  <conditionalFormatting sqref="Y104">
    <cfRule type="cellIs" priority="204" operator="greaterThan" aboveAverage="0" equalAverage="0" bottom="0" percent="0" rank="0" text="" dxfId="686">
      <formula>0.03</formula>
    </cfRule>
    <cfRule type="cellIs" priority="205" operator="lessThan" aboveAverage="0" equalAverage="0" bottom="0" percent="0" rank="0" text="" dxfId="687">
      <formula>-0.03</formula>
    </cfRule>
  </conditionalFormatting>
  <conditionalFormatting sqref="T111:V112">
    <cfRule type="cellIs" priority="206" operator="greaterThan" aboveAverage="0" equalAverage="0" bottom="0" percent="0" rank="0" text="" dxfId="688">
      <formula>0.03</formula>
    </cfRule>
    <cfRule type="cellIs" priority="207" operator="lessThan" aboveAverage="0" equalAverage="0" bottom="0" percent="0" rank="0" text="" dxfId="689">
      <formula>-0.03</formula>
    </cfRule>
  </conditionalFormatting>
  <conditionalFormatting sqref="W112:Y112">
    <cfRule type="cellIs" priority="208" operator="greaterThan" aboveAverage="0" equalAverage="0" bottom="0" percent="0" rank="0" text="" dxfId="690">
      <formula>0.03</formula>
    </cfRule>
    <cfRule type="cellIs" priority="209" operator="lessThan" aboveAverage="0" equalAverage="0" bottom="0" percent="0" rank="0" text="" dxfId="691">
      <formula>-0.03</formula>
    </cfRule>
  </conditionalFormatting>
  <conditionalFormatting sqref="W111">
    <cfRule type="cellIs" priority="210" operator="greaterThan" aboveAverage="0" equalAverage="0" bottom="0" percent="0" rank="0" text="" dxfId="692">
      <formula>0.03</formula>
    </cfRule>
    <cfRule type="cellIs" priority="211" operator="lessThan" aboveAverage="0" equalAverage="0" bottom="0" percent="0" rank="0" text="" dxfId="693">
      <formula>-0.03</formula>
    </cfRule>
  </conditionalFormatting>
  <conditionalFormatting sqref="X111">
    <cfRule type="cellIs" priority="212" operator="greaterThan" aboveAverage="0" equalAverage="0" bottom="0" percent="0" rank="0" text="" dxfId="694">
      <formula>0.03</formula>
    </cfRule>
    <cfRule type="cellIs" priority="213" operator="lessThan" aboveAverage="0" equalAverage="0" bottom="0" percent="0" rank="0" text="" dxfId="695">
      <formula>-0.03</formula>
    </cfRule>
  </conditionalFormatting>
  <conditionalFormatting sqref="Y111">
    <cfRule type="cellIs" priority="214" operator="greaterThan" aboveAverage="0" equalAverage="0" bottom="0" percent="0" rank="0" text="" dxfId="696">
      <formula>0.03</formula>
    </cfRule>
    <cfRule type="cellIs" priority="215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7170.12</v>
      </c>
      <c r="I19" s="73" t="n">
        <v>27.02</v>
      </c>
      <c r="J19" s="52" t="n">
        <f aca="false">H19/3600</f>
        <v>4.76947777777778</v>
      </c>
      <c r="L19" s="72" t="n">
        <v>5395.7448</v>
      </c>
      <c r="M19" s="73" t="n">
        <v>41.7743</v>
      </c>
      <c r="N19" s="73" t="n">
        <v>43.3468</v>
      </c>
      <c r="O19" s="73" t="n">
        <v>44.7598</v>
      </c>
      <c r="P19" s="73" t="n">
        <v>16908.73</v>
      </c>
      <c r="Q19" s="73" t="n">
        <v>26.74</v>
      </c>
      <c r="R19" s="52" t="n">
        <f aca="false">P19/3600</f>
        <v>4.6968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4604.42</v>
      </c>
      <c r="I20" s="75" t="n">
        <v>23.77</v>
      </c>
      <c r="J20" s="57" t="n">
        <f aca="false">H20/3600</f>
        <v>4.05678333333333</v>
      </c>
      <c r="L20" s="74" t="n">
        <v>2467.2456</v>
      </c>
      <c r="M20" s="75" t="n">
        <v>39.7872</v>
      </c>
      <c r="N20" s="75" t="n">
        <v>41.7465</v>
      </c>
      <c r="O20" s="75" t="n">
        <v>42.8198</v>
      </c>
      <c r="P20" s="75" t="n">
        <v>14329.08</v>
      </c>
      <c r="Q20" s="75" t="n">
        <v>23.11</v>
      </c>
      <c r="R20" s="57" t="n">
        <f aca="false">P20/3600</f>
        <v>3.980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2694.79</v>
      </c>
      <c r="I21" s="75" t="n">
        <v>20.08</v>
      </c>
      <c r="J21" s="57" t="n">
        <f aca="false">H21/3600</f>
        <v>3.52633055555556</v>
      </c>
      <c r="L21" s="74" t="n">
        <v>1181.8872</v>
      </c>
      <c r="M21" s="75" t="n">
        <v>37.2556</v>
      </c>
      <c r="N21" s="75" t="n">
        <v>40.5177</v>
      </c>
      <c r="O21" s="75" t="n">
        <v>41.5483</v>
      </c>
      <c r="P21" s="75" t="n">
        <v>12520.95</v>
      </c>
      <c r="Q21" s="75" t="n">
        <v>20.07</v>
      </c>
      <c r="R21" s="57" t="n">
        <f aca="false">P21/3600</f>
        <v>3.4780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1202.89</v>
      </c>
      <c r="I22" s="77" t="n">
        <v>17.69</v>
      </c>
      <c r="J22" s="63" t="n">
        <f aca="false">H22/3600</f>
        <v>3.11191388888889</v>
      </c>
      <c r="L22" s="76" t="n">
        <v>576.6352</v>
      </c>
      <c r="M22" s="77" t="n">
        <v>34.6581</v>
      </c>
      <c r="N22" s="77" t="n">
        <v>39.6412</v>
      </c>
      <c r="O22" s="77" t="n">
        <v>40.824</v>
      </c>
      <c r="P22" s="77" t="n">
        <v>11084.19</v>
      </c>
      <c r="Q22" s="77" t="n">
        <v>17.65</v>
      </c>
      <c r="R22" s="63" t="n">
        <f aca="false">P22/3600</f>
        <v>3.0789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5603.03</v>
      </c>
      <c r="I23" s="73" t="n">
        <v>30.24</v>
      </c>
      <c r="J23" s="52" t="n">
        <f aca="false">H23/3600</f>
        <v>4.334175</v>
      </c>
      <c r="L23" s="72" t="n">
        <v>8432.4376</v>
      </c>
      <c r="M23" s="73" t="n">
        <v>39.9028</v>
      </c>
      <c r="N23" s="73" t="n">
        <v>41.9415</v>
      </c>
      <c r="O23" s="73" t="n">
        <v>43.0276</v>
      </c>
      <c r="P23" s="73" t="n">
        <v>15364.75</v>
      </c>
      <c r="Q23" s="73" t="n">
        <v>30.11</v>
      </c>
      <c r="R23" s="52" t="n">
        <f aca="false">P23/3600</f>
        <v>4.2679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2712.04</v>
      </c>
      <c r="I24" s="75" t="n">
        <v>22.77</v>
      </c>
      <c r="J24" s="57" t="n">
        <f aca="false">H24/3600</f>
        <v>3.53112222222222</v>
      </c>
      <c r="L24" s="74" t="n">
        <v>3261.7568</v>
      </c>
      <c r="M24" s="75" t="n">
        <v>37.0496</v>
      </c>
      <c r="N24" s="75" t="n">
        <v>39.8532</v>
      </c>
      <c r="O24" s="75" t="n">
        <v>40.8189</v>
      </c>
      <c r="P24" s="75" t="n">
        <v>12540.63</v>
      </c>
      <c r="Q24" s="75" t="n">
        <v>22.64</v>
      </c>
      <c r="R24" s="57" t="n">
        <f aca="false">P24/3600</f>
        <v>3.48350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0963.22</v>
      </c>
      <c r="I25" s="75" t="n">
        <v>19.3</v>
      </c>
      <c r="J25" s="57" t="n">
        <f aca="false">H25/3600</f>
        <v>3.04533888888889</v>
      </c>
      <c r="L25" s="74" t="n">
        <v>1359.9792</v>
      </c>
      <c r="M25" s="75" t="n">
        <v>34.285</v>
      </c>
      <c r="N25" s="75" t="n">
        <v>38.2655</v>
      </c>
      <c r="O25" s="75" t="n">
        <v>39.4536</v>
      </c>
      <c r="P25" s="75" t="n">
        <v>10801.42</v>
      </c>
      <c r="Q25" s="75" t="n">
        <v>19.25</v>
      </c>
      <c r="R25" s="57" t="n">
        <f aca="false">P25/3600</f>
        <v>3.00039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9903.78</v>
      </c>
      <c r="I26" s="77" t="n">
        <v>17.3</v>
      </c>
      <c r="J26" s="63" t="n">
        <f aca="false">H26/3600</f>
        <v>2.75105</v>
      </c>
      <c r="L26" s="76" t="n">
        <v>586.4912</v>
      </c>
      <c r="M26" s="77" t="n">
        <v>31.7079</v>
      </c>
      <c r="N26" s="77" t="n">
        <v>37.1844</v>
      </c>
      <c r="O26" s="77" t="n">
        <v>38.7248</v>
      </c>
      <c r="P26" s="77" t="n">
        <v>9706.98</v>
      </c>
      <c r="Q26" s="77" t="n">
        <v>17.11</v>
      </c>
      <c r="R26" s="63" t="n">
        <f aca="false">P26/3600</f>
        <v>2.6963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3829.72</v>
      </c>
      <c r="I27" s="73" t="n">
        <v>59.41</v>
      </c>
      <c r="J27" s="52" t="n">
        <f aca="false">H27/3600</f>
        <v>9.39714444444445</v>
      </c>
      <c r="L27" s="72" t="n">
        <v>22228.6808</v>
      </c>
      <c r="M27" s="73" t="n">
        <v>38.6808</v>
      </c>
      <c r="N27" s="73" t="n">
        <v>40.0895</v>
      </c>
      <c r="O27" s="73" t="n">
        <v>43.3099</v>
      </c>
      <c r="P27" s="73" t="n">
        <v>33028.94</v>
      </c>
      <c r="Q27" s="73" t="n">
        <v>58.61</v>
      </c>
      <c r="R27" s="52" t="n">
        <f aca="false">P27/3600</f>
        <v>9.17470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5849.78</v>
      </c>
      <c r="I28" s="75" t="n">
        <v>40.89</v>
      </c>
      <c r="J28" s="57" t="n">
        <f aca="false">H28/3600</f>
        <v>7.18049444444444</v>
      </c>
      <c r="L28" s="74" t="n">
        <v>6041.5624</v>
      </c>
      <c r="M28" s="75" t="n">
        <v>36.7437</v>
      </c>
      <c r="N28" s="75" t="n">
        <v>38.9297</v>
      </c>
      <c r="O28" s="75" t="n">
        <v>41.4871</v>
      </c>
      <c r="P28" s="75" t="n">
        <v>25506.5</v>
      </c>
      <c r="Q28" s="75" t="n">
        <v>39.55</v>
      </c>
      <c r="R28" s="57" t="n">
        <f aca="false">P28/3600</f>
        <v>7.08513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2533.53</v>
      </c>
      <c r="I29" s="75" t="n">
        <v>35.54</v>
      </c>
      <c r="J29" s="57" t="n">
        <f aca="false">H29/3600</f>
        <v>6.25931388888889</v>
      </c>
      <c r="L29" s="74" t="n">
        <v>2672.6224</v>
      </c>
      <c r="M29" s="75" t="n">
        <v>34.646</v>
      </c>
      <c r="N29" s="75" t="n">
        <v>38.0237</v>
      </c>
      <c r="O29" s="75" t="n">
        <v>39.8801</v>
      </c>
      <c r="P29" s="75" t="n">
        <v>22140.55</v>
      </c>
      <c r="Q29" s="75" t="n">
        <v>35.85</v>
      </c>
      <c r="R29" s="57" t="n">
        <f aca="false">P29/3600</f>
        <v>6.15015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0452.78</v>
      </c>
      <c r="I30" s="77" t="n">
        <v>30.72</v>
      </c>
      <c r="J30" s="63" t="n">
        <f aca="false">H30/3600</f>
        <v>5.68132777777778</v>
      </c>
      <c r="L30" s="76" t="n">
        <v>1316.0616</v>
      </c>
      <c r="M30" s="77" t="n">
        <v>32.3901</v>
      </c>
      <c r="N30" s="77" t="n">
        <v>37.2696</v>
      </c>
      <c r="O30" s="77" t="n">
        <v>38.7059</v>
      </c>
      <c r="P30" s="77" t="n">
        <v>20142.91</v>
      </c>
      <c r="Q30" s="77" t="n">
        <v>30.51</v>
      </c>
      <c r="R30" s="63" t="n">
        <f aca="false">P30/3600</f>
        <v>5.5952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1712.99</v>
      </c>
      <c r="I31" s="73" t="n">
        <v>60.95</v>
      </c>
      <c r="J31" s="52" t="n">
        <f aca="false">H31/3600</f>
        <v>11.5869416666667</v>
      </c>
      <c r="L31" s="72" t="n">
        <v>21152.2792</v>
      </c>
      <c r="M31" s="73" t="n">
        <v>39.4353</v>
      </c>
      <c r="N31" s="73" t="n">
        <v>43.6697</v>
      </c>
      <c r="O31" s="73" t="n">
        <v>44.9102</v>
      </c>
      <c r="P31" s="73" t="n">
        <v>40911.69</v>
      </c>
      <c r="Q31" s="73" t="n">
        <v>59.77</v>
      </c>
      <c r="R31" s="52" t="n">
        <f aca="false">P31/3600</f>
        <v>11.3643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3479.48</v>
      </c>
      <c r="I32" s="75" t="n">
        <v>50.59</v>
      </c>
      <c r="J32" s="57" t="n">
        <f aca="false">H32/3600</f>
        <v>9.29985555555556</v>
      </c>
      <c r="L32" s="74" t="n">
        <v>7064.9672</v>
      </c>
      <c r="M32" s="75" t="n">
        <v>37.5545</v>
      </c>
      <c r="N32" s="75" t="n">
        <v>42.3331</v>
      </c>
      <c r="O32" s="75" t="n">
        <v>42.8749</v>
      </c>
      <c r="P32" s="75" t="n">
        <v>32914.37</v>
      </c>
      <c r="Q32" s="75" t="n">
        <v>53.59</v>
      </c>
      <c r="R32" s="57" t="n">
        <f aca="false">P32/3600</f>
        <v>9.14288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28533.76</v>
      </c>
      <c r="I33" s="75" t="n">
        <v>45.46</v>
      </c>
      <c r="J33" s="57" t="n">
        <f aca="false">H33/3600</f>
        <v>7.92604444444444</v>
      </c>
      <c r="L33" s="74" t="n">
        <v>3218.2424</v>
      </c>
      <c r="M33" s="75" t="n">
        <v>35.6142</v>
      </c>
      <c r="N33" s="75" t="n">
        <v>41.0639</v>
      </c>
      <c r="O33" s="75" t="n">
        <v>41.0683</v>
      </c>
      <c r="P33" s="75" t="n">
        <v>28126.18</v>
      </c>
      <c r="Q33" s="75" t="n">
        <v>49.34</v>
      </c>
      <c r="R33" s="57" t="n">
        <f aca="false">P33/3600</f>
        <v>7.81282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5165.07</v>
      </c>
      <c r="I34" s="77" t="n">
        <v>42.19</v>
      </c>
      <c r="J34" s="63" t="n">
        <f aca="false">H34/3600</f>
        <v>6.99029722222222</v>
      </c>
      <c r="L34" s="76" t="n">
        <v>1635.2088</v>
      </c>
      <c r="M34" s="77" t="n">
        <v>33.5589</v>
      </c>
      <c r="N34" s="77" t="n">
        <v>40.1027</v>
      </c>
      <c r="O34" s="77" t="n">
        <v>39.7392</v>
      </c>
      <c r="P34" s="77" t="n">
        <v>24812.88</v>
      </c>
      <c r="Q34" s="77" t="n">
        <v>41.76</v>
      </c>
      <c r="R34" s="63" t="n">
        <f aca="false">P34/3600</f>
        <v>6.8924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6067.41</v>
      </c>
      <c r="I35" s="73" t="n">
        <v>101.52</v>
      </c>
      <c r="J35" s="52" t="n">
        <f aca="false">H35/3600</f>
        <v>12.7965027777778</v>
      </c>
      <c r="L35" s="72" t="n">
        <v>63671.1464</v>
      </c>
      <c r="M35" s="73" t="n">
        <v>38.3518</v>
      </c>
      <c r="N35" s="73" t="n">
        <v>41.7986</v>
      </c>
      <c r="O35" s="73" t="n">
        <v>43.9306</v>
      </c>
      <c r="P35" s="73" t="n">
        <v>45202.03</v>
      </c>
      <c r="Q35" s="73" t="n">
        <v>99.83</v>
      </c>
      <c r="R35" s="52" t="n">
        <f aca="false">P35/3600</f>
        <v>12.55611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0647.79</v>
      </c>
      <c r="I36" s="75" t="n">
        <v>56.17</v>
      </c>
      <c r="J36" s="57" t="n">
        <f aca="false">H36/3600</f>
        <v>8.513275</v>
      </c>
      <c r="L36" s="74" t="n">
        <v>9257.2688</v>
      </c>
      <c r="M36" s="75" t="n">
        <v>35.2554</v>
      </c>
      <c r="N36" s="75" t="n">
        <v>40.4468</v>
      </c>
      <c r="O36" s="75" t="n">
        <v>42.7951</v>
      </c>
      <c r="P36" s="75" t="n">
        <v>30130.18</v>
      </c>
      <c r="Q36" s="75" t="n">
        <v>56.31</v>
      </c>
      <c r="R36" s="57" t="n">
        <f aca="false">P36/3600</f>
        <v>8.3694944444444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4981.27</v>
      </c>
      <c r="I37" s="75" t="n">
        <v>40.11</v>
      </c>
      <c r="J37" s="57" t="n">
        <f aca="false">H37/3600</f>
        <v>6.93924166666667</v>
      </c>
      <c r="L37" s="74" t="n">
        <v>2273.8248</v>
      </c>
      <c r="M37" s="75" t="n">
        <v>33.5955</v>
      </c>
      <c r="N37" s="75" t="n">
        <v>39.2805</v>
      </c>
      <c r="O37" s="75" t="n">
        <v>41.8631</v>
      </c>
      <c r="P37" s="75" t="n">
        <v>24576.86</v>
      </c>
      <c r="Q37" s="75" t="n">
        <v>39.7</v>
      </c>
      <c r="R37" s="57" t="n">
        <f aca="false">P37/3600</f>
        <v>6.82690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2551.52</v>
      </c>
      <c r="I38" s="77" t="n">
        <v>33.37</v>
      </c>
      <c r="J38" s="63" t="n">
        <f aca="false">H38/3600</f>
        <v>6.26431111111111</v>
      </c>
      <c r="L38" s="76" t="n">
        <v>831.6592</v>
      </c>
      <c r="M38" s="77" t="n">
        <v>31.6118</v>
      </c>
      <c r="N38" s="77" t="n">
        <v>38.4056</v>
      </c>
      <c r="O38" s="77" t="n">
        <v>41.1208</v>
      </c>
      <c r="P38" s="77" t="n">
        <v>22175.45</v>
      </c>
      <c r="Q38" s="77" t="n">
        <v>38.73</v>
      </c>
      <c r="R38" s="63" t="n">
        <f aca="false">P38/3600</f>
        <v>6.15984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6908.89</v>
      </c>
      <c r="I39" s="73" t="n">
        <v>10.98</v>
      </c>
      <c r="J39" s="52" t="n">
        <f aca="false">H39/3600</f>
        <v>1.91913611111111</v>
      </c>
      <c r="L39" s="72" t="n">
        <v>3956.344</v>
      </c>
      <c r="M39" s="73" t="n">
        <v>40.2257</v>
      </c>
      <c r="N39" s="73" t="n">
        <v>42.7412</v>
      </c>
      <c r="O39" s="73" t="n">
        <v>43.3253</v>
      </c>
      <c r="P39" s="73" t="n">
        <v>6805.1</v>
      </c>
      <c r="Q39" s="73" t="n">
        <v>10.89</v>
      </c>
      <c r="R39" s="52" t="n">
        <f aca="false">P39/3600</f>
        <v>1.8903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5901.46</v>
      </c>
      <c r="I40" s="75" t="n">
        <v>9.03</v>
      </c>
      <c r="J40" s="57" t="n">
        <f aca="false">H40/3600</f>
        <v>1.63929444444444</v>
      </c>
      <c r="L40" s="74" t="n">
        <v>1816.8648</v>
      </c>
      <c r="M40" s="75" t="n">
        <v>37.0906</v>
      </c>
      <c r="N40" s="75" t="n">
        <v>40.2696</v>
      </c>
      <c r="O40" s="75" t="n">
        <v>40.6062</v>
      </c>
      <c r="P40" s="75" t="n">
        <v>5759.49</v>
      </c>
      <c r="Q40" s="75" t="n">
        <v>8.91</v>
      </c>
      <c r="R40" s="57" t="n">
        <f aca="false">P40/3600</f>
        <v>1.59985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034.31</v>
      </c>
      <c r="I41" s="75" t="n">
        <v>7.43</v>
      </c>
      <c r="J41" s="57" t="n">
        <f aca="false">H41/3600</f>
        <v>1.39841944444444</v>
      </c>
      <c r="L41" s="74" t="n">
        <v>860.8632</v>
      </c>
      <c r="M41" s="75" t="n">
        <v>34.276</v>
      </c>
      <c r="N41" s="75" t="n">
        <v>38.3074</v>
      </c>
      <c r="O41" s="75" t="n">
        <v>38.472</v>
      </c>
      <c r="P41" s="75" t="n">
        <v>4968.1</v>
      </c>
      <c r="Q41" s="75" t="n">
        <v>8.09</v>
      </c>
      <c r="R41" s="57" t="n">
        <f aca="false">P41/3600</f>
        <v>1.3800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406.22</v>
      </c>
      <c r="I42" s="77" t="n">
        <v>6.2</v>
      </c>
      <c r="J42" s="63" t="n">
        <f aca="false">H42/3600</f>
        <v>1.22395</v>
      </c>
      <c r="L42" s="76" t="n">
        <v>440.3928</v>
      </c>
      <c r="M42" s="77" t="n">
        <v>31.8628</v>
      </c>
      <c r="N42" s="77" t="n">
        <v>36.8572</v>
      </c>
      <c r="O42" s="77" t="n">
        <v>36.935</v>
      </c>
      <c r="P42" s="77" t="n">
        <v>4336.94</v>
      </c>
      <c r="Q42" s="77" t="n">
        <v>6.16</v>
      </c>
      <c r="R42" s="63" t="n">
        <f aca="false">P42/3600</f>
        <v>1.2047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7899.27</v>
      </c>
      <c r="I43" s="73" t="n">
        <v>12.95</v>
      </c>
      <c r="J43" s="52" t="n">
        <f aca="false">H43/3600</f>
        <v>2.19424166666667</v>
      </c>
      <c r="L43" s="72" t="n">
        <v>4588.3304</v>
      </c>
      <c r="M43" s="73" t="n">
        <v>40.0979</v>
      </c>
      <c r="N43" s="73" t="n">
        <v>43.0658</v>
      </c>
      <c r="O43" s="73" t="n">
        <v>44.4397</v>
      </c>
      <c r="P43" s="73" t="n">
        <v>7787.54</v>
      </c>
      <c r="Q43" s="73" t="n">
        <v>12.78</v>
      </c>
      <c r="R43" s="52" t="n">
        <f aca="false">P43/3600</f>
        <v>2.1632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6646.38</v>
      </c>
      <c r="I44" s="75" t="n">
        <v>10.42</v>
      </c>
      <c r="J44" s="57" t="n">
        <f aca="false">H44/3600</f>
        <v>1.84621666666667</v>
      </c>
      <c r="L44" s="74" t="n">
        <v>1976.1944</v>
      </c>
      <c r="M44" s="75" t="n">
        <v>37.2937</v>
      </c>
      <c r="N44" s="75" t="n">
        <v>41.0363</v>
      </c>
      <c r="O44" s="75" t="n">
        <v>42.1388</v>
      </c>
      <c r="P44" s="75" t="n">
        <v>6482.61</v>
      </c>
      <c r="Q44" s="75" t="n">
        <v>10.55</v>
      </c>
      <c r="R44" s="57" t="n">
        <f aca="false">P44/3600</f>
        <v>1.8007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5772.56</v>
      </c>
      <c r="I45" s="75" t="n">
        <v>8.79</v>
      </c>
      <c r="J45" s="57" t="n">
        <f aca="false">H45/3600</f>
        <v>1.60348888888889</v>
      </c>
      <c r="L45" s="74" t="n">
        <v>935.1856</v>
      </c>
      <c r="M45" s="75" t="n">
        <v>34.419</v>
      </c>
      <c r="N45" s="75" t="n">
        <v>39.3244</v>
      </c>
      <c r="O45" s="75" t="n">
        <v>40.2828</v>
      </c>
      <c r="P45" s="75" t="n">
        <v>5694.73</v>
      </c>
      <c r="Q45" s="75" t="n">
        <v>8.79</v>
      </c>
      <c r="R45" s="57" t="n">
        <f aca="false">P45/3600</f>
        <v>1.5818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205.37</v>
      </c>
      <c r="I46" s="77" t="n">
        <v>7.31</v>
      </c>
      <c r="J46" s="63" t="n">
        <f aca="false">H46/3600</f>
        <v>1.44593611111111</v>
      </c>
      <c r="L46" s="76" t="n">
        <v>471.6568</v>
      </c>
      <c r="M46" s="77" t="n">
        <v>31.6069</v>
      </c>
      <c r="N46" s="77" t="n">
        <v>38.0774</v>
      </c>
      <c r="O46" s="77" t="n">
        <v>38.9174</v>
      </c>
      <c r="P46" s="77" t="n">
        <v>5087.82</v>
      </c>
      <c r="Q46" s="77" t="n">
        <v>7.28</v>
      </c>
      <c r="R46" s="63" t="n">
        <f aca="false">P46/3600</f>
        <v>1.4132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7858.88</v>
      </c>
      <c r="I47" s="73" t="n">
        <v>15.82</v>
      </c>
      <c r="J47" s="52" t="n">
        <f aca="false">H47/3600</f>
        <v>2.18302222222222</v>
      </c>
      <c r="L47" s="72" t="n">
        <v>9347.9144</v>
      </c>
      <c r="M47" s="73" t="n">
        <v>38.2239</v>
      </c>
      <c r="N47" s="73" t="n">
        <v>40.94</v>
      </c>
      <c r="O47" s="73" t="n">
        <v>41.8603</v>
      </c>
      <c r="P47" s="73" t="n">
        <v>7726.6</v>
      </c>
      <c r="Q47" s="73" t="n">
        <v>15.61</v>
      </c>
      <c r="R47" s="52" t="n">
        <f aca="false">P47/3600</f>
        <v>2.1462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317.93</v>
      </c>
      <c r="I48" s="75" t="n">
        <v>11.83</v>
      </c>
      <c r="J48" s="57" t="n">
        <f aca="false">H48/3600</f>
        <v>1.75498055555556</v>
      </c>
      <c r="L48" s="74" t="n">
        <v>3719.028</v>
      </c>
      <c r="M48" s="75" t="n">
        <v>34.3852</v>
      </c>
      <c r="N48" s="75" t="n">
        <v>38.3204</v>
      </c>
      <c r="O48" s="75" t="n">
        <v>39.1396</v>
      </c>
      <c r="P48" s="75" t="n">
        <v>6187.35</v>
      </c>
      <c r="Q48" s="75" t="n">
        <v>11.6</v>
      </c>
      <c r="R48" s="57" t="n">
        <f aca="false">P48/3600</f>
        <v>1.71870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257.74</v>
      </c>
      <c r="I49" s="75" t="n">
        <v>9.21</v>
      </c>
      <c r="J49" s="57" t="n">
        <f aca="false">H49/3600</f>
        <v>1.46048333333333</v>
      </c>
      <c r="L49" s="74" t="n">
        <v>1564.7336</v>
      </c>
      <c r="M49" s="75" t="n">
        <v>31.0675</v>
      </c>
      <c r="N49" s="75" t="n">
        <v>36.4142</v>
      </c>
      <c r="O49" s="75" t="n">
        <v>37.1986</v>
      </c>
      <c r="P49" s="75" t="n">
        <v>5169.5</v>
      </c>
      <c r="Q49" s="75" t="n">
        <v>9.15</v>
      </c>
      <c r="R49" s="57" t="n">
        <f aca="false">P49/3600</f>
        <v>1.4359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486.44</v>
      </c>
      <c r="I50" s="77" t="n">
        <v>6.95</v>
      </c>
      <c r="J50" s="63" t="n">
        <f aca="false">H50/3600</f>
        <v>1.24623333333333</v>
      </c>
      <c r="L50" s="76" t="n">
        <v>661.5112</v>
      </c>
      <c r="M50" s="77" t="n">
        <v>27.9463</v>
      </c>
      <c r="N50" s="77" t="n">
        <v>35.0762</v>
      </c>
      <c r="O50" s="77" t="n">
        <v>35.8099</v>
      </c>
      <c r="P50" s="77" t="n">
        <v>4404.74</v>
      </c>
      <c r="Q50" s="77" t="n">
        <v>7.06</v>
      </c>
      <c r="R50" s="63" t="n">
        <f aca="false">P50/3600</f>
        <v>1.2235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148.95</v>
      </c>
      <c r="I51" s="73" t="n">
        <v>10.67</v>
      </c>
      <c r="J51" s="52" t="n">
        <f aca="false">H51/3600</f>
        <v>1.70804166666667</v>
      </c>
      <c r="L51" s="72" t="n">
        <v>6131.1272</v>
      </c>
      <c r="M51" s="73" t="n">
        <v>39.997</v>
      </c>
      <c r="N51" s="73" t="n">
        <v>41.4408</v>
      </c>
      <c r="O51" s="73" t="n">
        <v>42.7877</v>
      </c>
      <c r="P51" s="73" t="n">
        <v>6056.89</v>
      </c>
      <c r="Q51" s="73" t="n">
        <v>10.55</v>
      </c>
      <c r="R51" s="52" t="n">
        <f aca="false">P51/3600</f>
        <v>1.6824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119.07</v>
      </c>
      <c r="I52" s="75" t="n">
        <v>8.45</v>
      </c>
      <c r="J52" s="57" t="n">
        <f aca="false">H52/3600</f>
        <v>1.42196388888889</v>
      </c>
      <c r="L52" s="74" t="n">
        <v>2376.1312</v>
      </c>
      <c r="M52" s="75" t="n">
        <v>36.2107</v>
      </c>
      <c r="N52" s="75" t="n">
        <v>38.8474</v>
      </c>
      <c r="O52" s="75" t="n">
        <v>40.4699</v>
      </c>
      <c r="P52" s="75" t="n">
        <v>5026.06</v>
      </c>
      <c r="Q52" s="75" t="n">
        <v>8.3</v>
      </c>
      <c r="R52" s="57" t="n">
        <f aca="false">P52/3600</f>
        <v>1.3961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307.29</v>
      </c>
      <c r="I53" s="75" t="n">
        <v>6.88</v>
      </c>
      <c r="J53" s="57" t="n">
        <f aca="false">H53/3600</f>
        <v>1.19646944444444</v>
      </c>
      <c r="L53" s="74" t="n">
        <v>1023.5112</v>
      </c>
      <c r="M53" s="75" t="n">
        <v>33.0542</v>
      </c>
      <c r="N53" s="75" t="n">
        <v>36.9989</v>
      </c>
      <c r="O53" s="75" t="n">
        <v>38.741</v>
      </c>
      <c r="P53" s="75" t="n">
        <v>4204.07</v>
      </c>
      <c r="Q53" s="75" t="n">
        <v>6.76</v>
      </c>
      <c r="R53" s="57" t="n">
        <f aca="false">P53/3600</f>
        <v>1.16779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636.61</v>
      </c>
      <c r="I54" s="77" t="n">
        <v>5.58</v>
      </c>
      <c r="J54" s="63" t="n">
        <f aca="false">H54/3600</f>
        <v>1.01016944444444</v>
      </c>
      <c r="L54" s="76" t="n">
        <v>463.54</v>
      </c>
      <c r="M54" s="77" t="n">
        <v>30.2332</v>
      </c>
      <c r="N54" s="77" t="n">
        <v>35.741</v>
      </c>
      <c r="O54" s="77" t="n">
        <v>37.467</v>
      </c>
      <c r="P54" s="77" t="n">
        <v>3567.86</v>
      </c>
      <c r="Q54" s="77" t="n">
        <v>5.49</v>
      </c>
      <c r="R54" s="63" t="n">
        <f aca="false">P54/3600</f>
        <v>0.99107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1931.47</v>
      </c>
      <c r="I55" s="73" t="n">
        <v>3.26</v>
      </c>
      <c r="J55" s="52" t="n">
        <f aca="false">H55/3600</f>
        <v>0.536519444444444</v>
      </c>
      <c r="L55" s="72" t="n">
        <v>1790.6168</v>
      </c>
      <c r="M55" s="73" t="n">
        <v>40.9468</v>
      </c>
      <c r="N55" s="73" t="n">
        <v>43.5916</v>
      </c>
      <c r="O55" s="73" t="n">
        <v>43.0232</v>
      </c>
      <c r="P55" s="73" t="n">
        <v>1897.94</v>
      </c>
      <c r="Q55" s="73" t="n">
        <v>3.21</v>
      </c>
      <c r="R55" s="52" t="n">
        <f aca="false">P55/3600</f>
        <v>0.5272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668.43</v>
      </c>
      <c r="I56" s="75" t="n">
        <v>2.73</v>
      </c>
      <c r="J56" s="57" t="n">
        <f aca="false">H56/3600</f>
        <v>0.463452777777778</v>
      </c>
      <c r="L56" s="74" t="n">
        <v>882.8976</v>
      </c>
      <c r="M56" s="75" t="n">
        <v>37.0939</v>
      </c>
      <c r="N56" s="75" t="n">
        <v>40.8953</v>
      </c>
      <c r="O56" s="75" t="n">
        <v>39.8853</v>
      </c>
      <c r="P56" s="75" t="n">
        <v>1638.75</v>
      </c>
      <c r="Q56" s="75" t="n">
        <v>2.69</v>
      </c>
      <c r="R56" s="57" t="n">
        <f aca="false">P56/3600</f>
        <v>0.45520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440.46</v>
      </c>
      <c r="I57" s="75" t="n">
        <v>2.24</v>
      </c>
      <c r="J57" s="57" t="n">
        <f aca="false">H57/3600</f>
        <v>0.400127777777778</v>
      </c>
      <c r="L57" s="74" t="n">
        <v>428.2456</v>
      </c>
      <c r="M57" s="75" t="n">
        <v>33.6337</v>
      </c>
      <c r="N57" s="75" t="n">
        <v>38.863</v>
      </c>
      <c r="O57" s="75" t="n">
        <v>37.5799</v>
      </c>
      <c r="P57" s="75" t="n">
        <v>1419.5</v>
      </c>
      <c r="Q57" s="75" t="n">
        <v>2.19</v>
      </c>
      <c r="R57" s="57" t="n">
        <f aca="false">P57/3600</f>
        <v>0.39430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258.23</v>
      </c>
      <c r="I58" s="77" t="n">
        <v>1.8</v>
      </c>
      <c r="J58" s="63" t="n">
        <f aca="false">H58/3600</f>
        <v>0.349508333333333</v>
      </c>
      <c r="L58" s="76" t="n">
        <v>216.6664</v>
      </c>
      <c r="M58" s="77" t="n">
        <v>30.7128</v>
      </c>
      <c r="N58" s="77" t="n">
        <v>37.4844</v>
      </c>
      <c r="O58" s="77" t="n">
        <v>35.9443</v>
      </c>
      <c r="P58" s="77" t="n">
        <v>1235.3</v>
      </c>
      <c r="Q58" s="77" t="n">
        <v>1.77</v>
      </c>
      <c r="R58" s="63" t="n">
        <f aca="false">P58/3600</f>
        <v>0.3431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074.06</v>
      </c>
      <c r="I59" s="73" t="n">
        <v>4.16</v>
      </c>
      <c r="J59" s="52" t="n">
        <f aca="false">H59/3600</f>
        <v>0.576127777777778</v>
      </c>
      <c r="L59" s="72" t="n">
        <v>2760.7584</v>
      </c>
      <c r="M59" s="73" t="n">
        <v>38.2441</v>
      </c>
      <c r="N59" s="73" t="n">
        <v>42.5166</v>
      </c>
      <c r="O59" s="73" t="n">
        <v>43.5143</v>
      </c>
      <c r="P59" s="73" t="n">
        <v>2040.13</v>
      </c>
      <c r="Q59" s="73" t="n">
        <v>4.15</v>
      </c>
      <c r="R59" s="52" t="n">
        <f aca="false">P59/3600</f>
        <v>0.5667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621.46</v>
      </c>
      <c r="I60" s="75" t="n">
        <v>2.98</v>
      </c>
      <c r="J60" s="57" t="n">
        <f aca="false">H60/3600</f>
        <v>0.450405555555556</v>
      </c>
      <c r="L60" s="74" t="n">
        <v>909.5584</v>
      </c>
      <c r="M60" s="75" t="n">
        <v>34.2746</v>
      </c>
      <c r="N60" s="75" t="n">
        <v>40.6273</v>
      </c>
      <c r="O60" s="75" t="n">
        <v>41.5478</v>
      </c>
      <c r="P60" s="75" t="n">
        <v>1590.77</v>
      </c>
      <c r="Q60" s="75" t="n">
        <v>2.93</v>
      </c>
      <c r="R60" s="57" t="n">
        <f aca="false">P60/3600</f>
        <v>0.44188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337.97</v>
      </c>
      <c r="I61" s="75" t="n">
        <v>2.16</v>
      </c>
      <c r="J61" s="57" t="n">
        <f aca="false">H61/3600</f>
        <v>0.371658333333333</v>
      </c>
      <c r="L61" s="74" t="n">
        <v>333.824</v>
      </c>
      <c r="M61" s="75" t="n">
        <v>31.2376</v>
      </c>
      <c r="N61" s="75" t="n">
        <v>39.2581</v>
      </c>
      <c r="O61" s="75" t="n">
        <v>40.0596</v>
      </c>
      <c r="P61" s="75" t="n">
        <v>1313.39</v>
      </c>
      <c r="Q61" s="75" t="n">
        <v>2.14</v>
      </c>
      <c r="R61" s="57" t="n">
        <f aca="false">P61/3600</f>
        <v>0.36483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165.43</v>
      </c>
      <c r="I62" s="77" t="n">
        <v>1.62</v>
      </c>
      <c r="J62" s="63" t="n">
        <f aca="false">H62/3600</f>
        <v>0.323730555555556</v>
      </c>
      <c r="L62" s="76" t="n">
        <v>132.0616</v>
      </c>
      <c r="M62" s="77" t="n">
        <v>28.4196</v>
      </c>
      <c r="N62" s="77" t="n">
        <v>38.2684</v>
      </c>
      <c r="O62" s="77" t="n">
        <v>39.0918</v>
      </c>
      <c r="P62" s="77" t="n">
        <v>1145.33</v>
      </c>
      <c r="Q62" s="77" t="n">
        <v>1.6</v>
      </c>
      <c r="R62" s="63" t="n">
        <f aca="false">P62/3600</f>
        <v>0.3181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772.54</v>
      </c>
      <c r="I63" s="73" t="n">
        <v>3.39</v>
      </c>
      <c r="J63" s="52" t="n">
        <f aca="false">H63/3600</f>
        <v>0.492372222222222</v>
      </c>
      <c r="L63" s="72" t="n">
        <v>2154.0808</v>
      </c>
      <c r="M63" s="73" t="n">
        <v>37.948</v>
      </c>
      <c r="N63" s="73" t="n">
        <v>40.6215</v>
      </c>
      <c r="O63" s="73" t="n">
        <v>41.3097</v>
      </c>
      <c r="P63" s="73" t="n">
        <v>1724.82</v>
      </c>
      <c r="Q63" s="73" t="n">
        <v>3.28</v>
      </c>
      <c r="R63" s="52" t="n">
        <f aca="false">P63/3600</f>
        <v>0.4791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392.99</v>
      </c>
      <c r="I64" s="75" t="n">
        <v>2.4</v>
      </c>
      <c r="J64" s="57" t="n">
        <f aca="false">H64/3600</f>
        <v>0.386941666666667</v>
      </c>
      <c r="L64" s="74" t="n">
        <v>863.4752</v>
      </c>
      <c r="M64" s="75" t="n">
        <v>34.2405</v>
      </c>
      <c r="N64" s="75" t="n">
        <v>37.9891</v>
      </c>
      <c r="O64" s="75" t="n">
        <v>38.5498</v>
      </c>
      <c r="P64" s="75" t="n">
        <v>1373.65</v>
      </c>
      <c r="Q64" s="75" t="n">
        <v>2.35</v>
      </c>
      <c r="R64" s="57" t="n">
        <f aca="false">P64/3600</f>
        <v>0.38156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161.27</v>
      </c>
      <c r="I65" s="75" t="n">
        <v>1.8</v>
      </c>
      <c r="J65" s="57" t="n">
        <f aca="false">H65/3600</f>
        <v>0.322575</v>
      </c>
      <c r="L65" s="74" t="n">
        <v>360.7832</v>
      </c>
      <c r="M65" s="75" t="n">
        <v>30.8863</v>
      </c>
      <c r="N65" s="75" t="n">
        <v>36.0738</v>
      </c>
      <c r="O65" s="75" t="n">
        <v>36.5747</v>
      </c>
      <c r="P65" s="75" t="n">
        <v>1141.31</v>
      </c>
      <c r="Q65" s="75" t="n">
        <v>1.76</v>
      </c>
      <c r="R65" s="57" t="n">
        <f aca="false">P65/3600</f>
        <v>0.31703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993.35</v>
      </c>
      <c r="I66" s="77" t="n">
        <v>1.37</v>
      </c>
      <c r="J66" s="63" t="n">
        <f aca="false">H66/3600</f>
        <v>0.275930555555556</v>
      </c>
      <c r="L66" s="76" t="n">
        <v>153.3176</v>
      </c>
      <c r="M66" s="77" t="n">
        <v>27.9097</v>
      </c>
      <c r="N66" s="77" t="n">
        <v>34.6704</v>
      </c>
      <c r="O66" s="77" t="n">
        <v>35.1574</v>
      </c>
      <c r="P66" s="77" t="n">
        <v>973.79</v>
      </c>
      <c r="Q66" s="77" t="n">
        <v>1.35</v>
      </c>
      <c r="R66" s="63" t="n">
        <f aca="false">P66/3600</f>
        <v>0.2704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422.21</v>
      </c>
      <c r="I67" s="73" t="n">
        <v>2.62</v>
      </c>
      <c r="J67" s="52" t="n">
        <f aca="false">H67/3600</f>
        <v>0.395058333333333</v>
      </c>
      <c r="L67" s="72" t="n">
        <v>1401.2488</v>
      </c>
      <c r="M67" s="73" t="n">
        <v>39.9125</v>
      </c>
      <c r="N67" s="73" t="n">
        <v>41.2417</v>
      </c>
      <c r="O67" s="73" t="n">
        <v>42.2658</v>
      </c>
      <c r="P67" s="73" t="n">
        <v>1398.59</v>
      </c>
      <c r="Q67" s="73" t="n">
        <v>2.59</v>
      </c>
      <c r="R67" s="52" t="n">
        <f aca="false">P67/3600</f>
        <v>0.3884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211.39</v>
      </c>
      <c r="I68" s="75" t="n">
        <v>2.14</v>
      </c>
      <c r="J68" s="57" t="n">
        <f aca="false">H68/3600</f>
        <v>0.336497222222222</v>
      </c>
      <c r="L68" s="74" t="n">
        <v>653.128</v>
      </c>
      <c r="M68" s="75" t="n">
        <v>35.878</v>
      </c>
      <c r="N68" s="75" t="n">
        <v>38.4247</v>
      </c>
      <c r="O68" s="75" t="n">
        <v>39.6273</v>
      </c>
      <c r="P68" s="75" t="n">
        <v>1188.32</v>
      </c>
      <c r="Q68" s="75" t="n">
        <v>2.08</v>
      </c>
      <c r="R68" s="57" t="n">
        <f aca="false">P68/3600</f>
        <v>0.3300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017.47</v>
      </c>
      <c r="I69" s="75" t="n">
        <v>1.64</v>
      </c>
      <c r="J69" s="57" t="n">
        <f aca="false">H69/3600</f>
        <v>0.282630555555556</v>
      </c>
      <c r="L69" s="74" t="n">
        <v>305.012</v>
      </c>
      <c r="M69" s="75" t="n">
        <v>32.3039</v>
      </c>
      <c r="N69" s="75" t="n">
        <v>36.4632</v>
      </c>
      <c r="O69" s="75" t="n">
        <v>37.6049</v>
      </c>
      <c r="P69" s="75" t="n">
        <v>1004.38</v>
      </c>
      <c r="Q69" s="75" t="n">
        <v>1.62</v>
      </c>
      <c r="R69" s="57" t="n">
        <f aca="false">P69/3600</f>
        <v>0.27899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865.13</v>
      </c>
      <c r="I70" s="77" t="n">
        <v>1.22</v>
      </c>
      <c r="J70" s="63" t="n">
        <f aca="false">H70/3600</f>
        <v>0.240313888888889</v>
      </c>
      <c r="L70" s="76" t="n">
        <v>146.0216</v>
      </c>
      <c r="M70" s="77" t="n">
        <v>29.4449</v>
      </c>
      <c r="N70" s="77" t="n">
        <v>35.0579</v>
      </c>
      <c r="O70" s="77" t="n">
        <v>36.1211</v>
      </c>
      <c r="P70" s="77" t="n">
        <v>844.41</v>
      </c>
      <c r="Q70" s="77" t="n">
        <v>1.2</v>
      </c>
      <c r="R70" s="63" t="n">
        <f aca="false">P70/3600</f>
        <v>0.23455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1089.2</v>
      </c>
      <c r="I71" s="73" t="n">
        <v>17.91</v>
      </c>
      <c r="J71" s="52" t="n">
        <f aca="false">H71/3600</f>
        <v>3.08033333333333</v>
      </c>
      <c r="L71" s="72" t="n">
        <v>2304.3112</v>
      </c>
      <c r="M71" s="73" t="n">
        <v>43.4457</v>
      </c>
      <c r="N71" s="73" t="n">
        <v>46.7259</v>
      </c>
      <c r="O71" s="73" t="n">
        <v>47.685</v>
      </c>
      <c r="P71" s="73" t="n">
        <v>10897.46</v>
      </c>
      <c r="Q71" s="73" t="n">
        <v>17.81</v>
      </c>
      <c r="R71" s="52" t="n">
        <f aca="false">P71/3600</f>
        <v>3.02707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9729.55</v>
      </c>
      <c r="I72" s="75" t="n">
        <v>13.56</v>
      </c>
      <c r="J72" s="57" t="n">
        <f aca="false">H72/3600</f>
        <v>2.70265277777778</v>
      </c>
      <c r="L72" s="74" t="n">
        <v>789.872</v>
      </c>
      <c r="M72" s="75" t="n">
        <v>41.2354</v>
      </c>
      <c r="N72" s="75" t="n">
        <v>45.3961</v>
      </c>
      <c r="O72" s="75" t="n">
        <v>46.0647</v>
      </c>
      <c r="P72" s="75" t="n">
        <v>9586.96</v>
      </c>
      <c r="Q72" s="75" t="n">
        <v>13.5</v>
      </c>
      <c r="R72" s="57" t="n">
        <f aca="false">P72/3600</f>
        <v>2.66304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9122.29</v>
      </c>
      <c r="I73" s="75" t="n">
        <v>11.24</v>
      </c>
      <c r="J73" s="57" t="n">
        <f aca="false">H73/3600</f>
        <v>2.53396944444444</v>
      </c>
      <c r="L73" s="74" t="n">
        <v>364.336</v>
      </c>
      <c r="M73" s="75" t="n">
        <v>38.7874</v>
      </c>
      <c r="N73" s="75" t="n">
        <v>44.0551</v>
      </c>
      <c r="O73" s="75" t="n">
        <v>44.4835</v>
      </c>
      <c r="P73" s="75" t="n">
        <v>9003.36</v>
      </c>
      <c r="Q73" s="75" t="n">
        <v>11.28</v>
      </c>
      <c r="R73" s="57" t="n">
        <f aca="false">P73/3600</f>
        <v>2.50093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8785.01</v>
      </c>
      <c r="I74" s="77" t="n">
        <v>9.81</v>
      </c>
      <c r="J74" s="63" t="n">
        <f aca="false">H74/3600</f>
        <v>2.44028055555556</v>
      </c>
      <c r="L74" s="76" t="n">
        <v>190.8288</v>
      </c>
      <c r="M74" s="77" t="n">
        <v>36.0989</v>
      </c>
      <c r="N74" s="77" t="n">
        <v>43.0504</v>
      </c>
      <c r="O74" s="77" t="n">
        <v>43.3212</v>
      </c>
      <c r="P74" s="77" t="n">
        <v>8639.09</v>
      </c>
      <c r="Q74" s="77" t="n">
        <v>9.8</v>
      </c>
      <c r="R74" s="63" t="n">
        <f aca="false">P74/3600</f>
        <v>2.39974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1366.22</v>
      </c>
      <c r="I75" s="73" t="n">
        <v>18.48</v>
      </c>
      <c r="J75" s="52" t="n">
        <f aca="false">H75/3600</f>
        <v>3.15728333333333</v>
      </c>
      <c r="L75" s="72" t="n">
        <v>3209.5616</v>
      </c>
      <c r="M75" s="73" t="n">
        <v>43.2977</v>
      </c>
      <c r="N75" s="73" t="n">
        <v>48.2991</v>
      </c>
      <c r="O75" s="73" t="n">
        <v>47.8477</v>
      </c>
      <c r="P75" s="73" t="n">
        <v>11154.04</v>
      </c>
      <c r="Q75" s="73" t="n">
        <v>18.46</v>
      </c>
      <c r="R75" s="52" t="n">
        <f aca="false">P75/3600</f>
        <v>3.098344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9883.51</v>
      </c>
      <c r="I76" s="75" t="n">
        <v>14.86</v>
      </c>
      <c r="J76" s="57" t="n">
        <f aca="false">H76/3600</f>
        <v>2.74541944444444</v>
      </c>
      <c r="L76" s="74" t="n">
        <v>983.7176</v>
      </c>
      <c r="M76" s="75" t="n">
        <v>41.0246</v>
      </c>
      <c r="N76" s="75" t="n">
        <v>46.9277</v>
      </c>
      <c r="O76" s="75" t="n">
        <v>45.995</v>
      </c>
      <c r="P76" s="75" t="n">
        <v>9722.65</v>
      </c>
      <c r="Q76" s="75" t="n">
        <v>14.76</v>
      </c>
      <c r="R76" s="57" t="n">
        <f aca="false">P76/3600</f>
        <v>2.70073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9217.65</v>
      </c>
      <c r="I77" s="75" t="n">
        <v>12.83</v>
      </c>
      <c r="J77" s="57" t="n">
        <f aca="false">H77/3600</f>
        <v>2.56045833333333</v>
      </c>
      <c r="L77" s="74" t="n">
        <v>431.7192</v>
      </c>
      <c r="M77" s="75" t="n">
        <v>38.5812</v>
      </c>
      <c r="N77" s="75" t="n">
        <v>45.7329</v>
      </c>
      <c r="O77" s="75" t="n">
        <v>44.2453</v>
      </c>
      <c r="P77" s="75" t="n">
        <v>9069.57</v>
      </c>
      <c r="Q77" s="75" t="n">
        <v>12.71</v>
      </c>
      <c r="R77" s="57" t="n">
        <f aca="false">P77/3600</f>
        <v>2.5193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8841.71</v>
      </c>
      <c r="I78" s="77" t="n">
        <v>11.1</v>
      </c>
      <c r="J78" s="63" t="n">
        <f aca="false">H78/3600</f>
        <v>2.45603055555556</v>
      </c>
      <c r="L78" s="76" t="n">
        <v>223.5528</v>
      </c>
      <c r="M78" s="77" t="n">
        <v>35.691</v>
      </c>
      <c r="N78" s="77" t="n">
        <v>44.8697</v>
      </c>
      <c r="O78" s="77" t="n">
        <v>42.856</v>
      </c>
      <c r="P78" s="77" t="n">
        <v>8664.46</v>
      </c>
      <c r="Q78" s="77" t="n">
        <v>11.1</v>
      </c>
      <c r="R78" s="63" t="n">
        <f aca="false">P78/3600</f>
        <v>2.40679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1414.62</v>
      </c>
      <c r="I79" s="73" t="n">
        <v>17.53</v>
      </c>
      <c r="J79" s="52" t="n">
        <f aca="false">H79/3600</f>
        <v>3.17072777777778</v>
      </c>
      <c r="L79" s="72" t="n">
        <v>2678.5064</v>
      </c>
      <c r="M79" s="73" t="n">
        <v>43.1931</v>
      </c>
      <c r="N79" s="73" t="n">
        <v>48.0842</v>
      </c>
      <c r="O79" s="73" t="n">
        <v>48.3375</v>
      </c>
      <c r="P79" s="73" t="n">
        <v>11203.53</v>
      </c>
      <c r="Q79" s="73" t="n">
        <v>19.98</v>
      </c>
      <c r="R79" s="52" t="n">
        <f aca="false">P79/3600</f>
        <v>3.1120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9930.47</v>
      </c>
      <c r="I80" s="75" t="n">
        <v>14.07</v>
      </c>
      <c r="J80" s="57" t="n">
        <f aca="false">H80/3600</f>
        <v>2.75846388888889</v>
      </c>
      <c r="L80" s="74" t="n">
        <v>791.8416</v>
      </c>
      <c r="M80" s="75" t="n">
        <v>40.8377</v>
      </c>
      <c r="N80" s="75" t="n">
        <v>46.3998</v>
      </c>
      <c r="O80" s="75" t="n">
        <v>46.503</v>
      </c>
      <c r="P80" s="75" t="n">
        <v>9770.65</v>
      </c>
      <c r="Q80" s="75" t="n">
        <v>13.9</v>
      </c>
      <c r="R80" s="57" t="n">
        <f aca="false">P80/3600</f>
        <v>2.714069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9229.19</v>
      </c>
      <c r="I81" s="75" t="n">
        <v>11.73</v>
      </c>
      <c r="J81" s="57" t="n">
        <f aca="false">H81/3600</f>
        <v>2.56366388888889</v>
      </c>
      <c r="L81" s="74" t="n">
        <v>332.2264</v>
      </c>
      <c r="M81" s="75" t="n">
        <v>38.3628</v>
      </c>
      <c r="N81" s="75" t="n">
        <v>44.7368</v>
      </c>
      <c r="O81" s="75" t="n">
        <v>44.7434</v>
      </c>
      <c r="P81" s="75" t="n">
        <v>9090.82</v>
      </c>
      <c r="Q81" s="75" t="n">
        <v>11.76</v>
      </c>
      <c r="R81" s="57" t="n">
        <f aca="false">P81/3600</f>
        <v>2.52522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8814.29</v>
      </c>
      <c r="I82" s="77" t="n">
        <v>10.08</v>
      </c>
      <c r="J82" s="63" t="n">
        <f aca="false">H82/3600</f>
        <v>2.44841388888889</v>
      </c>
      <c r="L82" s="76" t="n">
        <v>169.6672</v>
      </c>
      <c r="M82" s="77" t="n">
        <v>35.7356</v>
      </c>
      <c r="N82" s="77" t="n">
        <v>43.5143</v>
      </c>
      <c r="O82" s="77" t="n">
        <v>43.4621</v>
      </c>
      <c r="P82" s="77" t="n">
        <v>8725.52</v>
      </c>
      <c r="Q82" s="77" t="n">
        <v>9.98</v>
      </c>
      <c r="R82" s="63" t="n">
        <f aca="false">P82/3600</f>
        <v>2.42375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6826.73</v>
      </c>
      <c r="I83" s="73" t="n">
        <v>10.85</v>
      </c>
      <c r="J83" s="52" t="n">
        <f aca="false">H83/3600</f>
        <v>1.89631388888889</v>
      </c>
      <c r="L83" s="72" t="n">
        <v>4292.9488</v>
      </c>
      <c r="M83" s="73" t="n">
        <v>40.3271</v>
      </c>
      <c r="N83" s="73" t="n">
        <v>42.5832</v>
      </c>
      <c r="O83" s="73" t="n">
        <v>43.1081</v>
      </c>
      <c r="P83" s="73" t="n">
        <v>6693.17</v>
      </c>
      <c r="Q83" s="73" t="n">
        <v>10.74</v>
      </c>
      <c r="R83" s="52" t="n">
        <f aca="false">P83/3600</f>
        <v>1.8592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5794.82</v>
      </c>
      <c r="I84" s="75" t="n">
        <v>8.84</v>
      </c>
      <c r="J84" s="57" t="n">
        <f aca="false">H84/3600</f>
        <v>1.60967222222222</v>
      </c>
      <c r="L84" s="74" t="n">
        <v>1975.2896</v>
      </c>
      <c r="M84" s="75" t="n">
        <v>37.0449</v>
      </c>
      <c r="N84" s="75" t="n">
        <v>39.8925</v>
      </c>
      <c r="O84" s="75" t="n">
        <v>40.1976</v>
      </c>
      <c r="P84" s="75" t="n">
        <v>5681.73</v>
      </c>
      <c r="Q84" s="75" t="n">
        <v>8.64</v>
      </c>
      <c r="R84" s="57" t="n">
        <f aca="false">P84/3600</f>
        <v>1.57825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4953.32</v>
      </c>
      <c r="I85" s="75" t="n">
        <v>7.05</v>
      </c>
      <c r="J85" s="57" t="n">
        <f aca="false">H85/3600</f>
        <v>1.37592222222222</v>
      </c>
      <c r="L85" s="74" t="n">
        <v>934.5648</v>
      </c>
      <c r="M85" s="75" t="n">
        <v>34.119</v>
      </c>
      <c r="N85" s="75" t="n">
        <v>37.7245</v>
      </c>
      <c r="O85" s="75" t="n">
        <v>37.8755</v>
      </c>
      <c r="P85" s="75" t="n">
        <v>4916.96</v>
      </c>
      <c r="Q85" s="75" t="n">
        <v>7.03</v>
      </c>
      <c r="R85" s="57" t="n">
        <f aca="false">P85/3600</f>
        <v>1.3658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368.64</v>
      </c>
      <c r="I86" s="77" t="n">
        <v>5.74</v>
      </c>
      <c r="J86" s="63" t="n">
        <f aca="false">H86/3600</f>
        <v>1.21351111111111</v>
      </c>
      <c r="L86" s="76" t="n">
        <v>479.9056</v>
      </c>
      <c r="M86" s="77" t="n">
        <v>31.5235</v>
      </c>
      <c r="N86" s="77" t="n">
        <v>36.1595</v>
      </c>
      <c r="O86" s="77" t="n">
        <v>36.2089</v>
      </c>
      <c r="P86" s="77" t="n">
        <v>4279.92</v>
      </c>
      <c r="Q86" s="77" t="n">
        <v>5.7</v>
      </c>
      <c r="R86" s="63" t="n">
        <f aca="false">P86/3600</f>
        <v>1.1888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5224.7</v>
      </c>
      <c r="I87" s="73" t="n">
        <v>21.23</v>
      </c>
      <c r="J87" s="52" t="n">
        <f aca="false">H87/3600</f>
        <v>4.22908333333333</v>
      </c>
      <c r="L87" s="72" t="n">
        <v>5866.2034</v>
      </c>
      <c r="M87" s="73" t="n">
        <v>42.8204</v>
      </c>
      <c r="N87" s="73" t="n">
        <v>45.4163</v>
      </c>
      <c r="O87" s="73" t="n">
        <v>45.7565</v>
      </c>
      <c r="P87" s="73" t="n">
        <v>14925.06</v>
      </c>
      <c r="Q87" s="73" t="n">
        <v>20.97</v>
      </c>
      <c r="R87" s="52" t="n">
        <f aca="false">P87/3600</f>
        <v>4.1458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2782.04</v>
      </c>
      <c r="I88" s="75" t="n">
        <v>17.87</v>
      </c>
      <c r="J88" s="57" t="n">
        <f aca="false">H88/3600</f>
        <v>3.55056666666667</v>
      </c>
      <c r="L88" s="74" t="n">
        <v>2901.8251</v>
      </c>
      <c r="M88" s="75" t="n">
        <v>38.8498</v>
      </c>
      <c r="N88" s="75" t="n">
        <v>42.5265</v>
      </c>
      <c r="O88" s="75" t="n">
        <v>42.8186</v>
      </c>
      <c r="P88" s="75" t="n">
        <v>12570.12</v>
      </c>
      <c r="Q88" s="75" t="n">
        <v>17.57</v>
      </c>
      <c r="R88" s="57" t="n">
        <f aca="false">P88/3600</f>
        <v>3.491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0710.69</v>
      </c>
      <c r="I89" s="75" t="n">
        <v>14.21</v>
      </c>
      <c r="J89" s="57" t="n">
        <f aca="false">H89/3600</f>
        <v>2.97519166666667</v>
      </c>
      <c r="L89" s="74" t="n">
        <v>1375.2336</v>
      </c>
      <c r="M89" s="75" t="n">
        <v>35.1262</v>
      </c>
      <c r="N89" s="75" t="n">
        <v>40.3748</v>
      </c>
      <c r="O89" s="75" t="n">
        <v>40.306</v>
      </c>
      <c r="P89" s="75" t="n">
        <v>10523.7</v>
      </c>
      <c r="Q89" s="75" t="n">
        <v>14.07</v>
      </c>
      <c r="R89" s="57" t="n">
        <f aca="false">P89/3600</f>
        <v>2.923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168.78</v>
      </c>
      <c r="I90" s="77" t="n">
        <v>11.59</v>
      </c>
      <c r="J90" s="63" t="n">
        <f aca="false">H90/3600</f>
        <v>2.54688333333333</v>
      </c>
      <c r="L90" s="76" t="n">
        <v>623.0765</v>
      </c>
      <c r="M90" s="77" t="n">
        <v>31.8571</v>
      </c>
      <c r="N90" s="77" t="n">
        <v>38.8459</v>
      </c>
      <c r="O90" s="77" t="n">
        <v>38.1748</v>
      </c>
      <c r="P90" s="77" t="n">
        <v>9028.43</v>
      </c>
      <c r="Q90" s="77" t="n">
        <v>12.68</v>
      </c>
      <c r="R90" s="63" t="n">
        <f aca="false">P90/3600</f>
        <v>2.50789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4641.09</v>
      </c>
      <c r="I91" s="73" t="n">
        <v>3.82</v>
      </c>
      <c r="J91" s="52" t="n">
        <f aca="false">H91/3600</f>
        <v>1.28919166666667</v>
      </c>
      <c r="L91" s="72" t="n">
        <v>349.472</v>
      </c>
      <c r="M91" s="73" t="n">
        <v>46.5611</v>
      </c>
      <c r="N91" s="73" t="n">
        <v>44.7326</v>
      </c>
      <c r="O91" s="73" t="n">
        <v>44.7747</v>
      </c>
      <c r="P91" s="73" t="n">
        <v>4541.69</v>
      </c>
      <c r="Q91" s="73" t="n">
        <v>3.8</v>
      </c>
      <c r="R91" s="52" t="n">
        <f aca="false">P91/3600</f>
        <v>1.2615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4502.98</v>
      </c>
      <c r="I92" s="75" t="n">
        <v>3.85</v>
      </c>
      <c r="J92" s="57" t="n">
        <f aca="false">H92/3600</f>
        <v>1.25082777777778</v>
      </c>
      <c r="L92" s="74" t="n">
        <v>253.7728</v>
      </c>
      <c r="M92" s="75" t="n">
        <v>42.4988</v>
      </c>
      <c r="N92" s="75" t="n">
        <v>41.0158</v>
      </c>
      <c r="O92" s="75" t="n">
        <v>41.1244</v>
      </c>
      <c r="P92" s="75" t="n">
        <v>4424.12</v>
      </c>
      <c r="Q92" s="75" t="n">
        <v>3.81</v>
      </c>
      <c r="R92" s="57" t="n">
        <f aca="false">P92/3600</f>
        <v>1.2289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4414.03</v>
      </c>
      <c r="I93" s="75" t="n">
        <v>3.95</v>
      </c>
      <c r="J93" s="57" t="n">
        <f aca="false">H93/3600</f>
        <v>1.22611944444444</v>
      </c>
      <c r="L93" s="74" t="n">
        <v>187.508</v>
      </c>
      <c r="M93" s="75" t="n">
        <v>38.022</v>
      </c>
      <c r="N93" s="75" t="n">
        <v>39.0068</v>
      </c>
      <c r="O93" s="75" t="n">
        <v>39.2332</v>
      </c>
      <c r="P93" s="75" t="n">
        <v>4303.07</v>
      </c>
      <c r="Q93" s="75" t="n">
        <v>3.85</v>
      </c>
      <c r="R93" s="57" t="n">
        <f aca="false">P93/3600</f>
        <v>1.19529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292.58</v>
      </c>
      <c r="I94" s="77" t="n">
        <v>4.74</v>
      </c>
      <c r="J94" s="63" t="n">
        <f aca="false">H94/3600</f>
        <v>1.19238333333333</v>
      </c>
      <c r="L94" s="76" t="n">
        <v>133.7136</v>
      </c>
      <c r="M94" s="77" t="n">
        <v>33.3373</v>
      </c>
      <c r="N94" s="77" t="n">
        <v>37.8736</v>
      </c>
      <c r="O94" s="77" t="n">
        <v>37.9458</v>
      </c>
      <c r="P94" s="77" t="n">
        <v>4256.82</v>
      </c>
      <c r="Q94" s="77" t="n">
        <v>3.91</v>
      </c>
      <c r="R94" s="63" t="n">
        <f aca="false">P94/3600</f>
        <v>1.1824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9052.09</v>
      </c>
      <c r="I95" s="73" t="n">
        <v>10.65</v>
      </c>
      <c r="J95" s="52" t="n">
        <f aca="false">H95/3600</f>
        <v>2.51446944444444</v>
      </c>
      <c r="L95" s="72" t="n">
        <v>719.0819</v>
      </c>
      <c r="M95" s="73" t="n">
        <v>48.8631</v>
      </c>
      <c r="N95" s="73" t="n">
        <v>52.1169</v>
      </c>
      <c r="O95" s="73" t="n">
        <v>53.1803</v>
      </c>
      <c r="P95" s="73" t="n">
        <v>8810.66</v>
      </c>
      <c r="Q95" s="73" t="n">
        <v>11.79</v>
      </c>
      <c r="R95" s="52" t="n">
        <f aca="false">P95/3600</f>
        <v>2.4474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8633.16</v>
      </c>
      <c r="I96" s="75" t="n">
        <v>10.64</v>
      </c>
      <c r="J96" s="57" t="n">
        <f aca="false">H96/3600</f>
        <v>2.3981</v>
      </c>
      <c r="L96" s="74" t="n">
        <v>419.3536</v>
      </c>
      <c r="M96" s="75" t="n">
        <v>45.1605</v>
      </c>
      <c r="N96" s="75" t="n">
        <v>48.9592</v>
      </c>
      <c r="O96" s="75" t="n">
        <v>50.1998</v>
      </c>
      <c r="P96" s="75" t="n">
        <v>8465.76</v>
      </c>
      <c r="Q96" s="75" t="n">
        <v>10.79</v>
      </c>
      <c r="R96" s="57" t="n">
        <f aca="false">P96/3600</f>
        <v>2.351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8180.7</v>
      </c>
      <c r="I97" s="75" t="n">
        <v>10.41</v>
      </c>
      <c r="J97" s="57" t="n">
        <f aca="false">H97/3600</f>
        <v>2.27241666666667</v>
      </c>
      <c r="L97" s="74" t="n">
        <v>244.7123</v>
      </c>
      <c r="M97" s="75" t="n">
        <v>41.5127</v>
      </c>
      <c r="N97" s="75" t="n">
        <v>46.6076</v>
      </c>
      <c r="O97" s="75" t="n">
        <v>48.0405</v>
      </c>
      <c r="P97" s="75" t="n">
        <v>8010.61</v>
      </c>
      <c r="Q97" s="75" t="n">
        <v>10.34</v>
      </c>
      <c r="R97" s="57" t="n">
        <f aca="false">P97/3600</f>
        <v>2.22516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7846.71</v>
      </c>
      <c r="I98" s="77" t="n">
        <v>10.05</v>
      </c>
      <c r="J98" s="63" t="n">
        <f aca="false">H98/3600</f>
        <v>2.17964166666667</v>
      </c>
      <c r="L98" s="76" t="n">
        <v>148.4486</v>
      </c>
      <c r="M98" s="77" t="n">
        <v>37.8937</v>
      </c>
      <c r="N98" s="77" t="n">
        <v>44.8526</v>
      </c>
      <c r="O98" s="77" t="n">
        <v>46.4243</v>
      </c>
      <c r="P98" s="77" t="n">
        <v>7730.35</v>
      </c>
      <c r="Q98" s="77" t="n">
        <v>10.02</v>
      </c>
      <c r="R98" s="63" t="n">
        <f aca="false">P98/3600</f>
        <v>2.14731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9.98310343802839</v>
      </c>
      <c r="J106" s="81" t="n">
        <f aca="false">GEOMEAN(J3:J98)</f>
        <v>0</v>
      </c>
      <c r="Q106" s="81" t="n">
        <f aca="false">GEOMEAN(Q3:Q98)</f>
        <v>9.9563170481742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731682737533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55502777777778</v>
      </c>
      <c r="J108" s="81" t="n">
        <f aca="false">SUM(J3:J98)</f>
        <v>225.754830555556</v>
      </c>
      <c r="Q108" s="81" t="n">
        <f aca="false">SUM(Q3:Q98)/3600</f>
        <v>0.357183333333333</v>
      </c>
      <c r="R108" s="81" t="n">
        <f aca="false">SUM(R3:R98)</f>
        <v>221.892036111111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0.3822679980201</v>
      </c>
      <c r="J113" s="81" t="n">
        <f aca="false">GEOMEAN(J19:J82)</f>
        <v>1.82297015584664</v>
      </c>
      <c r="Q113" s="81" t="n">
        <f aca="false">GEOMEAN(Q19:Q82)</f>
        <v>10.3668872854573</v>
      </c>
      <c r="R113" s="81" t="n">
        <f aca="false">GEOMEAN(R19:R82)</f>
        <v>1.7917189939572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8518559474118</v>
      </c>
      <c r="R114" s="82" t="n">
        <f aca="false">R113/J113</f>
        <v>0.9828570084983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T3:V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W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X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Y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W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X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Y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W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X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Y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W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X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Y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W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X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Y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X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Y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X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Y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X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Y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W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X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Y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W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X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Y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W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X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Y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W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X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Y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X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Y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W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X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Y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W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X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Y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W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X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Y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W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X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Y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T83:V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W6:X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10:X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W14:X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W18:X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22:X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26:X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W30:X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W34:X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38:X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W42:X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46:X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W50:X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W54:X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W58:X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62:X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66:X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70:X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74:X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T99:V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W99:Y103 W105:Y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W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X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Y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W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X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Y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W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X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Y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X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Y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W86:X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W90:X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94:X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W98:X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W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X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Y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111:V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112:Y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W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X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Y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161.68</v>
      </c>
      <c r="I3" s="51" t="n">
        <v>65.27</v>
      </c>
      <c r="J3" s="52" t="n">
        <f aca="false">H3/3600</f>
        <v>0.878244444444444</v>
      </c>
      <c r="L3" s="50" t="n">
        <v>110473.6544</v>
      </c>
      <c r="M3" s="51" t="n">
        <v>43.4054</v>
      </c>
      <c r="N3" s="51" t="n">
        <v>43.1048</v>
      </c>
      <c r="O3" s="51" t="n">
        <v>44.889</v>
      </c>
      <c r="P3" s="51" t="n">
        <v>3163.72</v>
      </c>
      <c r="Q3" s="51" t="n">
        <v>65.14</v>
      </c>
      <c r="R3" s="53" t="n">
        <f aca="false">P3/3600</f>
        <v>0.878811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875.11</v>
      </c>
      <c r="I4" s="56" t="n">
        <v>56.02</v>
      </c>
      <c r="J4" s="57" t="n">
        <f aca="false">H4/3600</f>
        <v>0.798641666666667</v>
      </c>
      <c r="L4" s="55" t="n">
        <v>62554.3344</v>
      </c>
      <c r="M4" s="56" t="n">
        <v>40.2634</v>
      </c>
      <c r="N4" s="56" t="n">
        <v>40.498</v>
      </c>
      <c r="O4" s="56" t="n">
        <v>42.4533</v>
      </c>
      <c r="P4" s="56" t="n">
        <v>2888</v>
      </c>
      <c r="Q4" s="56" t="n">
        <v>55.23</v>
      </c>
      <c r="R4" s="58" t="n">
        <f aca="false">P4/3600</f>
        <v>0.8022222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02.74</v>
      </c>
      <c r="I5" s="56" t="n">
        <v>46.39</v>
      </c>
      <c r="J5" s="57" t="n">
        <f aca="false">H5/3600</f>
        <v>0.750761111111111</v>
      </c>
      <c r="L5" s="55" t="n">
        <v>35663.4448</v>
      </c>
      <c r="M5" s="56" t="n">
        <v>37.226</v>
      </c>
      <c r="N5" s="56" t="n">
        <v>38.6611</v>
      </c>
      <c r="O5" s="56" t="n">
        <v>40.6911</v>
      </c>
      <c r="P5" s="56" t="n">
        <v>2717.34</v>
      </c>
      <c r="Q5" s="56" t="n">
        <v>47.34</v>
      </c>
      <c r="R5" s="58" t="n">
        <f aca="false">P5/3600</f>
        <v>0.754816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547.81</v>
      </c>
      <c r="I6" s="62" t="n">
        <v>40.3</v>
      </c>
      <c r="J6" s="63" t="n">
        <f aca="false">H6/3600</f>
        <v>0.707725</v>
      </c>
      <c r="L6" s="61" t="n">
        <v>20341.7136</v>
      </c>
      <c r="M6" s="62" t="n">
        <v>34.2925</v>
      </c>
      <c r="N6" s="62" t="n">
        <v>37.3787</v>
      </c>
      <c r="O6" s="62" t="n">
        <v>39.4898</v>
      </c>
      <c r="P6" s="62" t="n">
        <v>2571.26</v>
      </c>
      <c r="Q6" s="62" t="n">
        <v>42.74</v>
      </c>
      <c r="R6" s="64" t="n">
        <f aca="false">P6/3600</f>
        <v>0.714238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192.8</v>
      </c>
      <c r="I7" s="51" t="n">
        <v>66.38</v>
      </c>
      <c r="J7" s="52" t="n">
        <f aca="false">H7/3600</f>
        <v>0.886888888888889</v>
      </c>
      <c r="L7" s="50" t="n">
        <v>112114.9488</v>
      </c>
      <c r="M7" s="51" t="n">
        <v>43.2284</v>
      </c>
      <c r="N7" s="51" t="n">
        <v>45.6737</v>
      </c>
      <c r="O7" s="51" t="n">
        <v>45.4049</v>
      </c>
      <c r="P7" s="51" t="n">
        <v>3191.51</v>
      </c>
      <c r="Q7" s="51" t="n">
        <v>67.23</v>
      </c>
      <c r="R7" s="53" t="n">
        <f aca="false">P7/3600</f>
        <v>0.886530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937.9</v>
      </c>
      <c r="I8" s="56" t="n">
        <v>59.39</v>
      </c>
      <c r="J8" s="57" t="n">
        <f aca="false">H8/3600</f>
        <v>0.816083333333333</v>
      </c>
      <c r="L8" s="55" t="n">
        <v>65691.2816</v>
      </c>
      <c r="M8" s="56" t="n">
        <v>39.8992</v>
      </c>
      <c r="N8" s="56" t="n">
        <v>43.2903</v>
      </c>
      <c r="O8" s="56" t="n">
        <v>43.5159</v>
      </c>
      <c r="P8" s="56" t="n">
        <v>2954.75</v>
      </c>
      <c r="Q8" s="56" t="n">
        <v>58.47</v>
      </c>
      <c r="R8" s="58" t="n">
        <f aca="false">P8/3600</f>
        <v>0.820763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717.02</v>
      </c>
      <c r="I9" s="56" t="n">
        <v>51.62</v>
      </c>
      <c r="J9" s="57" t="n">
        <f aca="false">H9/3600</f>
        <v>0.754727777777778</v>
      </c>
      <c r="L9" s="55" t="n">
        <v>37740.9456</v>
      </c>
      <c r="M9" s="56" t="n">
        <v>36.7937</v>
      </c>
      <c r="N9" s="56" t="n">
        <v>41.3351</v>
      </c>
      <c r="O9" s="56" t="n">
        <v>41.8578</v>
      </c>
      <c r="P9" s="56" t="n">
        <v>2732.62</v>
      </c>
      <c r="Q9" s="56" t="n">
        <v>50.81</v>
      </c>
      <c r="R9" s="58" t="n">
        <f aca="false">P9/3600</f>
        <v>0.759061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577.38</v>
      </c>
      <c r="I10" s="62" t="n">
        <v>45.21</v>
      </c>
      <c r="J10" s="63" t="n">
        <f aca="false">H10/3600</f>
        <v>0.715938888888889</v>
      </c>
      <c r="L10" s="61" t="n">
        <v>22025.8416</v>
      </c>
      <c r="M10" s="62" t="n">
        <v>33.9555</v>
      </c>
      <c r="N10" s="62" t="n">
        <v>39.8373</v>
      </c>
      <c r="O10" s="62" t="n">
        <v>40.5769</v>
      </c>
      <c r="P10" s="62" t="n">
        <v>2594.32</v>
      </c>
      <c r="Q10" s="62" t="n">
        <v>46.88</v>
      </c>
      <c r="R10" s="64" t="n">
        <f aca="false">P10/3600</f>
        <v>0.7206444444444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41.35</v>
      </c>
      <c r="I19" s="73" t="n">
        <v>40.18</v>
      </c>
      <c r="J19" s="52" t="n">
        <f aca="false">H19/3600</f>
        <v>0.650375</v>
      </c>
      <c r="L19" s="72" t="n">
        <v>26141.5656</v>
      </c>
      <c r="M19" s="73" t="n">
        <v>42.842</v>
      </c>
      <c r="N19" s="73" t="n">
        <v>44.6254</v>
      </c>
      <c r="O19" s="73" t="n">
        <v>46.0672</v>
      </c>
      <c r="P19" s="73" t="n">
        <v>2348.98</v>
      </c>
      <c r="Q19" s="73" t="n">
        <v>38.3</v>
      </c>
      <c r="R19" s="52" t="n">
        <f aca="false">P19/3600</f>
        <v>0.6524944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23.75</v>
      </c>
      <c r="I20" s="75" t="n">
        <v>30.76</v>
      </c>
      <c r="J20" s="57" t="n">
        <f aca="false">H20/3600</f>
        <v>0.589930555555556</v>
      </c>
      <c r="L20" s="74" t="n">
        <v>13338.576</v>
      </c>
      <c r="M20" s="75" t="n">
        <v>41.0421</v>
      </c>
      <c r="N20" s="75" t="n">
        <v>42.7794</v>
      </c>
      <c r="O20" s="75" t="n">
        <v>43.88</v>
      </c>
      <c r="P20" s="75" t="n">
        <v>2138.46</v>
      </c>
      <c r="Q20" s="75" t="n">
        <v>30.53</v>
      </c>
      <c r="R20" s="57" t="n">
        <f aca="false">P20/3600</f>
        <v>0.59401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020.49</v>
      </c>
      <c r="I21" s="75" t="n">
        <v>27.37</v>
      </c>
      <c r="J21" s="57" t="n">
        <f aca="false">H21/3600</f>
        <v>0.561247222222222</v>
      </c>
      <c r="L21" s="74" t="n">
        <v>7455.8528</v>
      </c>
      <c r="M21" s="75" t="n">
        <v>38.9679</v>
      </c>
      <c r="N21" s="75" t="n">
        <v>41.3508</v>
      </c>
      <c r="O21" s="75" t="n">
        <v>42.327</v>
      </c>
      <c r="P21" s="75" t="n">
        <v>2046.96</v>
      </c>
      <c r="Q21" s="75" t="n">
        <v>28.81</v>
      </c>
      <c r="R21" s="57" t="n">
        <f aca="false">P21/3600</f>
        <v>0.568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35.95</v>
      </c>
      <c r="I22" s="77" t="n">
        <v>25.76</v>
      </c>
      <c r="J22" s="63" t="n">
        <f aca="false">H22/3600</f>
        <v>0.537763888888889</v>
      </c>
      <c r="L22" s="76" t="n">
        <v>4184.0824</v>
      </c>
      <c r="M22" s="77" t="n">
        <v>36.5801</v>
      </c>
      <c r="N22" s="77" t="n">
        <v>40.2995</v>
      </c>
      <c r="O22" s="77" t="n">
        <v>41.3462</v>
      </c>
      <c r="P22" s="77" t="n">
        <v>1933.65</v>
      </c>
      <c r="Q22" s="77" t="n">
        <v>26.14</v>
      </c>
      <c r="R22" s="63" t="n">
        <f aca="false">P22/3600</f>
        <v>0.5371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663.51</v>
      </c>
      <c r="I23" s="73" t="n">
        <v>58.41</v>
      </c>
      <c r="J23" s="52" t="n">
        <f aca="false">H23/3600</f>
        <v>0.739863888888889</v>
      </c>
      <c r="L23" s="72" t="n">
        <v>57620.1936</v>
      </c>
      <c r="M23" s="73" t="n">
        <v>41.8099</v>
      </c>
      <c r="N23" s="73" t="n">
        <v>43.3454</v>
      </c>
      <c r="O23" s="73" t="n">
        <v>44.2047</v>
      </c>
      <c r="P23" s="73" t="n">
        <v>2677.27</v>
      </c>
      <c r="Q23" s="73" t="n">
        <v>59.58</v>
      </c>
      <c r="R23" s="52" t="n">
        <f aca="false">P23/3600</f>
        <v>0.74368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390.83</v>
      </c>
      <c r="I24" s="75" t="n">
        <v>47.79</v>
      </c>
      <c r="J24" s="57" t="n">
        <f aca="false">H24/3600</f>
        <v>0.664119444444444</v>
      </c>
      <c r="L24" s="74" t="n">
        <v>31368.7016</v>
      </c>
      <c r="M24" s="75" t="n">
        <v>38.7367</v>
      </c>
      <c r="N24" s="75" t="n">
        <v>40.7856</v>
      </c>
      <c r="O24" s="75" t="n">
        <v>41.5899</v>
      </c>
      <c r="P24" s="75" t="n">
        <v>2374.56</v>
      </c>
      <c r="Q24" s="75" t="n">
        <v>47.62</v>
      </c>
      <c r="R24" s="57" t="n">
        <f aca="false">P24/3600</f>
        <v>0.659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174.72</v>
      </c>
      <c r="I25" s="75" t="n">
        <v>39.32</v>
      </c>
      <c r="J25" s="57" t="n">
        <f aca="false">H25/3600</f>
        <v>0.604088888888889</v>
      </c>
      <c r="L25" s="74" t="n">
        <v>16489.6272</v>
      </c>
      <c r="M25" s="75" t="n">
        <v>35.7778</v>
      </c>
      <c r="N25" s="75" t="n">
        <v>38.9015</v>
      </c>
      <c r="O25" s="75" t="n">
        <v>39.9128</v>
      </c>
      <c r="P25" s="75" t="n">
        <v>2166.4</v>
      </c>
      <c r="Q25" s="75" t="n">
        <v>40.39</v>
      </c>
      <c r="R25" s="57" t="n">
        <f aca="false">P25/3600</f>
        <v>0.60177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13.36</v>
      </c>
      <c r="I26" s="77" t="n">
        <v>34</v>
      </c>
      <c r="J26" s="63" t="n">
        <f aca="false">H26/3600</f>
        <v>0.559266666666667</v>
      </c>
      <c r="L26" s="76" t="n">
        <v>8264.6936</v>
      </c>
      <c r="M26" s="77" t="n">
        <v>33.0174</v>
      </c>
      <c r="N26" s="77" t="n">
        <v>37.6336</v>
      </c>
      <c r="O26" s="77" t="n">
        <v>38.9646</v>
      </c>
      <c r="P26" s="77" t="n">
        <v>2029.22</v>
      </c>
      <c r="Q26" s="77" t="n">
        <v>33.52</v>
      </c>
      <c r="R26" s="63" t="n">
        <f aca="false">P26/3600</f>
        <v>0.56367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793.73</v>
      </c>
      <c r="I27" s="73" t="n">
        <v>127.51</v>
      </c>
      <c r="J27" s="52" t="n">
        <f aca="false">H27/3600</f>
        <v>1.60936944444444</v>
      </c>
      <c r="L27" s="72" t="n">
        <v>124322.9656</v>
      </c>
      <c r="M27" s="73" t="n">
        <v>41.0187</v>
      </c>
      <c r="N27" s="73" t="n">
        <v>41.9902</v>
      </c>
      <c r="O27" s="73" t="n">
        <v>44.2041</v>
      </c>
      <c r="P27" s="73" t="n">
        <v>5829.71</v>
      </c>
      <c r="Q27" s="73" t="n">
        <v>127.84</v>
      </c>
      <c r="R27" s="52" t="n">
        <f aca="false">P27/3600</f>
        <v>1.6193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877.57</v>
      </c>
      <c r="I28" s="75" t="n">
        <v>93.75</v>
      </c>
      <c r="J28" s="57" t="n">
        <f aca="false">H28/3600</f>
        <v>1.35488055555556</v>
      </c>
      <c r="L28" s="74" t="n">
        <v>55488.1768</v>
      </c>
      <c r="M28" s="75" t="n">
        <v>38.0757</v>
      </c>
      <c r="N28" s="75" t="n">
        <v>39.6557</v>
      </c>
      <c r="O28" s="75" t="n">
        <v>42.0938</v>
      </c>
      <c r="P28" s="75" t="n">
        <v>4901.11</v>
      </c>
      <c r="Q28" s="75" t="n">
        <v>93.42</v>
      </c>
      <c r="R28" s="57" t="n">
        <f aca="false">P28/3600</f>
        <v>1.36141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461.78</v>
      </c>
      <c r="I29" s="75" t="n">
        <v>76.86</v>
      </c>
      <c r="J29" s="57" t="n">
        <f aca="false">H29/3600</f>
        <v>1.23938333333333</v>
      </c>
      <c r="L29" s="74" t="n">
        <v>28877.0264</v>
      </c>
      <c r="M29" s="75" t="n">
        <v>35.7985</v>
      </c>
      <c r="N29" s="75" t="n">
        <v>38.4425</v>
      </c>
      <c r="O29" s="75" t="n">
        <v>40.3935</v>
      </c>
      <c r="P29" s="75" t="n">
        <v>4482.12</v>
      </c>
      <c r="Q29" s="75" t="n">
        <v>78.48</v>
      </c>
      <c r="R29" s="57" t="n">
        <f aca="false">P29/3600</f>
        <v>1.24503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201.69</v>
      </c>
      <c r="I30" s="77" t="n">
        <v>65.74</v>
      </c>
      <c r="J30" s="63" t="n">
        <f aca="false">H30/3600</f>
        <v>1.16713611111111</v>
      </c>
      <c r="L30" s="76" t="n">
        <v>15781.1776</v>
      </c>
      <c r="M30" s="77" t="n">
        <v>33.4432</v>
      </c>
      <c r="N30" s="77" t="n">
        <v>37.6013</v>
      </c>
      <c r="O30" s="77" t="n">
        <v>39.099</v>
      </c>
      <c r="P30" s="77" t="n">
        <v>4233.74</v>
      </c>
      <c r="Q30" s="77" t="n">
        <v>67.53</v>
      </c>
      <c r="R30" s="63" t="n">
        <f aca="false">P30/3600</f>
        <v>1.17603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439.58</v>
      </c>
      <c r="I31" s="73" t="n">
        <v>106.23</v>
      </c>
      <c r="J31" s="52" t="n">
        <f aca="false">H31/3600</f>
        <v>1.51099444444444</v>
      </c>
      <c r="L31" s="72" t="n">
        <v>86757.2992</v>
      </c>
      <c r="M31" s="73" t="n">
        <v>41.701</v>
      </c>
      <c r="N31" s="73" t="n">
        <v>44.4908</v>
      </c>
      <c r="O31" s="73" t="n">
        <v>46.015</v>
      </c>
      <c r="P31" s="73" t="n">
        <v>5467.66</v>
      </c>
      <c r="Q31" s="73" t="n">
        <v>106.72</v>
      </c>
      <c r="R31" s="52" t="n">
        <f aca="false">P31/3600</f>
        <v>1.51879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632.87</v>
      </c>
      <c r="I32" s="75" t="n">
        <v>77.83</v>
      </c>
      <c r="J32" s="57" t="n">
        <f aca="false">H32/3600</f>
        <v>1.28690833333333</v>
      </c>
      <c r="L32" s="74" t="n">
        <v>33976.9784</v>
      </c>
      <c r="M32" s="75" t="n">
        <v>38.8942</v>
      </c>
      <c r="N32" s="75" t="n">
        <v>42.9849</v>
      </c>
      <c r="O32" s="75" t="n">
        <v>43.9471</v>
      </c>
      <c r="P32" s="75" t="n">
        <v>4619.51</v>
      </c>
      <c r="Q32" s="75" t="n">
        <v>77.96</v>
      </c>
      <c r="R32" s="57" t="n">
        <f aca="false">P32/3600</f>
        <v>1.28319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280.06</v>
      </c>
      <c r="I33" s="75" t="n">
        <v>65.49</v>
      </c>
      <c r="J33" s="57" t="n">
        <f aca="false">H33/3600</f>
        <v>1.18890555555556</v>
      </c>
      <c r="L33" s="74" t="n">
        <v>16887.5592</v>
      </c>
      <c r="M33" s="75" t="n">
        <v>37.0608</v>
      </c>
      <c r="N33" s="75" t="n">
        <v>41.6376</v>
      </c>
      <c r="O33" s="75" t="n">
        <v>42.1068</v>
      </c>
      <c r="P33" s="75" t="n">
        <v>4279.63</v>
      </c>
      <c r="Q33" s="75" t="n">
        <v>68.25</v>
      </c>
      <c r="R33" s="57" t="n">
        <f aca="false">P33/3600</f>
        <v>1.18878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073.88</v>
      </c>
      <c r="I34" s="77" t="n">
        <v>59.95</v>
      </c>
      <c r="J34" s="63" t="n">
        <f aca="false">H34/3600</f>
        <v>1.13163333333333</v>
      </c>
      <c r="L34" s="76" t="n">
        <v>9400.2208</v>
      </c>
      <c r="M34" s="77" t="n">
        <v>35.1439</v>
      </c>
      <c r="N34" s="77" t="n">
        <v>40.5604</v>
      </c>
      <c r="O34" s="77" t="n">
        <v>40.6956</v>
      </c>
      <c r="P34" s="77" t="n">
        <v>4089.67</v>
      </c>
      <c r="Q34" s="77" t="n">
        <v>57.87</v>
      </c>
      <c r="R34" s="63" t="n">
        <f aca="false">P34/3600</f>
        <v>1.13601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37.48</v>
      </c>
      <c r="I35" s="73" t="n">
        <v>152.57</v>
      </c>
      <c r="J35" s="52" t="n">
        <f aca="false">H35/3600</f>
        <v>2.01041111111111</v>
      </c>
      <c r="L35" s="72" t="n">
        <v>188087.2504</v>
      </c>
      <c r="M35" s="73" t="n">
        <v>42.2829</v>
      </c>
      <c r="N35" s="73" t="n">
        <v>42.9621</v>
      </c>
      <c r="O35" s="73" t="n">
        <v>44.5309</v>
      </c>
      <c r="P35" s="73" t="n">
        <v>7178.01</v>
      </c>
      <c r="Q35" s="73" t="n">
        <v>154.76</v>
      </c>
      <c r="R35" s="52" t="n">
        <f aca="false">P35/3600</f>
        <v>1.99389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283.24</v>
      </c>
      <c r="I36" s="75" t="n">
        <v>121.89</v>
      </c>
      <c r="J36" s="57" t="n">
        <f aca="false">H36/3600</f>
        <v>1.74534444444444</v>
      </c>
      <c r="L36" s="74" t="n">
        <v>93028.7816</v>
      </c>
      <c r="M36" s="75" t="n">
        <v>37.3784</v>
      </c>
      <c r="N36" s="75" t="n">
        <v>40.9923</v>
      </c>
      <c r="O36" s="75" t="n">
        <v>43.0062</v>
      </c>
      <c r="P36" s="75" t="n">
        <v>6266.07</v>
      </c>
      <c r="Q36" s="75" t="n">
        <v>125.72</v>
      </c>
      <c r="R36" s="57" t="n">
        <f aca="false">P36/3600</f>
        <v>1.74057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521.78</v>
      </c>
      <c r="I37" s="75" t="n">
        <v>99.6</v>
      </c>
      <c r="J37" s="57" t="n">
        <f aca="false">H37/3600</f>
        <v>1.53382777777778</v>
      </c>
      <c r="L37" s="74" t="n">
        <v>44742.6208</v>
      </c>
      <c r="M37" s="75" t="n">
        <v>34.594</v>
      </c>
      <c r="N37" s="75" t="n">
        <v>39.5261</v>
      </c>
      <c r="O37" s="75" t="n">
        <v>41.7108</v>
      </c>
      <c r="P37" s="75" t="n">
        <v>5530.69</v>
      </c>
      <c r="Q37" s="75" t="n">
        <v>100.31</v>
      </c>
      <c r="R37" s="57" t="n">
        <f aca="false">P37/3600</f>
        <v>1.53630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152.28</v>
      </c>
      <c r="I38" s="77" t="n">
        <v>86.15</v>
      </c>
      <c r="J38" s="63" t="n">
        <f aca="false">H38/3600</f>
        <v>1.43118888888889</v>
      </c>
      <c r="L38" s="76" t="n">
        <v>24125.3896</v>
      </c>
      <c r="M38" s="77" t="n">
        <v>32.1932</v>
      </c>
      <c r="N38" s="77" t="n">
        <v>38.4757</v>
      </c>
      <c r="O38" s="77" t="n">
        <v>40.7479</v>
      </c>
      <c r="P38" s="77" t="n">
        <v>5171.77</v>
      </c>
      <c r="Q38" s="77" t="n">
        <v>87.63</v>
      </c>
      <c r="R38" s="63" t="n">
        <f aca="false">P38/3600</f>
        <v>1.43660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22.84</v>
      </c>
      <c r="I39" s="73" t="n">
        <v>26.39</v>
      </c>
      <c r="J39" s="52" t="n">
        <f aca="false">H39/3600</f>
        <v>0.3119</v>
      </c>
      <c r="L39" s="72" t="n">
        <v>22673.3672</v>
      </c>
      <c r="M39" s="73" t="n">
        <v>41.8227</v>
      </c>
      <c r="N39" s="73" t="n">
        <v>43.8534</v>
      </c>
      <c r="O39" s="73" t="n">
        <v>44.3975</v>
      </c>
      <c r="P39" s="73" t="n">
        <v>1110.68</v>
      </c>
      <c r="Q39" s="73" t="n">
        <v>25.79</v>
      </c>
      <c r="R39" s="52" t="n">
        <f aca="false">P39/3600</f>
        <v>0.30852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994.3</v>
      </c>
      <c r="I40" s="75" t="n">
        <v>21.68</v>
      </c>
      <c r="J40" s="57" t="n">
        <f aca="false">H40/3600</f>
        <v>0.276194444444444</v>
      </c>
      <c r="L40" s="74" t="n">
        <v>12554.9832</v>
      </c>
      <c r="M40" s="75" t="n">
        <v>38.5296</v>
      </c>
      <c r="N40" s="75" t="n">
        <v>41.1092</v>
      </c>
      <c r="O40" s="75" t="n">
        <v>41.2831</v>
      </c>
      <c r="P40" s="75" t="n">
        <v>993.89</v>
      </c>
      <c r="Q40" s="75" t="n">
        <v>20.87</v>
      </c>
      <c r="R40" s="57" t="n">
        <f aca="false">P40/3600</f>
        <v>0.27608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07.21</v>
      </c>
      <c r="I41" s="75" t="n">
        <v>17.14</v>
      </c>
      <c r="J41" s="57" t="n">
        <f aca="false">H41/3600</f>
        <v>0.252002777777778</v>
      </c>
      <c r="L41" s="74" t="n">
        <v>6729.6168</v>
      </c>
      <c r="M41" s="75" t="n">
        <v>35.5592</v>
      </c>
      <c r="N41" s="75" t="n">
        <v>38.9517</v>
      </c>
      <c r="O41" s="75" t="n">
        <v>38.9064</v>
      </c>
      <c r="P41" s="75" t="n">
        <v>897.13</v>
      </c>
      <c r="Q41" s="75" t="n">
        <v>17.3</v>
      </c>
      <c r="R41" s="57" t="n">
        <f aca="false">P41/3600</f>
        <v>0.24920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48.82</v>
      </c>
      <c r="I42" s="77" t="n">
        <v>14.08</v>
      </c>
      <c r="J42" s="63" t="n">
        <f aca="false">H42/3600</f>
        <v>0.235783333333333</v>
      </c>
      <c r="L42" s="76" t="n">
        <v>3679.6784</v>
      </c>
      <c r="M42" s="77" t="n">
        <v>32.9184</v>
      </c>
      <c r="N42" s="77" t="n">
        <v>37.3586</v>
      </c>
      <c r="O42" s="77" t="n">
        <v>37.1884</v>
      </c>
      <c r="P42" s="77" t="n">
        <v>837.64</v>
      </c>
      <c r="Q42" s="77" t="n">
        <v>13.93</v>
      </c>
      <c r="R42" s="63" t="n">
        <f aca="false">P42/3600</f>
        <v>0.23267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294.99</v>
      </c>
      <c r="I43" s="73" t="n">
        <v>28.26</v>
      </c>
      <c r="J43" s="52" t="n">
        <f aca="false">H43/3600</f>
        <v>0.359719444444444</v>
      </c>
      <c r="L43" s="72" t="n">
        <v>25363.2368</v>
      </c>
      <c r="M43" s="73" t="n">
        <v>42.0231</v>
      </c>
      <c r="N43" s="73" t="n">
        <v>44.1532</v>
      </c>
      <c r="O43" s="73" t="n">
        <v>45.4597</v>
      </c>
      <c r="P43" s="73" t="n">
        <v>1294.16</v>
      </c>
      <c r="Q43" s="73" t="n">
        <v>28.13</v>
      </c>
      <c r="R43" s="52" t="n">
        <f aca="false">P43/3600</f>
        <v>0.35948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95.81</v>
      </c>
      <c r="I44" s="75" t="n">
        <v>23.91</v>
      </c>
      <c r="J44" s="57" t="n">
        <f aca="false">H44/3600</f>
        <v>0.332169444444444</v>
      </c>
      <c r="L44" s="74" t="n">
        <v>14936.9016</v>
      </c>
      <c r="M44" s="75" t="n">
        <v>39.1153</v>
      </c>
      <c r="N44" s="75" t="n">
        <v>41.7909</v>
      </c>
      <c r="O44" s="75" t="n">
        <v>42.8799</v>
      </c>
      <c r="P44" s="75" t="n">
        <v>1170.43</v>
      </c>
      <c r="Q44" s="75" t="n">
        <v>23.23</v>
      </c>
      <c r="R44" s="57" t="n">
        <f aca="false">P44/3600</f>
        <v>0.32511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087.55</v>
      </c>
      <c r="I45" s="75" t="n">
        <v>21.08</v>
      </c>
      <c r="J45" s="57" t="n">
        <f aca="false">H45/3600</f>
        <v>0.302097222222222</v>
      </c>
      <c r="L45" s="74" t="n">
        <v>8820.2376</v>
      </c>
      <c r="M45" s="75" t="n">
        <v>36.1041</v>
      </c>
      <c r="N45" s="75" t="n">
        <v>39.8865</v>
      </c>
      <c r="O45" s="75" t="n">
        <v>40.8096</v>
      </c>
      <c r="P45" s="75" t="n">
        <v>1079.57</v>
      </c>
      <c r="Q45" s="75" t="n">
        <v>20.05</v>
      </c>
      <c r="R45" s="57" t="n">
        <f aca="false">P45/3600</f>
        <v>0.29988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31.26</v>
      </c>
      <c r="I46" s="77" t="n">
        <v>17.48</v>
      </c>
      <c r="J46" s="63" t="n">
        <f aca="false">H46/3600</f>
        <v>0.286461111111111</v>
      </c>
      <c r="L46" s="76" t="n">
        <v>5098.0712</v>
      </c>
      <c r="M46" s="77" t="n">
        <v>33.1107</v>
      </c>
      <c r="N46" s="77" t="n">
        <v>38.4763</v>
      </c>
      <c r="O46" s="77" t="n">
        <v>39.307</v>
      </c>
      <c r="P46" s="77" t="n">
        <v>1017.59</v>
      </c>
      <c r="Q46" s="77" t="n">
        <v>17.31</v>
      </c>
      <c r="R46" s="63" t="n">
        <f aca="false">P46/3600</f>
        <v>0.28266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06.32</v>
      </c>
      <c r="I47" s="73" t="n">
        <v>33.47</v>
      </c>
      <c r="J47" s="52" t="n">
        <f aca="false">H47/3600</f>
        <v>0.362866666666667</v>
      </c>
      <c r="L47" s="72" t="n">
        <v>45893.8104</v>
      </c>
      <c r="M47" s="73" t="n">
        <v>41.0343</v>
      </c>
      <c r="N47" s="73" t="n">
        <v>42.5753</v>
      </c>
      <c r="O47" s="73" t="n">
        <v>43.3397</v>
      </c>
      <c r="P47" s="73" t="n">
        <v>1287.7</v>
      </c>
      <c r="Q47" s="73" t="n">
        <v>33.49</v>
      </c>
      <c r="R47" s="52" t="n">
        <f aca="false">P47/3600</f>
        <v>0.3576944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72.45</v>
      </c>
      <c r="I48" s="75" t="n">
        <v>28.16</v>
      </c>
      <c r="J48" s="57" t="n">
        <f aca="false">H48/3600</f>
        <v>0.325680555555556</v>
      </c>
      <c r="L48" s="74" t="n">
        <v>28807.2464</v>
      </c>
      <c r="M48" s="75" t="n">
        <v>36.9136</v>
      </c>
      <c r="N48" s="75" t="n">
        <v>39.4163</v>
      </c>
      <c r="O48" s="75" t="n">
        <v>40.1369</v>
      </c>
      <c r="P48" s="75" t="n">
        <v>1165.67</v>
      </c>
      <c r="Q48" s="75" t="n">
        <v>27.73</v>
      </c>
      <c r="R48" s="57" t="n">
        <f aca="false">P48/3600</f>
        <v>0.323797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53.13</v>
      </c>
      <c r="I49" s="75" t="n">
        <v>24.07</v>
      </c>
      <c r="J49" s="57" t="n">
        <f aca="false">H49/3600</f>
        <v>0.292536111111111</v>
      </c>
      <c r="L49" s="74" t="n">
        <v>17228.908</v>
      </c>
      <c r="M49" s="75" t="n">
        <v>33.1402</v>
      </c>
      <c r="N49" s="75" t="n">
        <v>37.2323</v>
      </c>
      <c r="O49" s="75" t="n">
        <v>37.8791</v>
      </c>
      <c r="P49" s="75" t="n">
        <v>1040.01</v>
      </c>
      <c r="Q49" s="75" t="n">
        <v>23.22</v>
      </c>
      <c r="R49" s="57" t="n">
        <f aca="false">P49/3600</f>
        <v>0.28889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53.21</v>
      </c>
      <c r="I50" s="77" t="n">
        <v>19.84</v>
      </c>
      <c r="J50" s="63" t="n">
        <f aca="false">H50/3600</f>
        <v>0.264780555555556</v>
      </c>
      <c r="L50" s="76" t="n">
        <v>9623.5328</v>
      </c>
      <c r="M50" s="77" t="n">
        <v>29.6102</v>
      </c>
      <c r="N50" s="77" t="n">
        <v>35.7002</v>
      </c>
      <c r="O50" s="77" t="n">
        <v>36.2752</v>
      </c>
      <c r="P50" s="77" t="n">
        <v>948.06</v>
      </c>
      <c r="Q50" s="77" t="n">
        <v>19.84</v>
      </c>
      <c r="R50" s="63" t="n">
        <f aca="false">P50/3600</f>
        <v>0.2633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72.44</v>
      </c>
      <c r="I51" s="73" t="n">
        <v>14.11</v>
      </c>
      <c r="J51" s="52" t="n">
        <f aca="false">H51/3600</f>
        <v>0.186788888888889</v>
      </c>
      <c r="L51" s="72" t="n">
        <v>16001.6904</v>
      </c>
      <c r="M51" s="73" t="n">
        <v>42.3113</v>
      </c>
      <c r="N51" s="73" t="n">
        <v>43.5394</v>
      </c>
      <c r="O51" s="73" t="n">
        <v>44.424</v>
      </c>
      <c r="P51" s="73" t="n">
        <v>665.21</v>
      </c>
      <c r="Q51" s="73" t="n">
        <v>13.95</v>
      </c>
      <c r="R51" s="52" t="n">
        <f aca="false">P51/3600</f>
        <v>0.18478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07.87</v>
      </c>
      <c r="I52" s="75" t="n">
        <v>11.58</v>
      </c>
      <c r="J52" s="57" t="n">
        <f aca="false">H52/3600</f>
        <v>0.168852777777778</v>
      </c>
      <c r="L52" s="74" t="n">
        <v>9555.7784</v>
      </c>
      <c r="M52" s="75" t="n">
        <v>38.904</v>
      </c>
      <c r="N52" s="75" t="n">
        <v>40.4104</v>
      </c>
      <c r="O52" s="75" t="n">
        <v>41.7077</v>
      </c>
      <c r="P52" s="75" t="n">
        <v>608.18</v>
      </c>
      <c r="Q52" s="75" t="n">
        <v>11.76</v>
      </c>
      <c r="R52" s="57" t="n">
        <f aca="false">P52/3600</f>
        <v>0.168938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65.09</v>
      </c>
      <c r="I53" s="75" t="n">
        <v>10.19</v>
      </c>
      <c r="J53" s="57" t="n">
        <f aca="false">H53/3600</f>
        <v>0.156969444444444</v>
      </c>
      <c r="L53" s="74" t="n">
        <v>5511.4928</v>
      </c>
      <c r="M53" s="75" t="n">
        <v>35.568</v>
      </c>
      <c r="N53" s="75" t="n">
        <v>38.1446</v>
      </c>
      <c r="O53" s="75" t="n">
        <v>39.7348</v>
      </c>
      <c r="P53" s="75" t="n">
        <v>553.37</v>
      </c>
      <c r="Q53" s="75" t="n">
        <v>10.03</v>
      </c>
      <c r="R53" s="57" t="n">
        <f aca="false">P53/3600</f>
        <v>0.15371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12.8</v>
      </c>
      <c r="I54" s="77" t="n">
        <v>8.83</v>
      </c>
      <c r="J54" s="63" t="n">
        <f aca="false">H54/3600</f>
        <v>0.142444444444444</v>
      </c>
      <c r="L54" s="76" t="n">
        <v>2896.264</v>
      </c>
      <c r="M54" s="77" t="n">
        <v>32.3658</v>
      </c>
      <c r="N54" s="77" t="n">
        <v>36.6105</v>
      </c>
      <c r="O54" s="77" t="n">
        <v>38.2724</v>
      </c>
      <c r="P54" s="77" t="n">
        <v>512.84</v>
      </c>
      <c r="Q54" s="77" t="n">
        <v>8.6</v>
      </c>
      <c r="R54" s="63" t="n">
        <f aca="false">P54/3600</f>
        <v>0.14245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3.54</v>
      </c>
      <c r="I55" s="73" t="n">
        <v>5.77</v>
      </c>
      <c r="J55" s="52" t="n">
        <f aca="false">H55/3600</f>
        <v>0.0732055555555556</v>
      </c>
      <c r="L55" s="72" t="n">
        <v>5637.8952</v>
      </c>
      <c r="M55" s="73" t="n">
        <v>42.9764</v>
      </c>
      <c r="N55" s="73" t="n">
        <v>45.1132</v>
      </c>
      <c r="O55" s="73" t="n">
        <v>44.8642</v>
      </c>
      <c r="P55" s="73" t="n">
        <v>262.36</v>
      </c>
      <c r="Q55" s="73" t="n">
        <v>5.73</v>
      </c>
      <c r="R55" s="52" t="n">
        <f aca="false">P55/3600</f>
        <v>0.07287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0.7</v>
      </c>
      <c r="I56" s="75" t="n">
        <v>4.8</v>
      </c>
      <c r="J56" s="57" t="n">
        <f aca="false">H56/3600</f>
        <v>0.0668611111111111</v>
      </c>
      <c r="L56" s="74" t="n">
        <v>3404.5128</v>
      </c>
      <c r="M56" s="75" t="n">
        <v>39.5045</v>
      </c>
      <c r="N56" s="75" t="n">
        <v>42.1719</v>
      </c>
      <c r="O56" s="75" t="n">
        <v>41.6662</v>
      </c>
      <c r="P56" s="75" t="n">
        <v>238.93</v>
      </c>
      <c r="Q56" s="75" t="n">
        <v>4.69</v>
      </c>
      <c r="R56" s="57" t="n">
        <f aca="false">P56/3600</f>
        <v>0.0663694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24.68</v>
      </c>
      <c r="I57" s="75" t="n">
        <v>4.03</v>
      </c>
      <c r="J57" s="57" t="n">
        <f aca="false">H57/3600</f>
        <v>0.0624111111111111</v>
      </c>
      <c r="L57" s="74" t="n">
        <v>1972.6448</v>
      </c>
      <c r="M57" s="75" t="n">
        <v>36.1676</v>
      </c>
      <c r="N57" s="75" t="n">
        <v>39.8611</v>
      </c>
      <c r="O57" s="75" t="n">
        <v>39.1797</v>
      </c>
      <c r="P57" s="75" t="n">
        <v>219.88</v>
      </c>
      <c r="Q57" s="75" t="n">
        <v>4.03</v>
      </c>
      <c r="R57" s="57" t="n">
        <f aca="false">P57/3600</f>
        <v>0.061077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07.84</v>
      </c>
      <c r="I58" s="77" t="n">
        <v>3.52</v>
      </c>
      <c r="J58" s="63" t="n">
        <f aca="false">H58/3600</f>
        <v>0.0577333333333333</v>
      </c>
      <c r="L58" s="76" t="n">
        <v>1115.7248</v>
      </c>
      <c r="M58" s="77" t="n">
        <v>33.0917</v>
      </c>
      <c r="N58" s="77" t="n">
        <v>38.181</v>
      </c>
      <c r="O58" s="77" t="n">
        <v>37.369</v>
      </c>
      <c r="P58" s="77" t="n">
        <v>204.11</v>
      </c>
      <c r="Q58" s="77" t="n">
        <v>3.44</v>
      </c>
      <c r="R58" s="63" t="n">
        <f aca="false">P58/3600</f>
        <v>0.056697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72.39</v>
      </c>
      <c r="I59" s="73" t="n">
        <v>9.76</v>
      </c>
      <c r="J59" s="52" t="n">
        <f aca="false">H59/3600</f>
        <v>0.103441666666667</v>
      </c>
      <c r="L59" s="72" t="n">
        <v>13657.164</v>
      </c>
      <c r="M59" s="73" t="n">
        <v>41.1113</v>
      </c>
      <c r="N59" s="73" t="n">
        <v>43.4482</v>
      </c>
      <c r="O59" s="73" t="n">
        <v>44.3451</v>
      </c>
      <c r="P59" s="73" t="n">
        <v>369.44</v>
      </c>
      <c r="Q59" s="73" t="n">
        <v>9.6</v>
      </c>
      <c r="R59" s="52" t="n">
        <f aca="false">P59/3600</f>
        <v>0.1026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38.84</v>
      </c>
      <c r="I60" s="75" t="n">
        <v>8.08</v>
      </c>
      <c r="J60" s="57" t="n">
        <f aca="false">H60/3600</f>
        <v>0.0941222222222222</v>
      </c>
      <c r="L60" s="74" t="n">
        <v>8801.7328</v>
      </c>
      <c r="M60" s="75" t="n">
        <v>36.837</v>
      </c>
      <c r="N60" s="75" t="n">
        <v>40.8437</v>
      </c>
      <c r="O60" s="75" t="n">
        <v>41.726</v>
      </c>
      <c r="P60" s="75" t="n">
        <v>335.88</v>
      </c>
      <c r="Q60" s="75" t="n">
        <v>7.82</v>
      </c>
      <c r="R60" s="57" t="n">
        <f aca="false">P60/3600</f>
        <v>0.09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04.37</v>
      </c>
      <c r="I61" s="75" t="n">
        <v>6.63</v>
      </c>
      <c r="J61" s="57" t="n">
        <f aca="false">H61/3600</f>
        <v>0.0845472222222222</v>
      </c>
      <c r="L61" s="74" t="n">
        <v>5396.3432</v>
      </c>
      <c r="M61" s="75" t="n">
        <v>33.0177</v>
      </c>
      <c r="N61" s="75" t="n">
        <v>39.0913</v>
      </c>
      <c r="O61" s="75" t="n">
        <v>39.8996</v>
      </c>
      <c r="P61" s="75" t="n">
        <v>302.77</v>
      </c>
      <c r="Q61" s="75" t="n">
        <v>6.61</v>
      </c>
      <c r="R61" s="57" t="n">
        <f aca="false">P61/3600</f>
        <v>0.084102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75.91</v>
      </c>
      <c r="I62" s="77" t="n">
        <v>5.74</v>
      </c>
      <c r="J62" s="63" t="n">
        <f aca="false">H62/3600</f>
        <v>0.0766416666666667</v>
      </c>
      <c r="L62" s="76" t="n">
        <v>3222.0952</v>
      </c>
      <c r="M62" s="77" t="n">
        <v>29.557</v>
      </c>
      <c r="N62" s="77" t="n">
        <v>37.9196</v>
      </c>
      <c r="O62" s="77" t="n">
        <v>38.5863</v>
      </c>
      <c r="P62" s="77" t="n">
        <v>273.89</v>
      </c>
      <c r="Q62" s="77" t="n">
        <v>5.68</v>
      </c>
      <c r="R62" s="63" t="n">
        <f aca="false">P62/3600</f>
        <v>0.076080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8.42</v>
      </c>
      <c r="I63" s="73" t="n">
        <v>8.67</v>
      </c>
      <c r="J63" s="52" t="n">
        <f aca="false">H63/3600</f>
        <v>0.08845</v>
      </c>
      <c r="L63" s="72" t="n">
        <v>11966.6392</v>
      </c>
      <c r="M63" s="73" t="n">
        <v>40.9646</v>
      </c>
      <c r="N63" s="73" t="n">
        <v>42.1991</v>
      </c>
      <c r="O63" s="73" t="n">
        <v>42.8333</v>
      </c>
      <c r="P63" s="73" t="n">
        <v>314.92</v>
      </c>
      <c r="Q63" s="73" t="n">
        <v>8.64</v>
      </c>
      <c r="R63" s="52" t="n">
        <f aca="false">P63/3600</f>
        <v>0.08747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22</v>
      </c>
      <c r="I64" s="75" t="n">
        <v>7.13</v>
      </c>
      <c r="J64" s="57" t="n">
        <f aca="false">H64/3600</f>
        <v>0.0786722222222222</v>
      </c>
      <c r="L64" s="74" t="n">
        <v>7463.9416</v>
      </c>
      <c r="M64" s="75" t="n">
        <v>36.7583</v>
      </c>
      <c r="N64" s="75" t="n">
        <v>39.1244</v>
      </c>
      <c r="O64" s="75" t="n">
        <v>39.6082</v>
      </c>
      <c r="P64" s="75" t="n">
        <v>283.84</v>
      </c>
      <c r="Q64" s="75" t="n">
        <v>7.05</v>
      </c>
      <c r="R64" s="57" t="n">
        <f aca="false">P64/3600</f>
        <v>0.078844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5.8</v>
      </c>
      <c r="I65" s="75" t="n">
        <v>5.98</v>
      </c>
      <c r="J65" s="57" t="n">
        <f aca="false">H65/3600</f>
        <v>0.0710555555555556</v>
      </c>
      <c r="L65" s="74" t="n">
        <v>4328.1128</v>
      </c>
      <c r="M65" s="75" t="n">
        <v>32.9008</v>
      </c>
      <c r="N65" s="75" t="n">
        <v>36.8769</v>
      </c>
      <c r="O65" s="75" t="n">
        <v>37.2955</v>
      </c>
      <c r="P65" s="75" t="n">
        <v>253.51</v>
      </c>
      <c r="Q65" s="75" t="n">
        <v>5.81</v>
      </c>
      <c r="R65" s="57" t="n">
        <f aca="false">P65/3600</f>
        <v>0.070419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28.93</v>
      </c>
      <c r="I66" s="77" t="n">
        <v>4.81</v>
      </c>
      <c r="J66" s="63" t="n">
        <f aca="false">H66/3600</f>
        <v>0.0635916666666667</v>
      </c>
      <c r="L66" s="76" t="n">
        <v>2306.5904</v>
      </c>
      <c r="M66" s="77" t="n">
        <v>29.4973</v>
      </c>
      <c r="N66" s="77" t="n">
        <v>35.2977</v>
      </c>
      <c r="O66" s="77" t="n">
        <v>35.6924</v>
      </c>
      <c r="P66" s="77" t="n">
        <v>229.73</v>
      </c>
      <c r="Q66" s="77" t="n">
        <v>4.75</v>
      </c>
      <c r="R66" s="63" t="n">
        <f aca="false">P66/3600</f>
        <v>0.063813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67.12</v>
      </c>
      <c r="I67" s="73" t="n">
        <v>3.9</v>
      </c>
      <c r="J67" s="52" t="n">
        <f aca="false">H67/3600</f>
        <v>0.0464222222222222</v>
      </c>
      <c r="L67" s="72" t="n">
        <v>4674.56</v>
      </c>
      <c r="M67" s="73" t="n">
        <v>42.3157</v>
      </c>
      <c r="N67" s="73" t="n">
        <v>43.1366</v>
      </c>
      <c r="O67" s="73" t="n">
        <v>43.9666</v>
      </c>
      <c r="P67" s="73" t="n">
        <v>167.72</v>
      </c>
      <c r="Q67" s="73" t="n">
        <v>3.89</v>
      </c>
      <c r="R67" s="52" t="n">
        <f aca="false">P67/3600</f>
        <v>0.04658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4.64</v>
      </c>
      <c r="I68" s="75" t="n">
        <v>3.33</v>
      </c>
      <c r="J68" s="57" t="n">
        <f aca="false">H68/3600</f>
        <v>0.0429555555555556</v>
      </c>
      <c r="L68" s="74" t="n">
        <v>2853.8</v>
      </c>
      <c r="M68" s="75" t="n">
        <v>38.4279</v>
      </c>
      <c r="N68" s="75" t="n">
        <v>39.8735</v>
      </c>
      <c r="O68" s="75" t="n">
        <v>40.9924</v>
      </c>
      <c r="P68" s="75" t="n">
        <v>154.04</v>
      </c>
      <c r="Q68" s="75" t="n">
        <v>3.22</v>
      </c>
      <c r="R68" s="57" t="n">
        <f aca="false">P68/3600</f>
        <v>0.04278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0.93</v>
      </c>
      <c r="I69" s="75" t="n">
        <v>2.78</v>
      </c>
      <c r="J69" s="57" t="n">
        <f aca="false">H69/3600</f>
        <v>0.0391472222222222</v>
      </c>
      <c r="L69" s="74" t="n">
        <v>1609.4192</v>
      </c>
      <c r="M69" s="75" t="n">
        <v>34.7456</v>
      </c>
      <c r="N69" s="75" t="n">
        <v>37.5732</v>
      </c>
      <c r="O69" s="75" t="n">
        <v>38.7215</v>
      </c>
      <c r="P69" s="75" t="n">
        <v>139.17</v>
      </c>
      <c r="Q69" s="75" t="n">
        <v>2.76</v>
      </c>
      <c r="R69" s="57" t="n">
        <f aca="false">P69/3600</f>
        <v>0.03865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28.13</v>
      </c>
      <c r="I70" s="77" t="n">
        <v>2.34</v>
      </c>
      <c r="J70" s="63" t="n">
        <f aca="false">H70/3600</f>
        <v>0.0355916666666667</v>
      </c>
      <c r="L70" s="76" t="n">
        <v>843.5376</v>
      </c>
      <c r="M70" s="77" t="n">
        <v>31.585</v>
      </c>
      <c r="N70" s="77" t="n">
        <v>35.9683</v>
      </c>
      <c r="O70" s="77" t="n">
        <v>37.0425</v>
      </c>
      <c r="P70" s="77" t="n">
        <v>126.95</v>
      </c>
      <c r="Q70" s="77" t="n">
        <v>2.31</v>
      </c>
      <c r="R70" s="63" t="n">
        <f aca="false">P70/3600</f>
        <v>0.03526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556.54</v>
      </c>
      <c r="I71" s="73" t="n">
        <v>47.4</v>
      </c>
      <c r="J71" s="52" t="n">
        <f aca="false">H71/3600</f>
        <v>0.71015</v>
      </c>
      <c r="L71" s="72" t="n">
        <v>23378.2328</v>
      </c>
      <c r="M71" s="73" t="n">
        <v>44.7081</v>
      </c>
      <c r="N71" s="73" t="n">
        <v>47.3319</v>
      </c>
      <c r="O71" s="73" t="n">
        <v>48.1423</v>
      </c>
      <c r="P71" s="73" t="n">
        <v>2541.72</v>
      </c>
      <c r="Q71" s="73" t="n">
        <v>46.48</v>
      </c>
      <c r="R71" s="52" t="n">
        <f aca="false">P71/3600</f>
        <v>0.706033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16.58</v>
      </c>
      <c r="I72" s="75" t="n">
        <v>39.08</v>
      </c>
      <c r="J72" s="57" t="n">
        <f aca="false">H72/3600</f>
        <v>0.671272222222222</v>
      </c>
      <c r="L72" s="74" t="n">
        <v>13429.4496</v>
      </c>
      <c r="M72" s="75" t="n">
        <v>42.3048</v>
      </c>
      <c r="N72" s="75" t="n">
        <v>45.6352</v>
      </c>
      <c r="O72" s="75" t="n">
        <v>46.257</v>
      </c>
      <c r="P72" s="75" t="n">
        <v>2382.59</v>
      </c>
      <c r="Q72" s="75" t="n">
        <v>39.91</v>
      </c>
      <c r="R72" s="57" t="n">
        <f aca="false">P72/3600</f>
        <v>0.661830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276.23</v>
      </c>
      <c r="I73" s="75" t="n">
        <v>34.97</v>
      </c>
      <c r="J73" s="57" t="n">
        <f aca="false">H73/3600</f>
        <v>0.632286111111111</v>
      </c>
      <c r="L73" s="74" t="n">
        <v>7998.3752</v>
      </c>
      <c r="M73" s="75" t="n">
        <v>39.6834</v>
      </c>
      <c r="N73" s="75" t="n">
        <v>44.0217</v>
      </c>
      <c r="O73" s="75" t="n">
        <v>44.4516</v>
      </c>
      <c r="P73" s="75" t="n">
        <v>2258.89</v>
      </c>
      <c r="Q73" s="75" t="n">
        <v>34.18</v>
      </c>
      <c r="R73" s="57" t="n">
        <f aca="false">P73/3600</f>
        <v>0.6274694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00.95</v>
      </c>
      <c r="I74" s="77" t="n">
        <v>31.28</v>
      </c>
      <c r="J74" s="63" t="n">
        <f aca="false">H74/3600</f>
        <v>0.611375</v>
      </c>
      <c r="L74" s="76" t="n">
        <v>4799.8968</v>
      </c>
      <c r="M74" s="77" t="n">
        <v>36.8813</v>
      </c>
      <c r="N74" s="77" t="n">
        <v>42.8345</v>
      </c>
      <c r="O74" s="77" t="n">
        <v>43.1723</v>
      </c>
      <c r="P74" s="77" t="n">
        <v>2188.77</v>
      </c>
      <c r="Q74" s="77" t="n">
        <v>31.53</v>
      </c>
      <c r="R74" s="63" t="n">
        <f aca="false">P74/3600</f>
        <v>0.607991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42.81</v>
      </c>
      <c r="I75" s="73" t="n">
        <v>45.28</v>
      </c>
      <c r="J75" s="52" t="n">
        <f aca="false">H75/3600</f>
        <v>0.706336111111111</v>
      </c>
      <c r="L75" s="72" t="n">
        <v>23771.8784</v>
      </c>
      <c r="M75" s="73" t="n">
        <v>44.6142</v>
      </c>
      <c r="N75" s="73" t="n">
        <v>48.5854</v>
      </c>
      <c r="O75" s="73" t="n">
        <v>48.2917</v>
      </c>
      <c r="P75" s="73" t="n">
        <v>2527.89</v>
      </c>
      <c r="Q75" s="73" t="n">
        <v>45.2</v>
      </c>
      <c r="R75" s="52" t="n">
        <f aca="false">P75/3600</f>
        <v>0.70219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379.85</v>
      </c>
      <c r="I76" s="75" t="n">
        <v>38.43</v>
      </c>
      <c r="J76" s="57" t="n">
        <f aca="false">H76/3600</f>
        <v>0.661069444444444</v>
      </c>
      <c r="L76" s="74" t="n">
        <v>14221.7296</v>
      </c>
      <c r="M76" s="75" t="n">
        <v>42.2006</v>
      </c>
      <c r="N76" s="75" t="n">
        <v>46.9038</v>
      </c>
      <c r="O76" s="75" t="n">
        <v>46.0383</v>
      </c>
      <c r="P76" s="75" t="n">
        <v>2367.58</v>
      </c>
      <c r="Q76" s="75" t="n">
        <v>39.03</v>
      </c>
      <c r="R76" s="57" t="n">
        <f aca="false">P76/3600</f>
        <v>0.65766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70.76</v>
      </c>
      <c r="I77" s="75" t="n">
        <v>35.96</v>
      </c>
      <c r="J77" s="57" t="n">
        <f aca="false">H77/3600</f>
        <v>0.630766666666667</v>
      </c>
      <c r="L77" s="74" t="n">
        <v>8716.712</v>
      </c>
      <c r="M77" s="75" t="n">
        <v>39.4284</v>
      </c>
      <c r="N77" s="75" t="n">
        <v>45.5444</v>
      </c>
      <c r="O77" s="75" t="n">
        <v>44.1042</v>
      </c>
      <c r="P77" s="75" t="n">
        <v>2251.92</v>
      </c>
      <c r="Q77" s="75" t="n">
        <v>33.89</v>
      </c>
      <c r="R77" s="57" t="n">
        <f aca="false">P77/3600</f>
        <v>0.625533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12.85</v>
      </c>
      <c r="I78" s="77" t="n">
        <v>31.76</v>
      </c>
      <c r="J78" s="63" t="n">
        <f aca="false">H78/3600</f>
        <v>0.614680555555556</v>
      </c>
      <c r="L78" s="76" t="n">
        <v>5285.9544</v>
      </c>
      <c r="M78" s="77" t="n">
        <v>36.4209</v>
      </c>
      <c r="N78" s="77" t="n">
        <v>44.5513</v>
      </c>
      <c r="O78" s="77" t="n">
        <v>42.7514</v>
      </c>
      <c r="P78" s="77" t="n">
        <v>2196.54</v>
      </c>
      <c r="Q78" s="77" t="n">
        <v>32.15</v>
      </c>
      <c r="R78" s="63" t="n">
        <f aca="false">P78/3600</f>
        <v>0.6101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569.04</v>
      </c>
      <c r="I79" s="73" t="n">
        <v>46.68</v>
      </c>
      <c r="J79" s="52" t="n">
        <f aca="false">H79/3600</f>
        <v>0.713622222222222</v>
      </c>
      <c r="L79" s="72" t="n">
        <v>25320.2416</v>
      </c>
      <c r="M79" s="73" t="n">
        <v>44.6693</v>
      </c>
      <c r="N79" s="73" t="n">
        <v>48.5121</v>
      </c>
      <c r="O79" s="73" t="n">
        <v>48.7084</v>
      </c>
      <c r="P79" s="73" t="n">
        <v>2554.43</v>
      </c>
      <c r="Q79" s="73" t="n">
        <v>46.54</v>
      </c>
      <c r="R79" s="52" t="n">
        <f aca="false">P79/3600</f>
        <v>0.70956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396.05</v>
      </c>
      <c r="I80" s="75" t="n">
        <v>38.17</v>
      </c>
      <c r="J80" s="57" t="n">
        <f aca="false">H80/3600</f>
        <v>0.665569444444445</v>
      </c>
      <c r="L80" s="74" t="n">
        <v>14492.0976</v>
      </c>
      <c r="M80" s="75" t="n">
        <v>41.9722</v>
      </c>
      <c r="N80" s="75" t="n">
        <v>46.5204</v>
      </c>
      <c r="O80" s="75" t="n">
        <v>46.7113</v>
      </c>
      <c r="P80" s="75" t="n">
        <v>2376.48</v>
      </c>
      <c r="Q80" s="75" t="n">
        <v>39.24</v>
      </c>
      <c r="R80" s="57" t="n">
        <f aca="false">P80/3600</f>
        <v>0.660133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272.15</v>
      </c>
      <c r="I81" s="75" t="n">
        <v>34.33</v>
      </c>
      <c r="J81" s="57" t="n">
        <f aca="false">H81/3600</f>
        <v>0.631152777777778</v>
      </c>
      <c r="L81" s="74" t="n">
        <v>8306.7464</v>
      </c>
      <c r="M81" s="75" t="n">
        <v>39.2109</v>
      </c>
      <c r="N81" s="75" t="n">
        <v>44.7809</v>
      </c>
      <c r="O81" s="75" t="n">
        <v>44.8332</v>
      </c>
      <c r="P81" s="75" t="n">
        <v>2266.04</v>
      </c>
      <c r="Q81" s="75" t="n">
        <v>34.88</v>
      </c>
      <c r="R81" s="57" t="n">
        <f aca="false">P81/3600</f>
        <v>0.629455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15.65</v>
      </c>
      <c r="I82" s="77" t="n">
        <v>31.08</v>
      </c>
      <c r="J82" s="63" t="n">
        <f aca="false">H82/3600</f>
        <v>0.615458333333333</v>
      </c>
      <c r="L82" s="76" t="n">
        <v>4756.5792</v>
      </c>
      <c r="M82" s="77" t="n">
        <v>36.4869</v>
      </c>
      <c r="N82" s="77" t="n">
        <v>43.4511</v>
      </c>
      <c r="O82" s="77" t="n">
        <v>43.4135</v>
      </c>
      <c r="P82" s="77" t="n">
        <v>2185.89</v>
      </c>
      <c r="Q82" s="77" t="n">
        <v>32.05</v>
      </c>
      <c r="R82" s="63" t="n">
        <f aca="false">P82/3600</f>
        <v>0.60719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25.67</v>
      </c>
      <c r="I83" s="73" t="n">
        <v>26.85</v>
      </c>
      <c r="J83" s="52" t="n">
        <f aca="false">H83/3600</f>
        <v>0.312686111111111</v>
      </c>
      <c r="L83" s="72" t="n">
        <v>24755.6528</v>
      </c>
      <c r="M83" s="73" t="n">
        <v>41.9887</v>
      </c>
      <c r="N83" s="73" t="n">
        <v>43.7021</v>
      </c>
      <c r="O83" s="73" t="n">
        <v>44.2131</v>
      </c>
      <c r="P83" s="73" t="n">
        <v>1126.02</v>
      </c>
      <c r="Q83" s="73" t="n">
        <v>26.34</v>
      </c>
      <c r="R83" s="52" t="n">
        <f aca="false">P83/3600</f>
        <v>0.31278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25.13</v>
      </c>
      <c r="I84" s="75" t="n">
        <v>21.9</v>
      </c>
      <c r="J84" s="57" t="n">
        <f aca="false">H84/3600</f>
        <v>0.284758333333333</v>
      </c>
      <c r="L84" s="74" t="n">
        <v>14454.1088</v>
      </c>
      <c r="M84" s="75" t="n">
        <v>38.6026</v>
      </c>
      <c r="N84" s="75" t="n">
        <v>40.6964</v>
      </c>
      <c r="O84" s="75" t="n">
        <v>40.9003</v>
      </c>
      <c r="P84" s="75" t="n">
        <v>1012.39</v>
      </c>
      <c r="Q84" s="75" t="n">
        <v>21.63</v>
      </c>
      <c r="R84" s="57" t="n">
        <f aca="false">P84/3600</f>
        <v>0.281219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25.58</v>
      </c>
      <c r="I85" s="75" t="n">
        <v>18.69</v>
      </c>
      <c r="J85" s="57" t="n">
        <f aca="false">H85/3600</f>
        <v>0.257105555555556</v>
      </c>
      <c r="L85" s="74" t="n">
        <v>8272.0152</v>
      </c>
      <c r="M85" s="75" t="n">
        <v>35.4811</v>
      </c>
      <c r="N85" s="75" t="n">
        <v>38.3047</v>
      </c>
      <c r="O85" s="75" t="n">
        <v>38.346</v>
      </c>
      <c r="P85" s="75" t="n">
        <v>920.56</v>
      </c>
      <c r="Q85" s="75" t="n">
        <v>17.82</v>
      </c>
      <c r="R85" s="57" t="n">
        <f aca="false">P85/3600</f>
        <v>0.25571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60.38</v>
      </c>
      <c r="I86" s="77" t="n">
        <v>14.78</v>
      </c>
      <c r="J86" s="63" t="n">
        <f aca="false">H86/3600</f>
        <v>0.238994444444444</v>
      </c>
      <c r="L86" s="76" t="n">
        <v>4819.9984</v>
      </c>
      <c r="M86" s="77" t="n">
        <v>32.6076</v>
      </c>
      <c r="N86" s="77" t="n">
        <v>36.4857</v>
      </c>
      <c r="O86" s="77" t="n">
        <v>36.4583</v>
      </c>
      <c r="P86" s="77" t="n">
        <v>866.2</v>
      </c>
      <c r="Q86" s="77" t="n">
        <v>14.94</v>
      </c>
      <c r="R86" s="63" t="n">
        <f aca="false">P86/3600</f>
        <v>0.240611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114.37</v>
      </c>
      <c r="I87" s="73" t="n">
        <v>43.35</v>
      </c>
      <c r="J87" s="52" t="n">
        <f aca="false">H87/3600</f>
        <v>0.587325</v>
      </c>
      <c r="L87" s="72" t="n">
        <v>25784.7792</v>
      </c>
      <c r="M87" s="73" t="n">
        <v>44.4355</v>
      </c>
      <c r="N87" s="73" t="n">
        <v>46.3818</v>
      </c>
      <c r="O87" s="73" t="n">
        <v>46.4582</v>
      </c>
      <c r="P87" s="73" t="n">
        <v>2094.54</v>
      </c>
      <c r="Q87" s="73" t="n">
        <v>42.47</v>
      </c>
      <c r="R87" s="52" t="n">
        <f aca="false">P87/3600</f>
        <v>0.58181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50.84</v>
      </c>
      <c r="I88" s="75" t="n">
        <v>36.77</v>
      </c>
      <c r="J88" s="57" t="n">
        <f aca="false">H88/3600</f>
        <v>0.5419</v>
      </c>
      <c r="L88" s="74" t="n">
        <v>17445.7541</v>
      </c>
      <c r="M88" s="75" t="n">
        <v>40.5661</v>
      </c>
      <c r="N88" s="75" t="n">
        <v>43.1441</v>
      </c>
      <c r="O88" s="75" t="n">
        <v>42.9054</v>
      </c>
      <c r="P88" s="75" t="n">
        <v>1952.03</v>
      </c>
      <c r="Q88" s="75" t="n">
        <v>36.87</v>
      </c>
      <c r="R88" s="57" t="n">
        <f aca="false">P88/3600</f>
        <v>0.54223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26.47</v>
      </c>
      <c r="I89" s="75" t="n">
        <v>32.91</v>
      </c>
      <c r="J89" s="57" t="n">
        <f aca="false">H89/3600</f>
        <v>0.507352777777778</v>
      </c>
      <c r="L89" s="74" t="n">
        <v>11423.3323</v>
      </c>
      <c r="M89" s="75" t="n">
        <v>36.7476</v>
      </c>
      <c r="N89" s="75" t="n">
        <v>40.7584</v>
      </c>
      <c r="O89" s="75" t="n">
        <v>40.2317</v>
      </c>
      <c r="P89" s="75" t="n">
        <v>1846.75</v>
      </c>
      <c r="Q89" s="75" t="n">
        <v>32.75</v>
      </c>
      <c r="R89" s="57" t="n">
        <f aca="false">P89/3600</f>
        <v>0.512986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16.1</v>
      </c>
      <c r="I90" s="77" t="n">
        <v>28.69</v>
      </c>
      <c r="J90" s="63" t="n">
        <f aca="false">H90/3600</f>
        <v>0.476694444444444</v>
      </c>
      <c r="L90" s="76" t="n">
        <v>7364.171</v>
      </c>
      <c r="M90" s="77" t="n">
        <v>33.1682</v>
      </c>
      <c r="N90" s="77" t="n">
        <v>39.0881</v>
      </c>
      <c r="O90" s="77" t="n">
        <v>38.2181</v>
      </c>
      <c r="P90" s="77" t="n">
        <v>1703.55</v>
      </c>
      <c r="Q90" s="77" t="n">
        <v>28.8</v>
      </c>
      <c r="R90" s="63" t="n">
        <f aca="false">P90/3600</f>
        <v>0.473208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83.92</v>
      </c>
      <c r="I91" s="73" t="n">
        <v>33.74</v>
      </c>
      <c r="J91" s="52" t="n">
        <f aca="false">H91/3600</f>
        <v>0.439977777777778</v>
      </c>
      <c r="L91" s="72" t="n">
        <v>39277.1392</v>
      </c>
      <c r="M91" s="73" t="n">
        <v>45.4478</v>
      </c>
      <c r="N91" s="73" t="n">
        <v>44.7859</v>
      </c>
      <c r="O91" s="73" t="n">
        <v>44.8305</v>
      </c>
      <c r="P91" s="73" t="n">
        <v>1537.37</v>
      </c>
      <c r="Q91" s="73" t="n">
        <v>33.17</v>
      </c>
      <c r="R91" s="52" t="n">
        <f aca="false">P91/3600</f>
        <v>0.42704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81.61</v>
      </c>
      <c r="I92" s="75" t="n">
        <v>30.77</v>
      </c>
      <c r="J92" s="57" t="n">
        <f aca="false">H92/3600</f>
        <v>0.411558333333333</v>
      </c>
      <c r="L92" s="74" t="n">
        <v>29756.2784</v>
      </c>
      <c r="M92" s="75" t="n">
        <v>40.9392</v>
      </c>
      <c r="N92" s="75" t="n">
        <v>41.2005</v>
      </c>
      <c r="O92" s="75" t="n">
        <v>41.2261</v>
      </c>
      <c r="P92" s="75" t="n">
        <v>1469.84</v>
      </c>
      <c r="Q92" s="75" t="n">
        <v>30.45</v>
      </c>
      <c r="R92" s="57" t="n">
        <f aca="false">P92/3600</f>
        <v>0.40828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08.47</v>
      </c>
      <c r="I93" s="75" t="n">
        <v>28.5</v>
      </c>
      <c r="J93" s="57" t="n">
        <f aca="false">H93/3600</f>
        <v>0.391241666666667</v>
      </c>
      <c r="L93" s="74" t="n">
        <v>22166.3264</v>
      </c>
      <c r="M93" s="75" t="n">
        <v>36.1983</v>
      </c>
      <c r="N93" s="75" t="n">
        <v>39.0201</v>
      </c>
      <c r="O93" s="75" t="n">
        <v>38.9707</v>
      </c>
      <c r="P93" s="75" t="n">
        <v>1409.04</v>
      </c>
      <c r="Q93" s="75" t="n">
        <v>28.51</v>
      </c>
      <c r="R93" s="57" t="n">
        <f aca="false">P93/3600</f>
        <v>0.391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36.42</v>
      </c>
      <c r="I94" s="77" t="n">
        <v>25.92</v>
      </c>
      <c r="J94" s="63" t="n">
        <f aca="false">H94/3600</f>
        <v>0.371227777777778</v>
      </c>
      <c r="L94" s="76" t="n">
        <v>15835.5992</v>
      </c>
      <c r="M94" s="77" t="n">
        <v>31.5737</v>
      </c>
      <c r="N94" s="77" t="n">
        <v>37.646</v>
      </c>
      <c r="O94" s="77" t="n">
        <v>37.3825</v>
      </c>
      <c r="P94" s="77" t="n">
        <v>1322.77</v>
      </c>
      <c r="Q94" s="77" t="n">
        <v>25.82</v>
      </c>
      <c r="R94" s="63" t="n">
        <f aca="false">P94/3600</f>
        <v>0.36743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895.66</v>
      </c>
      <c r="I95" s="73" t="n">
        <v>29.56</v>
      </c>
      <c r="J95" s="52" t="n">
        <f aca="false">H95/3600</f>
        <v>0.526572222222222</v>
      </c>
      <c r="L95" s="72" t="n">
        <v>5655.9866</v>
      </c>
      <c r="M95" s="73" t="n">
        <v>50.0984</v>
      </c>
      <c r="N95" s="73" t="n">
        <v>53.0081</v>
      </c>
      <c r="O95" s="73" t="n">
        <v>53.9247</v>
      </c>
      <c r="P95" s="73" t="n">
        <v>1883.89</v>
      </c>
      <c r="Q95" s="73" t="n">
        <v>30.42</v>
      </c>
      <c r="R95" s="52" t="n">
        <f aca="false">P95/3600</f>
        <v>0.52330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41.69</v>
      </c>
      <c r="I96" s="75" t="n">
        <v>27.24</v>
      </c>
      <c r="J96" s="57" t="n">
        <f aca="false">H96/3600</f>
        <v>0.511580555555556</v>
      </c>
      <c r="L96" s="74" t="n">
        <v>3836.9066</v>
      </c>
      <c r="M96" s="75" t="n">
        <v>46.5502</v>
      </c>
      <c r="N96" s="75" t="n">
        <v>49.6586</v>
      </c>
      <c r="O96" s="75" t="n">
        <v>50.6344</v>
      </c>
      <c r="P96" s="75" t="n">
        <v>1820.23</v>
      </c>
      <c r="Q96" s="75" t="n">
        <v>28.13</v>
      </c>
      <c r="R96" s="57" t="n">
        <f aca="false">P96/3600</f>
        <v>0.505619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00.09</v>
      </c>
      <c r="I97" s="75" t="n">
        <v>25.66</v>
      </c>
      <c r="J97" s="57" t="n">
        <f aca="false">H97/3600</f>
        <v>0.500025</v>
      </c>
      <c r="L97" s="74" t="n">
        <v>2584.5408</v>
      </c>
      <c r="M97" s="75" t="n">
        <v>42.8841</v>
      </c>
      <c r="N97" s="75" t="n">
        <v>46.954</v>
      </c>
      <c r="O97" s="75" t="n">
        <v>48.1716</v>
      </c>
      <c r="P97" s="75" t="n">
        <v>1773.62</v>
      </c>
      <c r="Q97" s="75" t="n">
        <v>25.69</v>
      </c>
      <c r="R97" s="57" t="n">
        <f aca="false">P97/3600</f>
        <v>0.492672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42.85</v>
      </c>
      <c r="I98" s="77" t="n">
        <v>24.58</v>
      </c>
      <c r="J98" s="63" t="n">
        <f aca="false">H98/3600</f>
        <v>0.484125</v>
      </c>
      <c r="L98" s="76" t="n">
        <v>1719.5267</v>
      </c>
      <c r="M98" s="77" t="n">
        <v>39.1623</v>
      </c>
      <c r="N98" s="77" t="n">
        <v>44.8981</v>
      </c>
      <c r="O98" s="77" t="n">
        <v>45.8425</v>
      </c>
      <c r="P98" s="77" t="n">
        <v>1734.98</v>
      </c>
      <c r="Q98" s="77" t="n">
        <v>24.14</v>
      </c>
      <c r="R98" s="63" t="n">
        <f aca="false">P98/3600</f>
        <v>0.48193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5.1675500062197</v>
      </c>
      <c r="J106" s="81" t="n">
        <f aca="false">GEOMEAN(J3:J98)</f>
        <v>0</v>
      </c>
      <c r="Q106" s="81" t="n">
        <f aca="false">GEOMEAN(Q3:Q98)</f>
        <v>25.089059604114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688128554087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883225</v>
      </c>
      <c r="J108" s="81" t="n">
        <f aca="false">SUM(J3:J98)</f>
        <v>48.4746111111111</v>
      </c>
      <c r="Q108" s="81" t="n">
        <f aca="false">SUM(Q3:Q98)/3600</f>
        <v>0.885975</v>
      </c>
      <c r="R108" s="81" t="n">
        <f aca="false">SUM(R3:R98)</f>
        <v>48.3918055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4.7166778066146</v>
      </c>
      <c r="J113" s="81" t="n">
        <f aca="false">GEOMEAN(J3:J10,J19:J82)</f>
        <v>0.36588884425765</v>
      </c>
      <c r="Q113" s="81" t="n">
        <f aca="false">GEOMEAN(Q3:Q10,Q19:Q82)</f>
        <v>24.6479511844497</v>
      </c>
      <c r="R113" s="81" t="n">
        <f aca="false">GEOMEAN(R3:R10,R19:R82)</f>
        <v>0.36451854876655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7219423148104</v>
      </c>
      <c r="R114" s="82" t="n">
        <f aca="false">R113/J113</f>
        <v>0.9962548858414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2">
      <formula>0.03</formula>
    </cfRule>
    <cfRule type="cellIs" priority="3" operator="lessThan" aboveAverage="0" equalAverage="0" bottom="0" percent="0" rank="0" text="" dxfId="913">
      <formula>-0.03</formula>
    </cfRule>
  </conditionalFormatting>
  <conditionalFormatting sqref="T3:V82 T105:V105">
    <cfRule type="cellIs" priority="4" operator="greaterThan" aboveAverage="0" equalAverage="0" bottom="0" percent="0" rank="0" text="" dxfId="914">
      <formula>0.03</formula>
    </cfRule>
    <cfRule type="cellIs" priority="5" operator="lessThan" aboveAverage="0" equalAverage="0" bottom="0" percent="0" rank="0" text="" dxfId="915">
      <formula>-0.03</formula>
    </cfRule>
  </conditionalFormatting>
  <conditionalFormatting sqref="W3">
    <cfRule type="cellIs" priority="6" operator="greaterThan" aboveAverage="0" equalAverage="0" bottom="0" percent="0" rank="0" text="" dxfId="916">
      <formula>0.03</formula>
    </cfRule>
    <cfRule type="cellIs" priority="7" operator="lessThan" aboveAverage="0" equalAverage="0" bottom="0" percent="0" rank="0" text="" dxfId="917">
      <formula>-0.03</formula>
    </cfRule>
  </conditionalFormatting>
  <conditionalFormatting sqref="X3">
    <cfRule type="cellIs" priority="8" operator="greaterThan" aboveAverage="0" equalAverage="0" bottom="0" percent="0" rank="0" text="" dxfId="918">
      <formula>0.03</formula>
    </cfRule>
    <cfRule type="cellIs" priority="9" operator="lessThan" aboveAverage="0" equalAverage="0" bottom="0" percent="0" rank="0" text="" dxfId="919">
      <formula>-0.03</formula>
    </cfRule>
  </conditionalFormatting>
  <conditionalFormatting sqref="Y3">
    <cfRule type="cellIs" priority="10" operator="greaterThan" aboveAverage="0" equalAverage="0" bottom="0" percent="0" rank="0" text="" dxfId="920">
      <formula>0.03</formula>
    </cfRule>
    <cfRule type="cellIs" priority="11" operator="lessThan" aboveAverage="0" equalAverage="0" bottom="0" percent="0" rank="0" text="" dxfId="921">
      <formula>-0.03</formula>
    </cfRule>
  </conditionalFormatting>
  <conditionalFormatting sqref="W7">
    <cfRule type="cellIs" priority="12" operator="greaterThan" aboveAverage="0" equalAverage="0" bottom="0" percent="0" rank="0" text="" dxfId="922">
      <formula>0.03</formula>
    </cfRule>
    <cfRule type="cellIs" priority="13" operator="lessThan" aboveAverage="0" equalAverage="0" bottom="0" percent="0" rank="0" text="" dxfId="923">
      <formula>-0.03</formula>
    </cfRule>
  </conditionalFormatting>
  <conditionalFormatting sqref="X7">
    <cfRule type="cellIs" priority="14" operator="greaterThan" aboveAverage="0" equalAverage="0" bottom="0" percent="0" rank="0" text="" dxfId="924">
      <formula>0.03</formula>
    </cfRule>
    <cfRule type="cellIs" priority="15" operator="lessThan" aboveAverage="0" equalAverage="0" bottom="0" percent="0" rank="0" text="" dxfId="925">
      <formula>-0.03</formula>
    </cfRule>
  </conditionalFormatting>
  <conditionalFormatting sqref="Y7">
    <cfRule type="cellIs" priority="16" operator="greaterThan" aboveAverage="0" equalAverage="0" bottom="0" percent="0" rank="0" text="" dxfId="926">
      <formula>0.03</formula>
    </cfRule>
    <cfRule type="cellIs" priority="17" operator="lessThan" aboveAverage="0" equalAverage="0" bottom="0" percent="0" rank="0" text="" dxfId="927">
      <formula>-0.03</formula>
    </cfRule>
  </conditionalFormatting>
  <conditionalFormatting sqref="W11">
    <cfRule type="cellIs" priority="18" operator="greaterThan" aboveAverage="0" equalAverage="0" bottom="0" percent="0" rank="0" text="" dxfId="928">
      <formula>0.03</formula>
    </cfRule>
    <cfRule type="cellIs" priority="19" operator="lessThan" aboveAverage="0" equalAverage="0" bottom="0" percent="0" rank="0" text="" dxfId="929">
      <formula>-0.03</formula>
    </cfRule>
  </conditionalFormatting>
  <conditionalFormatting sqref="X11">
    <cfRule type="cellIs" priority="20" operator="greaterThan" aboveAverage="0" equalAverage="0" bottom="0" percent="0" rank="0" text="" dxfId="930">
      <formula>0.03</formula>
    </cfRule>
    <cfRule type="cellIs" priority="21" operator="lessThan" aboveAverage="0" equalAverage="0" bottom="0" percent="0" rank="0" text="" dxfId="931">
      <formula>-0.03</formula>
    </cfRule>
  </conditionalFormatting>
  <conditionalFormatting sqref="Y11">
    <cfRule type="cellIs" priority="22" operator="greaterThan" aboveAverage="0" equalAverage="0" bottom="0" percent="0" rank="0" text="" dxfId="932">
      <formula>0.03</formula>
    </cfRule>
    <cfRule type="cellIs" priority="23" operator="lessThan" aboveAverage="0" equalAverage="0" bottom="0" percent="0" rank="0" text="" dxfId="933">
      <formula>-0.03</formula>
    </cfRule>
  </conditionalFormatting>
  <conditionalFormatting sqref="W15">
    <cfRule type="cellIs" priority="24" operator="greaterThan" aboveAverage="0" equalAverage="0" bottom="0" percent="0" rank="0" text="" dxfId="934">
      <formula>0.03</formula>
    </cfRule>
    <cfRule type="cellIs" priority="25" operator="lessThan" aboveAverage="0" equalAverage="0" bottom="0" percent="0" rank="0" text="" dxfId="935">
      <formula>-0.03</formula>
    </cfRule>
  </conditionalFormatting>
  <conditionalFormatting sqref="X15">
    <cfRule type="cellIs" priority="26" operator="greaterThan" aboveAverage="0" equalAverage="0" bottom="0" percent="0" rank="0" text="" dxfId="936">
      <formula>0.03</formula>
    </cfRule>
    <cfRule type="cellIs" priority="27" operator="lessThan" aboveAverage="0" equalAverage="0" bottom="0" percent="0" rank="0" text="" dxfId="937">
      <formula>-0.03</formula>
    </cfRule>
  </conditionalFormatting>
  <conditionalFormatting sqref="Y15">
    <cfRule type="cellIs" priority="28" operator="greaterThan" aboveAverage="0" equalAverage="0" bottom="0" percent="0" rank="0" text="" dxfId="938">
      <formula>0.03</formula>
    </cfRule>
    <cfRule type="cellIs" priority="29" operator="lessThan" aboveAverage="0" equalAverage="0" bottom="0" percent="0" rank="0" text="" dxfId="939">
      <formula>-0.03</formula>
    </cfRule>
  </conditionalFormatting>
  <conditionalFormatting sqref="W19">
    <cfRule type="cellIs" priority="30" operator="greaterThan" aboveAverage="0" equalAverage="0" bottom="0" percent="0" rank="0" text="" dxfId="940">
      <formula>0.03</formula>
    </cfRule>
    <cfRule type="cellIs" priority="31" operator="lessThan" aboveAverage="0" equalAverage="0" bottom="0" percent="0" rank="0" text="" dxfId="941">
      <formula>-0.03</formula>
    </cfRule>
  </conditionalFormatting>
  <conditionalFormatting sqref="X19">
    <cfRule type="cellIs" priority="32" operator="greaterThan" aboveAverage="0" equalAverage="0" bottom="0" percent="0" rank="0" text="" dxfId="942">
      <formula>0.03</formula>
    </cfRule>
    <cfRule type="cellIs" priority="33" operator="lessThan" aboveAverage="0" equalAverage="0" bottom="0" percent="0" rank="0" text="" dxfId="943">
      <formula>-0.03</formula>
    </cfRule>
  </conditionalFormatting>
  <conditionalFormatting sqref="Y19">
    <cfRule type="cellIs" priority="34" operator="greaterThan" aboveAverage="0" equalAverage="0" bottom="0" percent="0" rank="0" text="" dxfId="944">
      <formula>0.03</formula>
    </cfRule>
    <cfRule type="cellIs" priority="35" operator="lessThan" aboveAverage="0" equalAverage="0" bottom="0" percent="0" rank="0" text="" dxfId="945">
      <formula>-0.03</formula>
    </cfRule>
  </conditionalFormatting>
  <conditionalFormatting sqref="W23">
    <cfRule type="cellIs" priority="36" operator="greaterThan" aboveAverage="0" equalAverage="0" bottom="0" percent="0" rank="0" text="" dxfId="946">
      <formula>0.03</formula>
    </cfRule>
    <cfRule type="cellIs" priority="37" operator="lessThan" aboveAverage="0" equalAverage="0" bottom="0" percent="0" rank="0" text="" dxfId="947">
      <formula>-0.03</formula>
    </cfRule>
  </conditionalFormatting>
  <conditionalFormatting sqref="X23">
    <cfRule type="cellIs" priority="38" operator="greaterThan" aboveAverage="0" equalAverage="0" bottom="0" percent="0" rank="0" text="" dxfId="948">
      <formula>0.03</formula>
    </cfRule>
    <cfRule type="cellIs" priority="39" operator="lessThan" aboveAverage="0" equalAverage="0" bottom="0" percent="0" rank="0" text="" dxfId="949">
      <formula>-0.03</formula>
    </cfRule>
  </conditionalFormatting>
  <conditionalFormatting sqref="Y23">
    <cfRule type="cellIs" priority="40" operator="greaterThan" aboveAverage="0" equalAverage="0" bottom="0" percent="0" rank="0" text="" dxfId="950">
      <formula>0.03</formula>
    </cfRule>
    <cfRule type="cellIs" priority="41" operator="lessThan" aboveAverage="0" equalAverage="0" bottom="0" percent="0" rank="0" text="" dxfId="951">
      <formula>-0.03</formula>
    </cfRule>
  </conditionalFormatting>
  <conditionalFormatting sqref="W27">
    <cfRule type="cellIs" priority="42" operator="greaterThan" aboveAverage="0" equalAverage="0" bottom="0" percent="0" rank="0" text="" dxfId="952">
      <formula>0.03</formula>
    </cfRule>
    <cfRule type="cellIs" priority="43" operator="lessThan" aboveAverage="0" equalAverage="0" bottom="0" percent="0" rank="0" text="" dxfId="953">
      <formula>-0.03</formula>
    </cfRule>
  </conditionalFormatting>
  <conditionalFormatting sqref="X27">
    <cfRule type="cellIs" priority="44" operator="greaterThan" aboveAverage="0" equalAverage="0" bottom="0" percent="0" rank="0" text="" dxfId="954">
      <formula>0.03</formula>
    </cfRule>
    <cfRule type="cellIs" priority="45" operator="lessThan" aboveAverage="0" equalAverage="0" bottom="0" percent="0" rank="0" text="" dxfId="955">
      <formula>-0.03</formula>
    </cfRule>
  </conditionalFormatting>
  <conditionalFormatting sqref="Y27">
    <cfRule type="cellIs" priority="46" operator="greaterThan" aboveAverage="0" equalAverage="0" bottom="0" percent="0" rank="0" text="" dxfId="956">
      <formula>0.03</formula>
    </cfRule>
    <cfRule type="cellIs" priority="47" operator="lessThan" aboveAverage="0" equalAverage="0" bottom="0" percent="0" rank="0" text="" dxfId="957">
      <formula>-0.03</formula>
    </cfRule>
  </conditionalFormatting>
  <conditionalFormatting sqref="W31">
    <cfRule type="cellIs" priority="48" operator="greaterThan" aboveAverage="0" equalAverage="0" bottom="0" percent="0" rank="0" text="" dxfId="958">
      <formula>0.03</formula>
    </cfRule>
    <cfRule type="cellIs" priority="49" operator="lessThan" aboveAverage="0" equalAverage="0" bottom="0" percent="0" rank="0" text="" dxfId="959">
      <formula>-0.03</formula>
    </cfRule>
  </conditionalFormatting>
  <conditionalFormatting sqref="X31">
    <cfRule type="cellIs" priority="50" operator="greaterThan" aboveAverage="0" equalAverage="0" bottom="0" percent="0" rank="0" text="" dxfId="960">
      <formula>0.03</formula>
    </cfRule>
    <cfRule type="cellIs" priority="51" operator="lessThan" aboveAverage="0" equalAverage="0" bottom="0" percent="0" rank="0" text="" dxfId="961">
      <formula>-0.03</formula>
    </cfRule>
  </conditionalFormatting>
  <conditionalFormatting sqref="Y31">
    <cfRule type="cellIs" priority="52" operator="greaterThan" aboveAverage="0" equalAverage="0" bottom="0" percent="0" rank="0" text="" dxfId="962">
      <formula>0.03</formula>
    </cfRule>
    <cfRule type="cellIs" priority="53" operator="lessThan" aboveAverage="0" equalAverage="0" bottom="0" percent="0" rank="0" text="" dxfId="963">
      <formula>-0.03</formula>
    </cfRule>
  </conditionalFormatting>
  <conditionalFormatting sqref="W35">
    <cfRule type="cellIs" priority="54" operator="greaterThan" aboveAverage="0" equalAverage="0" bottom="0" percent="0" rank="0" text="" dxfId="964">
      <formula>0.03</formula>
    </cfRule>
    <cfRule type="cellIs" priority="55" operator="lessThan" aboveAverage="0" equalAverage="0" bottom="0" percent="0" rank="0" text="" dxfId="965">
      <formula>-0.03</formula>
    </cfRule>
  </conditionalFormatting>
  <conditionalFormatting sqref="X35">
    <cfRule type="cellIs" priority="56" operator="greaterThan" aboveAverage="0" equalAverage="0" bottom="0" percent="0" rank="0" text="" dxfId="966">
      <formula>0.03</formula>
    </cfRule>
    <cfRule type="cellIs" priority="57" operator="lessThan" aboveAverage="0" equalAverage="0" bottom="0" percent="0" rank="0" text="" dxfId="967">
      <formula>-0.03</formula>
    </cfRule>
  </conditionalFormatting>
  <conditionalFormatting sqref="Y35">
    <cfRule type="cellIs" priority="58" operator="greaterThan" aboveAverage="0" equalAverage="0" bottom="0" percent="0" rank="0" text="" dxfId="968">
      <formula>0.03</formula>
    </cfRule>
    <cfRule type="cellIs" priority="59" operator="lessThan" aboveAverage="0" equalAverage="0" bottom="0" percent="0" rank="0" text="" dxfId="969">
      <formula>-0.03</formula>
    </cfRule>
  </conditionalFormatting>
  <conditionalFormatting sqref="W39">
    <cfRule type="cellIs" priority="60" operator="greaterThan" aboveAverage="0" equalAverage="0" bottom="0" percent="0" rank="0" text="" dxfId="970">
      <formula>0.03</formula>
    </cfRule>
    <cfRule type="cellIs" priority="61" operator="lessThan" aboveAverage="0" equalAverage="0" bottom="0" percent="0" rank="0" text="" dxfId="971">
      <formula>-0.03</formula>
    </cfRule>
  </conditionalFormatting>
  <conditionalFormatting sqref="X39">
    <cfRule type="cellIs" priority="62" operator="greaterThan" aboveAverage="0" equalAverage="0" bottom="0" percent="0" rank="0" text="" dxfId="972">
      <formula>0.03</formula>
    </cfRule>
    <cfRule type="cellIs" priority="63" operator="lessThan" aboveAverage="0" equalAverage="0" bottom="0" percent="0" rank="0" text="" dxfId="973">
      <formula>-0.03</formula>
    </cfRule>
  </conditionalFormatting>
  <conditionalFormatting sqref="Y39">
    <cfRule type="cellIs" priority="64" operator="greaterThan" aboveAverage="0" equalAverage="0" bottom="0" percent="0" rank="0" text="" dxfId="974">
      <formula>0.03</formula>
    </cfRule>
    <cfRule type="cellIs" priority="65" operator="lessThan" aboveAverage="0" equalAverage="0" bottom="0" percent="0" rank="0" text="" dxfId="975">
      <formula>-0.03</formula>
    </cfRule>
  </conditionalFormatting>
  <conditionalFormatting sqref="W43">
    <cfRule type="cellIs" priority="66" operator="greaterThan" aboveAverage="0" equalAverage="0" bottom="0" percent="0" rank="0" text="" dxfId="976">
      <formula>0.03</formula>
    </cfRule>
    <cfRule type="cellIs" priority="67" operator="lessThan" aboveAverage="0" equalAverage="0" bottom="0" percent="0" rank="0" text="" dxfId="977">
      <formula>-0.03</formula>
    </cfRule>
  </conditionalFormatting>
  <conditionalFormatting sqref="X43">
    <cfRule type="cellIs" priority="68" operator="greaterThan" aboveAverage="0" equalAverage="0" bottom="0" percent="0" rank="0" text="" dxfId="978">
      <formula>0.03</formula>
    </cfRule>
    <cfRule type="cellIs" priority="69" operator="lessThan" aboveAverage="0" equalAverage="0" bottom="0" percent="0" rank="0" text="" dxfId="979">
      <formula>-0.03</formula>
    </cfRule>
  </conditionalFormatting>
  <conditionalFormatting sqref="Y43">
    <cfRule type="cellIs" priority="70" operator="greaterThan" aboveAverage="0" equalAverage="0" bottom="0" percent="0" rank="0" text="" dxfId="980">
      <formula>0.03</formula>
    </cfRule>
    <cfRule type="cellIs" priority="71" operator="lessThan" aboveAverage="0" equalAverage="0" bottom="0" percent="0" rank="0" text="" dxfId="981">
      <formula>-0.03</formula>
    </cfRule>
  </conditionalFormatting>
  <conditionalFormatting sqref="W47">
    <cfRule type="cellIs" priority="72" operator="greaterThan" aboveAverage="0" equalAverage="0" bottom="0" percent="0" rank="0" text="" dxfId="982">
      <formula>0.03</formula>
    </cfRule>
    <cfRule type="cellIs" priority="73" operator="lessThan" aboveAverage="0" equalAverage="0" bottom="0" percent="0" rank="0" text="" dxfId="983">
      <formula>-0.03</formula>
    </cfRule>
  </conditionalFormatting>
  <conditionalFormatting sqref="X47">
    <cfRule type="cellIs" priority="74" operator="greaterThan" aboveAverage="0" equalAverage="0" bottom="0" percent="0" rank="0" text="" dxfId="984">
      <formula>0.03</formula>
    </cfRule>
    <cfRule type="cellIs" priority="75" operator="lessThan" aboveAverage="0" equalAverage="0" bottom="0" percent="0" rank="0" text="" dxfId="985">
      <formula>-0.03</formula>
    </cfRule>
  </conditionalFormatting>
  <conditionalFormatting sqref="Y47">
    <cfRule type="cellIs" priority="76" operator="greaterThan" aboveAverage="0" equalAverage="0" bottom="0" percent="0" rank="0" text="" dxfId="986">
      <formula>0.03</formula>
    </cfRule>
    <cfRule type="cellIs" priority="77" operator="lessThan" aboveAverage="0" equalAverage="0" bottom="0" percent="0" rank="0" text="" dxfId="987">
      <formula>-0.03</formula>
    </cfRule>
  </conditionalFormatting>
  <conditionalFormatting sqref="W51">
    <cfRule type="cellIs" priority="78" operator="greaterThan" aboveAverage="0" equalAverage="0" bottom="0" percent="0" rank="0" text="" dxfId="988">
      <formula>0.03</formula>
    </cfRule>
    <cfRule type="cellIs" priority="79" operator="lessThan" aboveAverage="0" equalAverage="0" bottom="0" percent="0" rank="0" text="" dxfId="989">
      <formula>-0.03</formula>
    </cfRule>
  </conditionalFormatting>
  <conditionalFormatting sqref="X51">
    <cfRule type="cellIs" priority="80" operator="greaterThan" aboveAverage="0" equalAverage="0" bottom="0" percent="0" rank="0" text="" dxfId="990">
      <formula>0.03</formula>
    </cfRule>
    <cfRule type="cellIs" priority="81" operator="lessThan" aboveAverage="0" equalAverage="0" bottom="0" percent="0" rank="0" text="" dxfId="991">
      <formula>-0.03</formula>
    </cfRule>
  </conditionalFormatting>
  <conditionalFormatting sqref="Y51">
    <cfRule type="cellIs" priority="82" operator="greaterThan" aboveAverage="0" equalAverage="0" bottom="0" percent="0" rank="0" text="" dxfId="992">
      <formula>0.03</formula>
    </cfRule>
    <cfRule type="cellIs" priority="83" operator="lessThan" aboveAverage="0" equalAverage="0" bottom="0" percent="0" rank="0" text="" dxfId="993">
      <formula>-0.03</formula>
    </cfRule>
  </conditionalFormatting>
  <conditionalFormatting sqref="W55">
    <cfRule type="cellIs" priority="84" operator="greaterThan" aboveAverage="0" equalAverage="0" bottom="0" percent="0" rank="0" text="" dxfId="994">
      <formula>0.03</formula>
    </cfRule>
    <cfRule type="cellIs" priority="85" operator="lessThan" aboveAverage="0" equalAverage="0" bottom="0" percent="0" rank="0" text="" dxfId="995">
      <formula>-0.03</formula>
    </cfRule>
  </conditionalFormatting>
  <conditionalFormatting sqref="X55">
    <cfRule type="cellIs" priority="86" operator="greaterThan" aboveAverage="0" equalAverage="0" bottom="0" percent="0" rank="0" text="" dxfId="996">
      <formula>0.03</formula>
    </cfRule>
    <cfRule type="cellIs" priority="87" operator="lessThan" aboveAverage="0" equalAverage="0" bottom="0" percent="0" rank="0" text="" dxfId="997">
      <formula>-0.03</formula>
    </cfRule>
  </conditionalFormatting>
  <conditionalFormatting sqref="Y55">
    <cfRule type="cellIs" priority="88" operator="greaterThan" aboveAverage="0" equalAverage="0" bottom="0" percent="0" rank="0" text="" dxfId="998">
      <formula>0.03</formula>
    </cfRule>
    <cfRule type="cellIs" priority="89" operator="lessThan" aboveAverage="0" equalAverage="0" bottom="0" percent="0" rank="0" text="" dxfId="999">
      <formula>-0.03</formula>
    </cfRule>
  </conditionalFormatting>
  <conditionalFormatting sqref="W59">
    <cfRule type="cellIs" priority="90" operator="greaterThan" aboveAverage="0" equalAverage="0" bottom="0" percent="0" rank="0" text="" dxfId="1000">
      <formula>0.03</formula>
    </cfRule>
    <cfRule type="cellIs" priority="91" operator="lessThan" aboveAverage="0" equalAverage="0" bottom="0" percent="0" rank="0" text="" dxfId="1001">
      <formula>-0.03</formula>
    </cfRule>
  </conditionalFormatting>
  <conditionalFormatting sqref="X59">
    <cfRule type="cellIs" priority="92" operator="greaterThan" aboveAverage="0" equalAverage="0" bottom="0" percent="0" rank="0" text="" dxfId="1002">
      <formula>0.03</formula>
    </cfRule>
    <cfRule type="cellIs" priority="93" operator="lessThan" aboveAverage="0" equalAverage="0" bottom="0" percent="0" rank="0" text="" dxfId="1003">
      <formula>-0.03</formula>
    </cfRule>
  </conditionalFormatting>
  <conditionalFormatting sqref="Y59">
    <cfRule type="cellIs" priority="94" operator="greaterThan" aboveAverage="0" equalAverage="0" bottom="0" percent="0" rank="0" text="" dxfId="1004">
      <formula>0.03</formula>
    </cfRule>
    <cfRule type="cellIs" priority="95" operator="lessThan" aboveAverage="0" equalAverage="0" bottom="0" percent="0" rank="0" text="" dxfId="1005">
      <formula>-0.03</formula>
    </cfRule>
  </conditionalFormatting>
  <conditionalFormatting sqref="W63">
    <cfRule type="cellIs" priority="96" operator="greaterThan" aboveAverage="0" equalAverage="0" bottom="0" percent="0" rank="0" text="" dxfId="1006">
      <formula>0.03</formula>
    </cfRule>
    <cfRule type="cellIs" priority="97" operator="lessThan" aboveAverage="0" equalAverage="0" bottom="0" percent="0" rank="0" text="" dxfId="1007">
      <formula>-0.03</formula>
    </cfRule>
  </conditionalFormatting>
  <conditionalFormatting sqref="X63">
    <cfRule type="cellIs" priority="98" operator="greaterThan" aboveAverage="0" equalAverage="0" bottom="0" percent="0" rank="0" text="" dxfId="1008">
      <formula>0.03</formula>
    </cfRule>
    <cfRule type="cellIs" priority="99" operator="lessThan" aboveAverage="0" equalAverage="0" bottom="0" percent="0" rank="0" text="" dxfId="1009">
      <formula>-0.03</formula>
    </cfRule>
  </conditionalFormatting>
  <conditionalFormatting sqref="Y63">
    <cfRule type="cellIs" priority="100" operator="greaterThan" aboveAverage="0" equalAverage="0" bottom="0" percent="0" rank="0" text="" dxfId="1010">
      <formula>0.03</formula>
    </cfRule>
    <cfRule type="cellIs" priority="101" operator="lessThan" aboveAverage="0" equalAverage="0" bottom="0" percent="0" rank="0" text="" dxfId="1011">
      <formula>-0.03</formula>
    </cfRule>
  </conditionalFormatting>
  <conditionalFormatting sqref="W67">
    <cfRule type="cellIs" priority="102" operator="greaterThan" aboveAverage="0" equalAverage="0" bottom="0" percent="0" rank="0" text="" dxfId="1012">
      <formula>0.03</formula>
    </cfRule>
    <cfRule type="cellIs" priority="103" operator="lessThan" aboveAverage="0" equalAverage="0" bottom="0" percent="0" rank="0" text="" dxfId="1013">
      <formula>-0.03</formula>
    </cfRule>
  </conditionalFormatting>
  <conditionalFormatting sqref="X67">
    <cfRule type="cellIs" priority="104" operator="greaterThan" aboveAverage="0" equalAverage="0" bottom="0" percent="0" rank="0" text="" dxfId="1014">
      <formula>0.03</formula>
    </cfRule>
    <cfRule type="cellIs" priority="105" operator="lessThan" aboveAverage="0" equalAverage="0" bottom="0" percent="0" rank="0" text="" dxfId="1015">
      <formula>-0.03</formula>
    </cfRule>
  </conditionalFormatting>
  <conditionalFormatting sqref="Y67">
    <cfRule type="cellIs" priority="106" operator="greaterThan" aboveAverage="0" equalAverage="0" bottom="0" percent="0" rank="0" text="" dxfId="1016">
      <formula>0.03</formula>
    </cfRule>
    <cfRule type="cellIs" priority="107" operator="lessThan" aboveAverage="0" equalAverage="0" bottom="0" percent="0" rank="0" text="" dxfId="1017">
      <formula>-0.03</formula>
    </cfRule>
  </conditionalFormatting>
  <conditionalFormatting sqref="W71">
    <cfRule type="cellIs" priority="108" operator="greaterThan" aboveAverage="0" equalAverage="0" bottom="0" percent="0" rank="0" text="" dxfId="1018">
      <formula>0.03</formula>
    </cfRule>
    <cfRule type="cellIs" priority="109" operator="lessThan" aboveAverage="0" equalAverage="0" bottom="0" percent="0" rank="0" text="" dxfId="1019">
      <formula>-0.03</formula>
    </cfRule>
  </conditionalFormatting>
  <conditionalFormatting sqref="X71">
    <cfRule type="cellIs" priority="110" operator="greaterThan" aboveAverage="0" equalAverage="0" bottom="0" percent="0" rank="0" text="" dxfId="1020">
      <formula>0.03</formula>
    </cfRule>
    <cfRule type="cellIs" priority="111" operator="lessThan" aboveAverage="0" equalAverage="0" bottom="0" percent="0" rank="0" text="" dxfId="1021">
      <formula>-0.03</formula>
    </cfRule>
  </conditionalFormatting>
  <conditionalFormatting sqref="Y71">
    <cfRule type="cellIs" priority="112" operator="greaterThan" aboveAverage="0" equalAverage="0" bottom="0" percent="0" rank="0" text="" dxfId="1022">
      <formula>0.03</formula>
    </cfRule>
    <cfRule type="cellIs" priority="113" operator="lessThan" aboveAverage="0" equalAverage="0" bottom="0" percent="0" rank="0" text="" dxfId="1023">
      <formula>-0.03</formula>
    </cfRule>
  </conditionalFormatting>
  <conditionalFormatting sqref="W75">
    <cfRule type="cellIs" priority="114" operator="greaterThan" aboveAverage="0" equalAverage="0" bottom="0" percent="0" rank="0" text="" dxfId="1024">
      <formula>0.03</formula>
    </cfRule>
    <cfRule type="cellIs" priority="115" operator="lessThan" aboveAverage="0" equalAverage="0" bottom="0" percent="0" rank="0" text="" dxfId="1025">
      <formula>-0.03</formula>
    </cfRule>
  </conditionalFormatting>
  <conditionalFormatting sqref="X75">
    <cfRule type="cellIs" priority="116" operator="greaterThan" aboveAverage="0" equalAverage="0" bottom="0" percent="0" rank="0" text="" dxfId="1026">
      <formula>0.03</formula>
    </cfRule>
    <cfRule type="cellIs" priority="117" operator="lessThan" aboveAverage="0" equalAverage="0" bottom="0" percent="0" rank="0" text="" dxfId="1027">
      <formula>-0.03</formula>
    </cfRule>
  </conditionalFormatting>
  <conditionalFormatting sqref="Y75">
    <cfRule type="cellIs" priority="118" operator="greaterThan" aboveAverage="0" equalAverage="0" bottom="0" percent="0" rank="0" text="" dxfId="1028">
      <formula>0.03</formula>
    </cfRule>
    <cfRule type="cellIs" priority="119" operator="lessThan" aboveAverage="0" equalAverage="0" bottom="0" percent="0" rank="0" text="" dxfId="1029">
      <formula>-0.03</formula>
    </cfRule>
  </conditionalFormatting>
  <conditionalFormatting sqref="W79">
    <cfRule type="cellIs" priority="120" operator="greaterThan" aboveAverage="0" equalAverage="0" bottom="0" percent="0" rank="0" text="" dxfId="1030">
      <formula>0.03</formula>
    </cfRule>
    <cfRule type="cellIs" priority="121" operator="lessThan" aboveAverage="0" equalAverage="0" bottom="0" percent="0" rank="0" text="" dxfId="1031">
      <formula>-0.03</formula>
    </cfRule>
  </conditionalFormatting>
  <conditionalFormatting sqref="X79">
    <cfRule type="cellIs" priority="122" operator="greaterThan" aboveAverage="0" equalAverage="0" bottom="0" percent="0" rank="0" text="" dxfId="1032">
      <formula>0.03</formula>
    </cfRule>
    <cfRule type="cellIs" priority="123" operator="lessThan" aboveAverage="0" equalAverage="0" bottom="0" percent="0" rank="0" text="" dxfId="1033">
      <formula>-0.03</formula>
    </cfRule>
  </conditionalFormatting>
  <conditionalFormatting sqref="Y79">
    <cfRule type="cellIs" priority="124" operator="greaterThan" aboveAverage="0" equalAverage="0" bottom="0" percent="0" rank="0" text="" dxfId="1034">
      <formula>0.03</formula>
    </cfRule>
    <cfRule type="cellIs" priority="125" operator="lessThan" aboveAverage="0" equalAverage="0" bottom="0" percent="0" rank="0" text="" dxfId="1035">
      <formula>-0.03</formula>
    </cfRule>
  </conditionalFormatting>
  <conditionalFormatting sqref="W105:Y105">
    <cfRule type="cellIs" priority="126" operator="greaterThan" aboveAverage="0" equalAverage="0" bottom="0" percent="0" rank="0" text="" dxfId="1036">
      <formula>0.03</formula>
    </cfRule>
    <cfRule type="cellIs" priority="127" operator="lessThan" aboveAverage="0" equalAverage="0" bottom="0" percent="0" rank="0" text="" dxfId="1037">
      <formula>-0.03</formula>
    </cfRule>
  </conditionalFormatting>
  <conditionalFormatting sqref="W6:X6">
    <cfRule type="cellIs" priority="128" operator="greaterThan" aboveAverage="0" equalAverage="0" bottom="0" percent="0" rank="0" text="" dxfId="1038">
      <formula>0.03</formula>
    </cfRule>
    <cfRule type="cellIs" priority="129" operator="lessThan" aboveAverage="0" equalAverage="0" bottom="0" percent="0" rank="0" text="" dxfId="1039">
      <formula>-0.03</formula>
    </cfRule>
  </conditionalFormatting>
  <conditionalFormatting sqref="W10:X10">
    <cfRule type="cellIs" priority="130" operator="greaterThan" aboveAverage="0" equalAverage="0" bottom="0" percent="0" rank="0" text="" dxfId="1040">
      <formula>0.03</formula>
    </cfRule>
    <cfRule type="cellIs" priority="131" operator="lessThan" aboveAverage="0" equalAverage="0" bottom="0" percent="0" rank="0" text="" dxfId="1041">
      <formula>-0.03</formula>
    </cfRule>
  </conditionalFormatting>
  <conditionalFormatting sqref="W14:X14">
    <cfRule type="cellIs" priority="132" operator="greaterThan" aboveAverage="0" equalAverage="0" bottom="0" percent="0" rank="0" text="" dxfId="1042">
      <formula>0.03</formula>
    </cfRule>
    <cfRule type="cellIs" priority="133" operator="lessThan" aboveAverage="0" equalAverage="0" bottom="0" percent="0" rank="0" text="" dxfId="1043">
      <formula>-0.03</formula>
    </cfRule>
  </conditionalFormatting>
  <conditionalFormatting sqref="W18:X18">
    <cfRule type="cellIs" priority="134" operator="greaterThan" aboveAverage="0" equalAverage="0" bottom="0" percent="0" rank="0" text="" dxfId="1044">
      <formula>0.03</formula>
    </cfRule>
    <cfRule type="cellIs" priority="135" operator="lessThan" aboveAverage="0" equalAverage="0" bottom="0" percent="0" rank="0" text="" dxfId="1045">
      <formula>-0.03</formula>
    </cfRule>
  </conditionalFormatting>
  <conditionalFormatting sqref="W22:X22">
    <cfRule type="cellIs" priority="136" operator="greaterThan" aboveAverage="0" equalAverage="0" bottom="0" percent="0" rank="0" text="" dxfId="1046">
      <formula>0.03</formula>
    </cfRule>
    <cfRule type="cellIs" priority="137" operator="lessThan" aboveAverage="0" equalAverage="0" bottom="0" percent="0" rank="0" text="" dxfId="1047">
      <formula>-0.03</formula>
    </cfRule>
  </conditionalFormatting>
  <conditionalFormatting sqref="W26:X26">
    <cfRule type="cellIs" priority="138" operator="greaterThan" aboveAverage="0" equalAverage="0" bottom="0" percent="0" rank="0" text="" dxfId="1048">
      <formula>0.03</formula>
    </cfRule>
    <cfRule type="cellIs" priority="139" operator="lessThan" aboveAverage="0" equalAverage="0" bottom="0" percent="0" rank="0" text="" dxfId="1049">
      <formula>-0.03</formula>
    </cfRule>
  </conditionalFormatting>
  <conditionalFormatting sqref="W30:X30">
    <cfRule type="cellIs" priority="140" operator="greaterThan" aboveAverage="0" equalAverage="0" bottom="0" percent="0" rank="0" text="" dxfId="1050">
      <formula>0.03</formula>
    </cfRule>
    <cfRule type="cellIs" priority="141" operator="lessThan" aboveAverage="0" equalAverage="0" bottom="0" percent="0" rank="0" text="" dxfId="1051">
      <formula>-0.03</formula>
    </cfRule>
  </conditionalFormatting>
  <conditionalFormatting sqref="W34:X34">
    <cfRule type="cellIs" priority="142" operator="greaterThan" aboveAverage="0" equalAverage="0" bottom="0" percent="0" rank="0" text="" dxfId="1052">
      <formula>0.03</formula>
    </cfRule>
    <cfRule type="cellIs" priority="143" operator="lessThan" aboveAverage="0" equalAverage="0" bottom="0" percent="0" rank="0" text="" dxfId="1053">
      <formula>-0.03</formula>
    </cfRule>
  </conditionalFormatting>
  <conditionalFormatting sqref="W38:X38">
    <cfRule type="cellIs" priority="144" operator="greaterThan" aboveAverage="0" equalAverage="0" bottom="0" percent="0" rank="0" text="" dxfId="1054">
      <formula>0.03</formula>
    </cfRule>
    <cfRule type="cellIs" priority="145" operator="lessThan" aboveAverage="0" equalAverage="0" bottom="0" percent="0" rank="0" text="" dxfId="1055">
      <formula>-0.03</formula>
    </cfRule>
  </conditionalFormatting>
  <conditionalFormatting sqref="W42:X42">
    <cfRule type="cellIs" priority="146" operator="greaterThan" aboveAverage="0" equalAverage="0" bottom="0" percent="0" rank="0" text="" dxfId="1056">
      <formula>0.03</formula>
    </cfRule>
    <cfRule type="cellIs" priority="147" operator="lessThan" aboveAverage="0" equalAverage="0" bottom="0" percent="0" rank="0" text="" dxfId="1057">
      <formula>-0.03</formula>
    </cfRule>
  </conditionalFormatting>
  <conditionalFormatting sqref="W46:X46">
    <cfRule type="cellIs" priority="148" operator="greaterThan" aboveAverage="0" equalAverage="0" bottom="0" percent="0" rank="0" text="" dxfId="1058">
      <formula>0.03</formula>
    </cfRule>
    <cfRule type="cellIs" priority="149" operator="lessThan" aboveAverage="0" equalAverage="0" bottom="0" percent="0" rank="0" text="" dxfId="1059">
      <formula>-0.03</formula>
    </cfRule>
  </conditionalFormatting>
  <conditionalFormatting sqref="W50:X50">
    <cfRule type="cellIs" priority="150" operator="greaterThan" aboveAverage="0" equalAverage="0" bottom="0" percent="0" rank="0" text="" dxfId="1060">
      <formula>0.03</formula>
    </cfRule>
    <cfRule type="cellIs" priority="151" operator="lessThan" aboveAverage="0" equalAverage="0" bottom="0" percent="0" rank="0" text="" dxfId="1061">
      <formula>-0.03</formula>
    </cfRule>
  </conditionalFormatting>
  <conditionalFormatting sqref="W54:X54">
    <cfRule type="cellIs" priority="152" operator="greaterThan" aboveAverage="0" equalAverage="0" bottom="0" percent="0" rank="0" text="" dxfId="1062">
      <formula>0.03</formula>
    </cfRule>
    <cfRule type="cellIs" priority="153" operator="lessThan" aboveAverage="0" equalAverage="0" bottom="0" percent="0" rank="0" text="" dxfId="1063">
      <formula>-0.03</formula>
    </cfRule>
  </conditionalFormatting>
  <conditionalFormatting sqref="W58:X58">
    <cfRule type="cellIs" priority="154" operator="greaterThan" aboveAverage="0" equalAverage="0" bottom="0" percent="0" rank="0" text="" dxfId="1064">
      <formula>0.03</formula>
    </cfRule>
    <cfRule type="cellIs" priority="155" operator="lessThan" aboveAverage="0" equalAverage="0" bottom="0" percent="0" rank="0" text="" dxfId="1065">
      <formula>-0.03</formula>
    </cfRule>
  </conditionalFormatting>
  <conditionalFormatting sqref="W62:X62">
    <cfRule type="cellIs" priority="156" operator="greaterThan" aboveAverage="0" equalAverage="0" bottom="0" percent="0" rank="0" text="" dxfId="1066">
      <formula>0.03</formula>
    </cfRule>
    <cfRule type="cellIs" priority="157" operator="lessThan" aboveAverage="0" equalAverage="0" bottom="0" percent="0" rank="0" text="" dxfId="1067">
      <formula>-0.03</formula>
    </cfRule>
  </conditionalFormatting>
  <conditionalFormatting sqref="W66:X66">
    <cfRule type="cellIs" priority="158" operator="greaterThan" aboveAverage="0" equalAverage="0" bottom="0" percent="0" rank="0" text="" dxfId="1068">
      <formula>0.03</formula>
    </cfRule>
    <cfRule type="cellIs" priority="159" operator="lessThan" aboveAverage="0" equalAverage="0" bottom="0" percent="0" rank="0" text="" dxfId="1069">
      <formula>-0.03</formula>
    </cfRule>
  </conditionalFormatting>
  <conditionalFormatting sqref="W70:X70">
    <cfRule type="cellIs" priority="160" operator="greaterThan" aboveAverage="0" equalAverage="0" bottom="0" percent="0" rank="0" text="" dxfId="1070">
      <formula>0.03</formula>
    </cfRule>
    <cfRule type="cellIs" priority="161" operator="lessThan" aboveAverage="0" equalAverage="0" bottom="0" percent="0" rank="0" text="" dxfId="1071">
      <formula>-0.03</formula>
    </cfRule>
  </conditionalFormatting>
  <conditionalFormatting sqref="W74:X74">
    <cfRule type="cellIs" priority="162" operator="greaterThan" aboveAverage="0" equalAverage="0" bottom="0" percent="0" rank="0" text="" dxfId="1072">
      <formula>0.03</formula>
    </cfRule>
    <cfRule type="cellIs" priority="163" operator="lessThan" aboveAverage="0" equalAverage="0" bottom="0" percent="0" rank="0" text="" dxfId="1073">
      <formula>-0.03</formula>
    </cfRule>
  </conditionalFormatting>
  <conditionalFormatting sqref="T83:V98">
    <cfRule type="cellIs" priority="164" operator="greaterThan" aboveAverage="0" equalAverage="0" bottom="0" percent="0" rank="0" text="" dxfId="1074">
      <formula>0.03</formula>
    </cfRule>
    <cfRule type="cellIs" priority="165" operator="lessThan" aboveAverage="0" equalAverage="0" bottom="0" percent="0" rank="0" text="" dxfId="1075">
      <formula>-0.03</formula>
    </cfRule>
  </conditionalFormatting>
  <conditionalFormatting sqref="W83">
    <cfRule type="cellIs" priority="166" operator="greaterThan" aboveAverage="0" equalAverage="0" bottom="0" percent="0" rank="0" text="" dxfId="1076">
      <formula>0.03</formula>
    </cfRule>
    <cfRule type="cellIs" priority="167" operator="lessThan" aboveAverage="0" equalAverage="0" bottom="0" percent="0" rank="0" text="" dxfId="1077">
      <formula>-0.03</formula>
    </cfRule>
  </conditionalFormatting>
  <conditionalFormatting sqref="X83">
    <cfRule type="cellIs" priority="168" operator="greaterThan" aboveAverage="0" equalAverage="0" bottom="0" percent="0" rank="0" text="" dxfId="1078">
      <formula>0.03</formula>
    </cfRule>
    <cfRule type="cellIs" priority="169" operator="lessThan" aboveAverage="0" equalAverage="0" bottom="0" percent="0" rank="0" text="" dxfId="1079">
      <formula>-0.03</formula>
    </cfRule>
  </conditionalFormatting>
  <conditionalFormatting sqref="Y83">
    <cfRule type="cellIs" priority="170" operator="greaterThan" aboveAverage="0" equalAverage="0" bottom="0" percent="0" rank="0" text="" dxfId="1080">
      <formula>0.03</formula>
    </cfRule>
    <cfRule type="cellIs" priority="171" operator="lessThan" aboveAverage="0" equalAverage="0" bottom="0" percent="0" rank="0" text="" dxfId="1081">
      <formula>-0.03</formula>
    </cfRule>
  </conditionalFormatting>
  <conditionalFormatting sqref="W87">
    <cfRule type="cellIs" priority="172" operator="greaterThan" aboveAverage="0" equalAverage="0" bottom="0" percent="0" rank="0" text="" dxfId="1082">
      <formula>0.03</formula>
    </cfRule>
    <cfRule type="cellIs" priority="173" operator="lessThan" aboveAverage="0" equalAverage="0" bottom="0" percent="0" rank="0" text="" dxfId="1083">
      <formula>-0.03</formula>
    </cfRule>
  </conditionalFormatting>
  <conditionalFormatting sqref="X87">
    <cfRule type="cellIs" priority="174" operator="greaterThan" aboveAverage="0" equalAverage="0" bottom="0" percent="0" rank="0" text="" dxfId="1084">
      <formula>0.03</formula>
    </cfRule>
    <cfRule type="cellIs" priority="175" operator="lessThan" aboveAverage="0" equalAverage="0" bottom="0" percent="0" rank="0" text="" dxfId="1085">
      <formula>-0.03</formula>
    </cfRule>
  </conditionalFormatting>
  <conditionalFormatting sqref="Y87">
    <cfRule type="cellIs" priority="176" operator="greaterThan" aboveAverage="0" equalAverage="0" bottom="0" percent="0" rank="0" text="" dxfId="1086">
      <formula>0.03</formula>
    </cfRule>
    <cfRule type="cellIs" priority="177" operator="lessThan" aboveAverage="0" equalAverage="0" bottom="0" percent="0" rank="0" text="" dxfId="1087">
      <formula>-0.03</formula>
    </cfRule>
  </conditionalFormatting>
  <conditionalFormatting sqref="W91">
    <cfRule type="cellIs" priority="178" operator="greaterThan" aboveAverage="0" equalAverage="0" bottom="0" percent="0" rank="0" text="" dxfId="1088">
      <formula>0.03</formula>
    </cfRule>
    <cfRule type="cellIs" priority="179" operator="lessThan" aboveAverage="0" equalAverage="0" bottom="0" percent="0" rank="0" text="" dxfId="1089">
      <formula>-0.03</formula>
    </cfRule>
  </conditionalFormatting>
  <conditionalFormatting sqref="X91">
    <cfRule type="cellIs" priority="180" operator="greaterThan" aboveAverage="0" equalAverage="0" bottom="0" percent="0" rank="0" text="" dxfId="1090">
      <formula>0.03</formula>
    </cfRule>
    <cfRule type="cellIs" priority="181" operator="lessThan" aboveAverage="0" equalAverage="0" bottom="0" percent="0" rank="0" text="" dxfId="1091">
      <formula>-0.03</formula>
    </cfRule>
  </conditionalFormatting>
  <conditionalFormatting sqref="Y91">
    <cfRule type="cellIs" priority="182" operator="greaterThan" aboveAverage="0" equalAverage="0" bottom="0" percent="0" rank="0" text="" dxfId="1092">
      <formula>0.03</formula>
    </cfRule>
    <cfRule type="cellIs" priority="183" operator="lessThan" aboveAverage="0" equalAverage="0" bottom="0" percent="0" rank="0" text="" dxfId="1093">
      <formula>-0.03</formula>
    </cfRule>
  </conditionalFormatting>
  <conditionalFormatting sqref="W95">
    <cfRule type="cellIs" priority="184" operator="greaterThan" aboveAverage="0" equalAverage="0" bottom="0" percent="0" rank="0" text="" dxfId="1094">
      <formula>0.03</formula>
    </cfRule>
    <cfRule type="cellIs" priority="185" operator="lessThan" aboveAverage="0" equalAverage="0" bottom="0" percent="0" rank="0" text="" dxfId="1095">
      <formula>-0.03</formula>
    </cfRule>
  </conditionalFormatting>
  <conditionalFormatting sqref="X95">
    <cfRule type="cellIs" priority="186" operator="greaterThan" aboveAverage="0" equalAverage="0" bottom="0" percent="0" rank="0" text="" dxfId="1096">
      <formula>0.03</formula>
    </cfRule>
    <cfRule type="cellIs" priority="187" operator="lessThan" aboveAverage="0" equalAverage="0" bottom="0" percent="0" rank="0" text="" dxfId="1097">
      <formula>-0.03</formula>
    </cfRule>
  </conditionalFormatting>
  <conditionalFormatting sqref="Y95">
    <cfRule type="cellIs" priority="188" operator="greaterThan" aboveAverage="0" equalAverage="0" bottom="0" percent="0" rank="0" text="" dxfId="1098">
      <formula>0.03</formula>
    </cfRule>
    <cfRule type="cellIs" priority="189" operator="lessThan" aboveAverage="0" equalAverage="0" bottom="0" percent="0" rank="0" text="" dxfId="1099">
      <formula>-0.03</formula>
    </cfRule>
  </conditionalFormatting>
  <conditionalFormatting sqref="W86:X86">
    <cfRule type="cellIs" priority="190" operator="greaterThan" aboveAverage="0" equalAverage="0" bottom="0" percent="0" rank="0" text="" dxfId="1100">
      <formula>0.03</formula>
    </cfRule>
    <cfRule type="cellIs" priority="191" operator="lessThan" aboveAverage="0" equalAverage="0" bottom="0" percent="0" rank="0" text="" dxfId="1101">
      <formula>-0.03</formula>
    </cfRule>
  </conditionalFormatting>
  <conditionalFormatting sqref="W90:X90">
    <cfRule type="cellIs" priority="192" operator="greaterThan" aboveAverage="0" equalAverage="0" bottom="0" percent="0" rank="0" text="" dxfId="1102">
      <formula>0.03</formula>
    </cfRule>
    <cfRule type="cellIs" priority="193" operator="lessThan" aboveAverage="0" equalAverage="0" bottom="0" percent="0" rank="0" text="" dxfId="1103">
      <formula>-0.03</formula>
    </cfRule>
  </conditionalFormatting>
  <conditionalFormatting sqref="W94:X94">
    <cfRule type="cellIs" priority="194" operator="greaterThan" aboveAverage="0" equalAverage="0" bottom="0" percent="0" rank="0" text="" dxfId="1104">
      <formula>0.03</formula>
    </cfRule>
    <cfRule type="cellIs" priority="195" operator="lessThan" aboveAverage="0" equalAverage="0" bottom="0" percent="0" rank="0" text="" dxfId="1105">
      <formula>-0.03</formula>
    </cfRule>
  </conditionalFormatting>
  <conditionalFormatting sqref="W98:X98">
    <cfRule type="cellIs" priority="196" operator="greaterThan" aboveAverage="0" equalAverage="0" bottom="0" percent="0" rank="0" text="" dxfId="1106">
      <formula>0.03</formula>
    </cfRule>
    <cfRule type="cellIs" priority="197" operator="lessThan" aboveAverage="0" equalAverage="0" bottom="0" percent="0" rank="0" text="" dxfId="1107">
      <formula>-0.03</formula>
    </cfRule>
  </conditionalFormatting>
  <conditionalFormatting sqref="T99:V104">
    <cfRule type="cellIs" priority="198" operator="greaterThan" aboveAverage="0" equalAverage="0" bottom="0" percent="0" rank="0" text="" dxfId="1108">
      <formula>0.03</formula>
    </cfRule>
    <cfRule type="cellIs" priority="199" operator="lessThan" aboveAverage="0" equalAverage="0" bottom="0" percent="0" rank="0" text="" dxfId="1109">
      <formula>-0.03</formula>
    </cfRule>
  </conditionalFormatting>
  <conditionalFormatting sqref="W99:Y103">
    <cfRule type="cellIs" priority="200" operator="greaterThan" aboveAverage="0" equalAverage="0" bottom="0" percent="0" rank="0" text="" dxfId="1110">
      <formula>0.03</formula>
    </cfRule>
    <cfRule type="cellIs" priority="201" operator="lessThan" aboveAverage="0" equalAverage="0" bottom="0" percent="0" rank="0" text="" dxfId="1111">
      <formula>-0.03</formula>
    </cfRule>
  </conditionalFormatting>
  <conditionalFormatting sqref="W104">
    <cfRule type="cellIs" priority="202" operator="greaterThan" aboveAverage="0" equalAverage="0" bottom="0" percent="0" rank="0" text="" dxfId="1112">
      <formula>0.03</formula>
    </cfRule>
    <cfRule type="cellIs" priority="203" operator="lessThan" aboveAverage="0" equalAverage="0" bottom="0" percent="0" rank="0" text="" dxfId="1113">
      <formula>-0.03</formula>
    </cfRule>
  </conditionalFormatting>
  <conditionalFormatting sqref="X104">
    <cfRule type="cellIs" priority="204" operator="greaterThan" aboveAverage="0" equalAverage="0" bottom="0" percent="0" rank="0" text="" dxfId="1114">
      <formula>0.03</formula>
    </cfRule>
    <cfRule type="cellIs" priority="205" operator="lessThan" aboveAverage="0" equalAverage="0" bottom="0" percent="0" rank="0" text="" dxfId="1115">
      <formula>-0.03</formula>
    </cfRule>
  </conditionalFormatting>
  <conditionalFormatting sqref="Y104">
    <cfRule type="cellIs" priority="206" operator="greaterThan" aboveAverage="0" equalAverage="0" bottom="0" percent="0" rank="0" text="" dxfId="1116">
      <formula>0.03</formula>
    </cfRule>
    <cfRule type="cellIs" priority="207" operator="lessThan" aboveAverage="0" equalAverage="0" bottom="0" percent="0" rank="0" text="" dxfId="1117">
      <formula>-0.03</formula>
    </cfRule>
  </conditionalFormatting>
  <conditionalFormatting sqref="T111:V112">
    <cfRule type="cellIs" priority="208" operator="greaterThan" aboveAverage="0" equalAverage="0" bottom="0" percent="0" rank="0" text="" dxfId="1118">
      <formula>0.03</formula>
    </cfRule>
    <cfRule type="cellIs" priority="209" operator="lessThan" aboveAverage="0" equalAverage="0" bottom="0" percent="0" rank="0" text="" dxfId="1119">
      <formula>-0.03</formula>
    </cfRule>
  </conditionalFormatting>
  <conditionalFormatting sqref="W112:Y112">
    <cfRule type="cellIs" priority="210" operator="greaterThan" aboveAverage="0" equalAverage="0" bottom="0" percent="0" rank="0" text="" dxfId="1120">
      <formula>0.03</formula>
    </cfRule>
    <cfRule type="cellIs" priority="211" operator="lessThan" aboveAverage="0" equalAverage="0" bottom="0" percent="0" rank="0" text="" dxfId="1121">
      <formula>-0.03</formula>
    </cfRule>
  </conditionalFormatting>
  <conditionalFormatting sqref="W111">
    <cfRule type="cellIs" priority="212" operator="greaterThan" aboveAverage="0" equalAverage="0" bottom="0" percent="0" rank="0" text="" dxfId="1122">
      <formula>0.03</formula>
    </cfRule>
    <cfRule type="cellIs" priority="213" operator="lessThan" aboveAverage="0" equalAverage="0" bottom="0" percent="0" rank="0" text="" dxfId="1123">
      <formula>-0.03</formula>
    </cfRule>
  </conditionalFormatting>
  <conditionalFormatting sqref="X111">
    <cfRule type="cellIs" priority="214" operator="greaterThan" aboveAverage="0" equalAverage="0" bottom="0" percent="0" rank="0" text="" dxfId="1124">
      <formula>0.03</formula>
    </cfRule>
    <cfRule type="cellIs" priority="215" operator="lessThan" aboveAverage="0" equalAverage="0" bottom="0" percent="0" rank="0" text="" dxfId="1125">
      <formula>-0.03</formula>
    </cfRule>
  </conditionalFormatting>
  <conditionalFormatting sqref="Y111">
    <cfRule type="cellIs" priority="216" operator="greaterThan" aboveAverage="0" equalAverage="0" bottom="0" percent="0" rank="0" text="" dxfId="1126">
      <formula>0.03</formula>
    </cfRule>
    <cfRule type="cellIs" priority="217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1421.12</v>
      </c>
      <c r="I3" s="51" t="n">
        <v>27.36</v>
      </c>
      <c r="J3" s="52" t="n">
        <f aca="false">H3/3600</f>
        <v>3.17253333333333</v>
      </c>
      <c r="L3" s="50" t="n">
        <v>12670.8624</v>
      </c>
      <c r="M3" s="51" t="n">
        <v>41.3873</v>
      </c>
      <c r="N3" s="51" t="n">
        <v>41.2711</v>
      </c>
      <c r="O3" s="51" t="n">
        <v>43.8899</v>
      </c>
      <c r="P3" s="51" t="n">
        <v>11427.74</v>
      </c>
      <c r="Q3" s="51" t="n">
        <v>26.28</v>
      </c>
      <c r="R3" s="53" t="n">
        <f aca="false">P3/3600</f>
        <v>3.17437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0609.26</v>
      </c>
      <c r="I4" s="56" t="n">
        <v>19.86</v>
      </c>
      <c r="J4" s="57" t="n">
        <f aca="false">H4/3600</f>
        <v>2.94701666666667</v>
      </c>
      <c r="L4" s="55" t="n">
        <v>5260.5152</v>
      </c>
      <c r="M4" s="56" t="n">
        <v>38.9346</v>
      </c>
      <c r="N4" s="56" t="n">
        <v>39.639</v>
      </c>
      <c r="O4" s="56" t="n">
        <v>42.0918</v>
      </c>
      <c r="P4" s="56" t="n">
        <v>10608</v>
      </c>
      <c r="Q4" s="56" t="n">
        <v>20.13</v>
      </c>
      <c r="R4" s="58" t="n">
        <f aca="false">P4/3600</f>
        <v>2.94666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0125.05</v>
      </c>
      <c r="I5" s="56" t="n">
        <v>16.76</v>
      </c>
      <c r="J5" s="57" t="n">
        <f aca="false">H5/3600</f>
        <v>2.81251388888889</v>
      </c>
      <c r="L5" s="55" t="n">
        <v>2554.8976</v>
      </c>
      <c r="M5" s="56" t="n">
        <v>36.4094</v>
      </c>
      <c r="N5" s="56" t="n">
        <v>38.3671</v>
      </c>
      <c r="O5" s="56" t="n">
        <v>40.6508</v>
      </c>
      <c r="P5" s="56" t="n">
        <v>10108.41</v>
      </c>
      <c r="Q5" s="56" t="n">
        <v>17.01</v>
      </c>
      <c r="R5" s="58" t="n">
        <f aca="false">P5/3600</f>
        <v>2.80789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9716.82</v>
      </c>
      <c r="I6" s="62" t="n">
        <v>15.16</v>
      </c>
      <c r="J6" s="63" t="n">
        <f aca="false">H6/3600</f>
        <v>2.69911666666667</v>
      </c>
      <c r="L6" s="61" t="n">
        <v>1332.1904</v>
      </c>
      <c r="M6" s="62" t="n">
        <v>33.8119</v>
      </c>
      <c r="N6" s="62" t="n">
        <v>37.3489</v>
      </c>
      <c r="O6" s="62" t="n">
        <v>39.5981</v>
      </c>
      <c r="P6" s="62" t="n">
        <v>9795.47</v>
      </c>
      <c r="Q6" s="62" t="n">
        <v>15.2</v>
      </c>
      <c r="R6" s="64" t="n">
        <f aca="false">P6/3600</f>
        <v>2.72096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5295.29</v>
      </c>
      <c r="I7" s="51" t="n">
        <v>40.59</v>
      </c>
      <c r="J7" s="52" t="n">
        <f aca="false">H7/3600</f>
        <v>4.24869166666667</v>
      </c>
      <c r="L7" s="50" t="n">
        <v>32791.2928</v>
      </c>
      <c r="M7" s="51" t="n">
        <v>39.7988</v>
      </c>
      <c r="N7" s="51" t="n">
        <v>44.6168</v>
      </c>
      <c r="O7" s="51" t="n">
        <v>44.4405</v>
      </c>
      <c r="P7" s="51" t="n">
        <v>15288.53</v>
      </c>
      <c r="Q7" s="51" t="n">
        <v>40.72</v>
      </c>
      <c r="R7" s="53" t="n">
        <f aca="false">P7/3600</f>
        <v>4.24681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3838.2</v>
      </c>
      <c r="I8" s="56" t="n">
        <v>31.9</v>
      </c>
      <c r="J8" s="57" t="n">
        <f aca="false">H8/3600</f>
        <v>3.84394444444445</v>
      </c>
      <c r="L8" s="55" t="n">
        <v>16083.7376</v>
      </c>
      <c r="M8" s="56" t="n">
        <v>36.9234</v>
      </c>
      <c r="N8" s="56" t="n">
        <v>42.7163</v>
      </c>
      <c r="O8" s="56" t="n">
        <v>43.04</v>
      </c>
      <c r="P8" s="56" t="n">
        <v>13829.46</v>
      </c>
      <c r="Q8" s="56" t="n">
        <v>32.51</v>
      </c>
      <c r="R8" s="58" t="n">
        <f aca="false">P8/3600</f>
        <v>3.84151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2804.49</v>
      </c>
      <c r="I9" s="56" t="n">
        <v>26.32</v>
      </c>
      <c r="J9" s="57" t="n">
        <f aca="false">H9/3600</f>
        <v>3.55680277777778</v>
      </c>
      <c r="L9" s="55" t="n">
        <v>8484.2608</v>
      </c>
      <c r="M9" s="56" t="n">
        <v>34.0153</v>
      </c>
      <c r="N9" s="56" t="n">
        <v>41.0847</v>
      </c>
      <c r="O9" s="56" t="n">
        <v>41.6851</v>
      </c>
      <c r="P9" s="56" t="n">
        <v>12892.57</v>
      </c>
      <c r="Q9" s="56" t="n">
        <v>27.02</v>
      </c>
      <c r="R9" s="58" t="n">
        <f aca="false">P9/3600</f>
        <v>3.581269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2148.17</v>
      </c>
      <c r="I10" s="62" t="n">
        <v>25</v>
      </c>
      <c r="J10" s="63" t="n">
        <f aca="false">H10/3600</f>
        <v>3.37449166666667</v>
      </c>
      <c r="L10" s="61" t="n">
        <v>4754.6992</v>
      </c>
      <c r="M10" s="62" t="n">
        <v>31.2879</v>
      </c>
      <c r="N10" s="62" t="n">
        <v>39.8458</v>
      </c>
      <c r="O10" s="62" t="n">
        <v>40.6478</v>
      </c>
      <c r="P10" s="62" t="n">
        <v>12257.75</v>
      </c>
      <c r="Q10" s="62" t="n">
        <v>24.88</v>
      </c>
      <c r="R10" s="64" t="n">
        <f aca="false">P10/3600</f>
        <v>3.40493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0829.26</v>
      </c>
      <c r="I19" s="73" t="n">
        <v>22.93</v>
      </c>
      <c r="J19" s="52" t="n">
        <f aca="false">H19/3600</f>
        <v>3.00812777777778</v>
      </c>
      <c r="L19" s="72" t="n">
        <v>4907.7288</v>
      </c>
      <c r="M19" s="73" t="n">
        <v>41.4059</v>
      </c>
      <c r="N19" s="73" t="n">
        <v>43.2719</v>
      </c>
      <c r="O19" s="73" t="n">
        <v>44.9866</v>
      </c>
      <c r="P19" s="73" t="n">
        <v>10802.28</v>
      </c>
      <c r="Q19" s="73" t="n">
        <v>22.11</v>
      </c>
      <c r="R19" s="52" t="n">
        <f aca="false">P19/3600</f>
        <v>3.0006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9972.51</v>
      </c>
      <c r="I20" s="75" t="n">
        <v>17.92</v>
      </c>
      <c r="J20" s="57" t="n">
        <f aca="false">H20/3600</f>
        <v>2.77014166666667</v>
      </c>
      <c r="L20" s="74" t="n">
        <v>2236.3912</v>
      </c>
      <c r="M20" s="75" t="n">
        <v>39.5542</v>
      </c>
      <c r="N20" s="75" t="n">
        <v>41.9753</v>
      </c>
      <c r="O20" s="75" t="n">
        <v>43.2701</v>
      </c>
      <c r="P20" s="75" t="n">
        <v>10008.45</v>
      </c>
      <c r="Q20" s="75" t="n">
        <v>20.01</v>
      </c>
      <c r="R20" s="57" t="n">
        <f aca="false">P20/3600</f>
        <v>2.7801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9381.22</v>
      </c>
      <c r="I21" s="75" t="n">
        <v>15.48</v>
      </c>
      <c r="J21" s="57" t="n">
        <f aca="false">H21/3600</f>
        <v>2.60589444444444</v>
      </c>
      <c r="L21" s="74" t="n">
        <v>1090.16</v>
      </c>
      <c r="M21" s="75" t="n">
        <v>37.2388</v>
      </c>
      <c r="N21" s="75" t="n">
        <v>40.8269</v>
      </c>
      <c r="O21" s="75" t="n">
        <v>41.9948</v>
      </c>
      <c r="P21" s="75" t="n">
        <v>9387.28</v>
      </c>
      <c r="Q21" s="75" t="n">
        <v>15.52</v>
      </c>
      <c r="R21" s="57" t="n">
        <f aca="false">P21/3600</f>
        <v>2.6075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8926.17</v>
      </c>
      <c r="I22" s="77" t="n">
        <v>13.85</v>
      </c>
      <c r="J22" s="63" t="n">
        <f aca="false">H22/3600</f>
        <v>2.47949166666667</v>
      </c>
      <c r="L22" s="76" t="n">
        <v>545.7432</v>
      </c>
      <c r="M22" s="77" t="n">
        <v>34.8419</v>
      </c>
      <c r="N22" s="77" t="n">
        <v>39.9672</v>
      </c>
      <c r="O22" s="77" t="n">
        <v>41.1505</v>
      </c>
      <c r="P22" s="77" t="n">
        <v>8914.09</v>
      </c>
      <c r="Q22" s="77" t="n">
        <v>14.07</v>
      </c>
      <c r="R22" s="63" t="n">
        <f aca="false">P22/3600</f>
        <v>2.4761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9811.99</v>
      </c>
      <c r="I23" s="73" t="n">
        <v>25.66</v>
      </c>
      <c r="J23" s="52" t="n">
        <f aca="false">H23/3600</f>
        <v>2.72555277777778</v>
      </c>
      <c r="L23" s="72" t="n">
        <v>7600.7304</v>
      </c>
      <c r="M23" s="73" t="n">
        <v>39.8005</v>
      </c>
      <c r="N23" s="73" t="n">
        <v>42.1024</v>
      </c>
      <c r="O23" s="73" t="n">
        <v>43.4614</v>
      </c>
      <c r="P23" s="73" t="n">
        <v>9774.02</v>
      </c>
      <c r="Q23" s="73" t="n">
        <v>24.42</v>
      </c>
      <c r="R23" s="52" t="n">
        <f aca="false">P23/3600</f>
        <v>2.7150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9042.71</v>
      </c>
      <c r="I24" s="75" t="n">
        <v>18.94</v>
      </c>
      <c r="J24" s="57" t="n">
        <f aca="false">H24/3600</f>
        <v>2.51186388888889</v>
      </c>
      <c r="L24" s="74" t="n">
        <v>3362.8968</v>
      </c>
      <c r="M24" s="75" t="n">
        <v>37.3614</v>
      </c>
      <c r="N24" s="75" t="n">
        <v>40.3188</v>
      </c>
      <c r="O24" s="75" t="n">
        <v>41.3925</v>
      </c>
      <c r="P24" s="75" t="n">
        <v>8988.28</v>
      </c>
      <c r="Q24" s="75" t="n">
        <v>20.75</v>
      </c>
      <c r="R24" s="57" t="n">
        <f aca="false">P24/3600</f>
        <v>2.49674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8609.45</v>
      </c>
      <c r="I25" s="75" t="n">
        <v>15.77</v>
      </c>
      <c r="J25" s="57" t="n">
        <f aca="false">H25/3600</f>
        <v>2.39151388888889</v>
      </c>
      <c r="L25" s="74" t="n">
        <v>1565.2904</v>
      </c>
      <c r="M25" s="75" t="n">
        <v>34.8203</v>
      </c>
      <c r="N25" s="75" t="n">
        <v>38.7867</v>
      </c>
      <c r="O25" s="75" t="n">
        <v>39.8936</v>
      </c>
      <c r="P25" s="75" t="n">
        <v>8573.62</v>
      </c>
      <c r="Q25" s="75" t="n">
        <v>16.26</v>
      </c>
      <c r="R25" s="57" t="n">
        <f aca="false">P25/3600</f>
        <v>2.38156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8274.25</v>
      </c>
      <c r="I26" s="77" t="n">
        <v>14.36</v>
      </c>
      <c r="J26" s="63" t="n">
        <f aca="false">H26/3600</f>
        <v>2.29840277777778</v>
      </c>
      <c r="L26" s="76" t="n">
        <v>729.5984</v>
      </c>
      <c r="M26" s="77" t="n">
        <v>32.3539</v>
      </c>
      <c r="N26" s="77" t="n">
        <v>37.6318</v>
      </c>
      <c r="O26" s="77" t="n">
        <v>38.9747</v>
      </c>
      <c r="P26" s="77" t="n">
        <v>8323.79</v>
      </c>
      <c r="Q26" s="77" t="n">
        <v>15.3</v>
      </c>
      <c r="R26" s="63" t="n">
        <f aca="false">P26/3600</f>
        <v>2.31216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2255.39</v>
      </c>
      <c r="I27" s="73" t="n">
        <v>49.36</v>
      </c>
      <c r="J27" s="52" t="n">
        <f aca="false">H27/3600</f>
        <v>6.18205277777778</v>
      </c>
      <c r="L27" s="72" t="n">
        <v>17603.064</v>
      </c>
      <c r="M27" s="73" t="n">
        <v>38.2741</v>
      </c>
      <c r="N27" s="73" t="n">
        <v>39.8459</v>
      </c>
      <c r="O27" s="73" t="n">
        <v>43.2597</v>
      </c>
      <c r="P27" s="73" t="n">
        <v>22270.48</v>
      </c>
      <c r="Q27" s="73" t="n">
        <v>49.42</v>
      </c>
      <c r="R27" s="52" t="n">
        <f aca="false">P27/3600</f>
        <v>6.18624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19432.79</v>
      </c>
      <c r="I28" s="75" t="n">
        <v>34.1</v>
      </c>
      <c r="J28" s="57" t="n">
        <f aca="false">H28/3600</f>
        <v>5.39799722222222</v>
      </c>
      <c r="L28" s="74" t="n">
        <v>5890.108</v>
      </c>
      <c r="M28" s="75" t="n">
        <v>36.6751</v>
      </c>
      <c r="N28" s="75" t="n">
        <v>38.9124</v>
      </c>
      <c r="O28" s="75" t="n">
        <v>41.5867</v>
      </c>
      <c r="P28" s="75" t="n">
        <v>19435.49</v>
      </c>
      <c r="Q28" s="75" t="n">
        <v>34.19</v>
      </c>
      <c r="R28" s="57" t="n">
        <f aca="false">P28/3600</f>
        <v>5.39874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18098.02</v>
      </c>
      <c r="I29" s="75" t="n">
        <v>32.46</v>
      </c>
      <c r="J29" s="57" t="n">
        <f aca="false">H29/3600</f>
        <v>5.02722777777778</v>
      </c>
      <c r="L29" s="74" t="n">
        <v>2737.4816</v>
      </c>
      <c r="M29" s="75" t="n">
        <v>34.7687</v>
      </c>
      <c r="N29" s="75" t="n">
        <v>38.1186</v>
      </c>
      <c r="O29" s="75" t="n">
        <v>40.0868</v>
      </c>
      <c r="P29" s="75" t="n">
        <v>18137.07</v>
      </c>
      <c r="Q29" s="75" t="n">
        <v>33.39</v>
      </c>
      <c r="R29" s="57" t="n">
        <f aca="false">P29/3600</f>
        <v>5.0380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7356.47</v>
      </c>
      <c r="I30" s="77" t="n">
        <v>25.98</v>
      </c>
      <c r="J30" s="63" t="n">
        <f aca="false">H30/3600</f>
        <v>4.82124166666667</v>
      </c>
      <c r="L30" s="76" t="n">
        <v>1386.8224</v>
      </c>
      <c r="M30" s="77" t="n">
        <v>32.6006</v>
      </c>
      <c r="N30" s="77" t="n">
        <v>37.4234</v>
      </c>
      <c r="O30" s="77" t="n">
        <v>38.9295</v>
      </c>
      <c r="P30" s="77" t="n">
        <v>17317.96</v>
      </c>
      <c r="Q30" s="77" t="n">
        <v>26.2</v>
      </c>
      <c r="R30" s="63" t="n">
        <f aca="false">P30/3600</f>
        <v>4.81054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6176.16</v>
      </c>
      <c r="I31" s="73" t="n">
        <v>51.75</v>
      </c>
      <c r="J31" s="52" t="n">
        <f aca="false">H31/3600</f>
        <v>7.27115555555556</v>
      </c>
      <c r="L31" s="72" t="n">
        <v>17197.5496</v>
      </c>
      <c r="M31" s="73" t="n">
        <v>38.9334</v>
      </c>
      <c r="N31" s="73" t="n">
        <v>43.5637</v>
      </c>
      <c r="O31" s="73" t="n">
        <v>44.6704</v>
      </c>
      <c r="P31" s="73" t="n">
        <v>26156.33</v>
      </c>
      <c r="Q31" s="73" t="n">
        <v>51.97</v>
      </c>
      <c r="R31" s="52" t="n">
        <f aca="false">P31/3600</f>
        <v>7.26564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3529.17</v>
      </c>
      <c r="I32" s="75" t="n">
        <v>39</v>
      </c>
      <c r="J32" s="57" t="n">
        <f aca="false">H32/3600</f>
        <v>6.53588055555556</v>
      </c>
      <c r="L32" s="74" t="n">
        <v>6288.8584</v>
      </c>
      <c r="M32" s="75" t="n">
        <v>37.3362</v>
      </c>
      <c r="N32" s="75" t="n">
        <v>42.3174</v>
      </c>
      <c r="O32" s="75" t="n">
        <v>42.7871</v>
      </c>
      <c r="P32" s="75" t="n">
        <v>23666.14</v>
      </c>
      <c r="Q32" s="75" t="n">
        <v>39.32</v>
      </c>
      <c r="R32" s="57" t="n">
        <f aca="false">P32/3600</f>
        <v>6.57392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1785.3</v>
      </c>
      <c r="I33" s="75" t="n">
        <v>33.68</v>
      </c>
      <c r="J33" s="57" t="n">
        <f aca="false">H33/3600</f>
        <v>6.05147222222222</v>
      </c>
      <c r="L33" s="74" t="n">
        <v>2934.6784</v>
      </c>
      <c r="M33" s="75" t="n">
        <v>35.4804</v>
      </c>
      <c r="N33" s="75" t="n">
        <v>41.1197</v>
      </c>
      <c r="O33" s="75" t="n">
        <v>41.0491</v>
      </c>
      <c r="P33" s="75" t="n">
        <v>21844.17</v>
      </c>
      <c r="Q33" s="75" t="n">
        <v>36.23</v>
      </c>
      <c r="R33" s="57" t="n">
        <f aca="false">P33/3600</f>
        <v>6.0678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0642.23</v>
      </c>
      <c r="I34" s="77" t="n">
        <v>29.93</v>
      </c>
      <c r="J34" s="63" t="n">
        <f aca="false">H34/3600</f>
        <v>5.73395277777778</v>
      </c>
      <c r="L34" s="76" t="n">
        <v>1520.896</v>
      </c>
      <c r="M34" s="77" t="n">
        <v>33.478</v>
      </c>
      <c r="N34" s="77" t="n">
        <v>40.1279</v>
      </c>
      <c r="O34" s="77" t="n">
        <v>39.7195</v>
      </c>
      <c r="P34" s="77" t="n">
        <v>20660.61</v>
      </c>
      <c r="Q34" s="77" t="n">
        <v>33.94</v>
      </c>
      <c r="R34" s="63" t="n">
        <f aca="false">P34/3600</f>
        <v>5.73905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28415.3</v>
      </c>
      <c r="I35" s="73" t="n">
        <v>77.37</v>
      </c>
      <c r="J35" s="52" t="n">
        <f aca="false">H35/3600</f>
        <v>7.89313888888889</v>
      </c>
      <c r="L35" s="72" t="n">
        <v>34400.92</v>
      </c>
      <c r="M35" s="73" t="n">
        <v>36.9802</v>
      </c>
      <c r="N35" s="73" t="n">
        <v>41.9049</v>
      </c>
      <c r="O35" s="73" t="n">
        <v>44.0675</v>
      </c>
      <c r="P35" s="73" t="n">
        <v>28387.69</v>
      </c>
      <c r="Q35" s="73" t="n">
        <v>77.44</v>
      </c>
      <c r="R35" s="52" t="n">
        <f aca="false">P35/3600</f>
        <v>7.88546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3281.26</v>
      </c>
      <c r="I36" s="75" t="n">
        <v>42.48</v>
      </c>
      <c r="J36" s="57" t="n">
        <f aca="false">H36/3600</f>
        <v>6.46701666666667</v>
      </c>
      <c r="L36" s="74" t="n">
        <v>6730.0768</v>
      </c>
      <c r="M36" s="75" t="n">
        <v>35.111</v>
      </c>
      <c r="N36" s="75" t="n">
        <v>40.6467</v>
      </c>
      <c r="O36" s="75" t="n">
        <v>42.9526</v>
      </c>
      <c r="P36" s="75" t="n">
        <v>23174.18</v>
      </c>
      <c r="Q36" s="75" t="n">
        <v>42.81</v>
      </c>
      <c r="R36" s="57" t="n">
        <f aca="false">P36/3600</f>
        <v>6.43727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1884.39</v>
      </c>
      <c r="I37" s="75" t="n">
        <v>34.35</v>
      </c>
      <c r="J37" s="57" t="n">
        <f aca="false">H37/3600</f>
        <v>6.07899722222222</v>
      </c>
      <c r="L37" s="74" t="n">
        <v>2242.1848</v>
      </c>
      <c r="M37" s="75" t="n">
        <v>33.6786</v>
      </c>
      <c r="N37" s="75" t="n">
        <v>39.4954</v>
      </c>
      <c r="O37" s="75" t="n">
        <v>41.8854</v>
      </c>
      <c r="P37" s="75" t="n">
        <v>21841.48</v>
      </c>
      <c r="Q37" s="75" t="n">
        <v>34.64</v>
      </c>
      <c r="R37" s="57" t="n">
        <f aca="false">P37/3600</f>
        <v>6.06707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1268.83</v>
      </c>
      <c r="I38" s="77" t="n">
        <v>31.11</v>
      </c>
      <c r="J38" s="63" t="n">
        <f aca="false">H38/3600</f>
        <v>5.90800833333333</v>
      </c>
      <c r="L38" s="76" t="n">
        <v>972.7472</v>
      </c>
      <c r="M38" s="77" t="n">
        <v>31.8337</v>
      </c>
      <c r="N38" s="77" t="n">
        <v>38.5945</v>
      </c>
      <c r="O38" s="77" t="n">
        <v>41.0371</v>
      </c>
      <c r="P38" s="77" t="n">
        <v>21172.61</v>
      </c>
      <c r="Q38" s="77" t="n">
        <v>31.25</v>
      </c>
      <c r="R38" s="63" t="n">
        <f aca="false">P38/3600</f>
        <v>5.88128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4486.84</v>
      </c>
      <c r="I39" s="73" t="n">
        <v>9.53</v>
      </c>
      <c r="J39" s="52" t="n">
        <f aca="false">H39/3600</f>
        <v>1.24634444444444</v>
      </c>
      <c r="L39" s="72" t="n">
        <v>3514.448</v>
      </c>
      <c r="M39" s="73" t="n">
        <v>40.128</v>
      </c>
      <c r="N39" s="73" t="n">
        <v>42.5499</v>
      </c>
      <c r="O39" s="73" t="n">
        <v>42.9925</v>
      </c>
      <c r="P39" s="73" t="n">
        <v>4495.3</v>
      </c>
      <c r="Q39" s="73" t="n">
        <v>9.59</v>
      </c>
      <c r="R39" s="52" t="n">
        <f aca="false">P39/3600</f>
        <v>1.2486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116.95</v>
      </c>
      <c r="I40" s="75" t="n">
        <v>7.8</v>
      </c>
      <c r="J40" s="57" t="n">
        <f aca="false">H40/3600</f>
        <v>1.14359722222222</v>
      </c>
      <c r="L40" s="74" t="n">
        <v>1714.3192</v>
      </c>
      <c r="M40" s="75" t="n">
        <v>37.133</v>
      </c>
      <c r="N40" s="75" t="n">
        <v>40.2548</v>
      </c>
      <c r="O40" s="75" t="n">
        <v>40.3716</v>
      </c>
      <c r="P40" s="75" t="n">
        <v>4084.64</v>
      </c>
      <c r="Q40" s="75" t="n">
        <v>7.71</v>
      </c>
      <c r="R40" s="57" t="n">
        <f aca="false">P40/3600</f>
        <v>1.1346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3803.58</v>
      </c>
      <c r="I41" s="75" t="n">
        <v>6.33</v>
      </c>
      <c r="J41" s="57" t="n">
        <f aca="false">H41/3600</f>
        <v>1.05655</v>
      </c>
      <c r="L41" s="74" t="n">
        <v>842.7944</v>
      </c>
      <c r="M41" s="75" t="n">
        <v>34.2524</v>
      </c>
      <c r="N41" s="75" t="n">
        <v>38.3669</v>
      </c>
      <c r="O41" s="75" t="n">
        <v>38.206</v>
      </c>
      <c r="P41" s="75" t="n">
        <v>3789.88</v>
      </c>
      <c r="Q41" s="75" t="n">
        <v>6.33</v>
      </c>
      <c r="R41" s="57" t="n">
        <f aca="false">P41/3600</f>
        <v>1.05274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3565.37</v>
      </c>
      <c r="I42" s="77" t="n">
        <v>5.39</v>
      </c>
      <c r="J42" s="63" t="n">
        <f aca="false">H42/3600</f>
        <v>0.990380555555556</v>
      </c>
      <c r="L42" s="76" t="n">
        <v>439.436</v>
      </c>
      <c r="M42" s="77" t="n">
        <v>31.7331</v>
      </c>
      <c r="N42" s="77" t="n">
        <v>36.9265</v>
      </c>
      <c r="O42" s="77" t="n">
        <v>36.5942</v>
      </c>
      <c r="P42" s="77" t="n">
        <v>3561.74</v>
      </c>
      <c r="Q42" s="77" t="n">
        <v>5.37</v>
      </c>
      <c r="R42" s="63" t="n">
        <f aca="false">P42/3600</f>
        <v>0.98937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112.29</v>
      </c>
      <c r="I43" s="73" t="n">
        <v>10.96</v>
      </c>
      <c r="J43" s="52" t="n">
        <f aca="false">H43/3600</f>
        <v>1.42008055555556</v>
      </c>
      <c r="L43" s="72" t="n">
        <v>3613.7936</v>
      </c>
      <c r="M43" s="73" t="n">
        <v>39.8609</v>
      </c>
      <c r="N43" s="73" t="n">
        <v>43.1624</v>
      </c>
      <c r="O43" s="73" t="n">
        <v>44.5434</v>
      </c>
      <c r="P43" s="73" t="n">
        <v>5108.87</v>
      </c>
      <c r="Q43" s="73" t="n">
        <v>11</v>
      </c>
      <c r="R43" s="52" t="n">
        <f aca="false">P43/3600</f>
        <v>1.4191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4738.21</v>
      </c>
      <c r="I44" s="75" t="n">
        <v>8.91</v>
      </c>
      <c r="J44" s="57" t="n">
        <f aca="false">H44/3600</f>
        <v>1.31616944444444</v>
      </c>
      <c r="L44" s="74" t="n">
        <v>1709.744</v>
      </c>
      <c r="M44" s="75" t="n">
        <v>37.3558</v>
      </c>
      <c r="N44" s="75" t="n">
        <v>41.2878</v>
      </c>
      <c r="O44" s="75" t="n">
        <v>42.3377</v>
      </c>
      <c r="P44" s="75" t="n">
        <v>4691.49</v>
      </c>
      <c r="Q44" s="75" t="n">
        <v>8.8</v>
      </c>
      <c r="R44" s="57" t="n">
        <f aca="false">P44/3600</f>
        <v>1.30319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4456.64</v>
      </c>
      <c r="I45" s="75" t="n">
        <v>7.44</v>
      </c>
      <c r="J45" s="57" t="n">
        <f aca="false">H45/3600</f>
        <v>1.23795555555556</v>
      </c>
      <c r="L45" s="74" t="n">
        <v>858.0496</v>
      </c>
      <c r="M45" s="75" t="n">
        <v>34.6368</v>
      </c>
      <c r="N45" s="75" t="n">
        <v>39.6229</v>
      </c>
      <c r="O45" s="75" t="n">
        <v>40.4695</v>
      </c>
      <c r="P45" s="75" t="n">
        <v>4420.02</v>
      </c>
      <c r="Q45" s="75" t="n">
        <v>7.39</v>
      </c>
      <c r="R45" s="57" t="n">
        <f aca="false">P45/3600</f>
        <v>1.22778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261.68</v>
      </c>
      <c r="I46" s="77" t="n">
        <v>6.58</v>
      </c>
      <c r="J46" s="63" t="n">
        <f aca="false">H46/3600</f>
        <v>1.1838</v>
      </c>
      <c r="L46" s="76" t="n">
        <v>450.9512</v>
      </c>
      <c r="M46" s="77" t="n">
        <v>31.9296</v>
      </c>
      <c r="N46" s="77" t="n">
        <v>38.3684</v>
      </c>
      <c r="O46" s="77" t="n">
        <v>39.1121</v>
      </c>
      <c r="P46" s="77" t="n">
        <v>4251.3</v>
      </c>
      <c r="Q46" s="77" t="n">
        <v>6.59</v>
      </c>
      <c r="R46" s="63" t="n">
        <f aca="false">P46/3600</f>
        <v>1.1809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4663.36</v>
      </c>
      <c r="I47" s="73" t="n">
        <v>12.67</v>
      </c>
      <c r="J47" s="52" t="n">
        <f aca="false">H47/3600</f>
        <v>1.29537777777778</v>
      </c>
      <c r="L47" s="72" t="n">
        <v>6741.3112</v>
      </c>
      <c r="M47" s="73" t="n">
        <v>37.7874</v>
      </c>
      <c r="N47" s="73" t="n">
        <v>40.8726</v>
      </c>
      <c r="O47" s="73" t="n">
        <v>41.8705</v>
      </c>
      <c r="P47" s="73" t="n">
        <v>4664.86</v>
      </c>
      <c r="Q47" s="73" t="n">
        <v>12.75</v>
      </c>
      <c r="R47" s="52" t="n">
        <f aca="false">P47/3600</f>
        <v>1.2957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4135.77</v>
      </c>
      <c r="I48" s="75" t="n">
        <v>9.51</v>
      </c>
      <c r="J48" s="57" t="n">
        <f aca="false">H48/3600</f>
        <v>1.148825</v>
      </c>
      <c r="L48" s="74" t="n">
        <v>3108.9984</v>
      </c>
      <c r="M48" s="75" t="n">
        <v>34.3931</v>
      </c>
      <c r="N48" s="75" t="n">
        <v>38.5096</v>
      </c>
      <c r="O48" s="75" t="n">
        <v>39.4027</v>
      </c>
      <c r="P48" s="75" t="n">
        <v>4128.71</v>
      </c>
      <c r="Q48" s="75" t="n">
        <v>9.55</v>
      </c>
      <c r="R48" s="57" t="n">
        <f aca="false">P48/3600</f>
        <v>1.14686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3802.02</v>
      </c>
      <c r="I49" s="75" t="n">
        <v>7.53</v>
      </c>
      <c r="J49" s="57" t="n">
        <f aca="false">H49/3600</f>
        <v>1.05611666666667</v>
      </c>
      <c r="L49" s="74" t="n">
        <v>1462.7504</v>
      </c>
      <c r="M49" s="75" t="n">
        <v>31.3137</v>
      </c>
      <c r="N49" s="75" t="n">
        <v>36.7453</v>
      </c>
      <c r="O49" s="75" t="n">
        <v>37.5354</v>
      </c>
      <c r="P49" s="75" t="n">
        <v>3791.52</v>
      </c>
      <c r="Q49" s="75" t="n">
        <v>7.57</v>
      </c>
      <c r="R49" s="57" t="n">
        <f aca="false">P49/3600</f>
        <v>1.053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3584.59</v>
      </c>
      <c r="I50" s="77" t="n">
        <v>6.26</v>
      </c>
      <c r="J50" s="63" t="n">
        <f aca="false">H50/3600</f>
        <v>0.995719444444445</v>
      </c>
      <c r="L50" s="76" t="n">
        <v>690.0224</v>
      </c>
      <c r="M50" s="77" t="n">
        <v>28.4934</v>
      </c>
      <c r="N50" s="77" t="n">
        <v>35.4878</v>
      </c>
      <c r="O50" s="77" t="n">
        <v>36.1841</v>
      </c>
      <c r="P50" s="77" t="n">
        <v>3581.67</v>
      </c>
      <c r="Q50" s="77" t="n">
        <v>6.22</v>
      </c>
      <c r="R50" s="63" t="n">
        <f aca="false">P50/3600</f>
        <v>0.99490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479.53</v>
      </c>
      <c r="I51" s="73" t="n">
        <v>8.47</v>
      </c>
      <c r="J51" s="52" t="n">
        <f aca="false">H51/3600</f>
        <v>0.966536111111111</v>
      </c>
      <c r="L51" s="72" t="n">
        <v>4686.6632</v>
      </c>
      <c r="M51" s="73" t="n">
        <v>38.6166</v>
      </c>
      <c r="N51" s="73" t="n">
        <v>41.018</v>
      </c>
      <c r="O51" s="73" t="n">
        <v>42.4628</v>
      </c>
      <c r="P51" s="73" t="n">
        <v>3497.57</v>
      </c>
      <c r="Q51" s="73" t="n">
        <v>8.47</v>
      </c>
      <c r="R51" s="52" t="n">
        <f aca="false">P51/3600</f>
        <v>0.97154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093.91</v>
      </c>
      <c r="I52" s="75" t="n">
        <v>6.31</v>
      </c>
      <c r="J52" s="57" t="n">
        <f aca="false">H52/3600</f>
        <v>0.859419444444444</v>
      </c>
      <c r="L52" s="74" t="n">
        <v>2052.0808</v>
      </c>
      <c r="M52" s="75" t="n">
        <v>35.568</v>
      </c>
      <c r="N52" s="75" t="n">
        <v>38.8156</v>
      </c>
      <c r="O52" s="75" t="n">
        <v>40.4037</v>
      </c>
      <c r="P52" s="75" t="n">
        <v>3087.15</v>
      </c>
      <c r="Q52" s="75" t="n">
        <v>6.31</v>
      </c>
      <c r="R52" s="57" t="n">
        <f aca="false">P52/3600</f>
        <v>0.857541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2784.3</v>
      </c>
      <c r="I53" s="75" t="n">
        <v>4.97</v>
      </c>
      <c r="J53" s="57" t="n">
        <f aca="false">H53/3600</f>
        <v>0.773416666666667</v>
      </c>
      <c r="L53" s="74" t="n">
        <v>962.8232</v>
      </c>
      <c r="M53" s="75" t="n">
        <v>32.7231</v>
      </c>
      <c r="N53" s="75" t="n">
        <v>37.0467</v>
      </c>
      <c r="O53" s="75" t="n">
        <v>38.6895</v>
      </c>
      <c r="P53" s="75" t="n">
        <v>2779.23</v>
      </c>
      <c r="Q53" s="75" t="n">
        <v>5.03</v>
      </c>
      <c r="R53" s="57" t="n">
        <f aca="false">P53/3600</f>
        <v>0.77200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553.05</v>
      </c>
      <c r="I54" s="77" t="n">
        <v>4.13</v>
      </c>
      <c r="J54" s="63" t="n">
        <f aca="false">H54/3600</f>
        <v>0.709180555555556</v>
      </c>
      <c r="L54" s="76" t="n">
        <v>468.672</v>
      </c>
      <c r="M54" s="77" t="n">
        <v>30.1359</v>
      </c>
      <c r="N54" s="77" t="n">
        <v>35.7405</v>
      </c>
      <c r="O54" s="77" t="n">
        <v>37.3932</v>
      </c>
      <c r="P54" s="77" t="n">
        <v>2549.3</v>
      </c>
      <c r="Q54" s="77" t="n">
        <v>4.15</v>
      </c>
      <c r="R54" s="63" t="n">
        <f aca="false">P54/3600</f>
        <v>0.70813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203.2</v>
      </c>
      <c r="I55" s="73" t="n">
        <v>3.09</v>
      </c>
      <c r="J55" s="52" t="n">
        <f aca="false">H55/3600</f>
        <v>0.334222222222222</v>
      </c>
      <c r="L55" s="72" t="n">
        <v>1511.724</v>
      </c>
      <c r="M55" s="73" t="n">
        <v>40.1897</v>
      </c>
      <c r="N55" s="73" t="n">
        <v>43.3513</v>
      </c>
      <c r="O55" s="73" t="n">
        <v>42.4804</v>
      </c>
      <c r="P55" s="73" t="n">
        <v>1203.53</v>
      </c>
      <c r="Q55" s="73" t="n">
        <v>2.94</v>
      </c>
      <c r="R55" s="52" t="n">
        <f aca="false">P55/3600</f>
        <v>0.3343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096.98</v>
      </c>
      <c r="I56" s="75" t="n">
        <v>2.38</v>
      </c>
      <c r="J56" s="57" t="n">
        <f aca="false">H56/3600</f>
        <v>0.304716666666667</v>
      </c>
      <c r="L56" s="74" t="n">
        <v>767.7608</v>
      </c>
      <c r="M56" s="75" t="n">
        <v>36.6108</v>
      </c>
      <c r="N56" s="75" t="n">
        <v>40.9173</v>
      </c>
      <c r="O56" s="75" t="n">
        <v>39.6724</v>
      </c>
      <c r="P56" s="75" t="n">
        <v>1097.31</v>
      </c>
      <c r="Q56" s="75" t="n">
        <v>2.38</v>
      </c>
      <c r="R56" s="57" t="n">
        <f aca="false">P56/3600</f>
        <v>0.30480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008.32</v>
      </c>
      <c r="I57" s="75" t="n">
        <v>1.94</v>
      </c>
      <c r="J57" s="57" t="n">
        <f aca="false">H57/3600</f>
        <v>0.280088888888889</v>
      </c>
      <c r="L57" s="74" t="n">
        <v>381.336</v>
      </c>
      <c r="M57" s="75" t="n">
        <v>33.3382</v>
      </c>
      <c r="N57" s="75" t="n">
        <v>38.9432</v>
      </c>
      <c r="O57" s="75" t="n">
        <v>37.4619</v>
      </c>
      <c r="P57" s="75" t="n">
        <v>1007.81</v>
      </c>
      <c r="Q57" s="75" t="n">
        <v>1.95</v>
      </c>
      <c r="R57" s="57" t="n">
        <f aca="false">P57/3600</f>
        <v>0.27994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943.43</v>
      </c>
      <c r="I58" s="77" t="n">
        <v>1.65</v>
      </c>
      <c r="J58" s="63" t="n">
        <f aca="false">H58/3600</f>
        <v>0.262063888888889</v>
      </c>
      <c r="L58" s="76" t="n">
        <v>196.4616</v>
      </c>
      <c r="M58" s="77" t="n">
        <v>30.597</v>
      </c>
      <c r="N58" s="77" t="n">
        <v>37.5004</v>
      </c>
      <c r="O58" s="77" t="n">
        <v>35.8664</v>
      </c>
      <c r="P58" s="77" t="n">
        <v>942.3</v>
      </c>
      <c r="Q58" s="77" t="n">
        <v>1.64</v>
      </c>
      <c r="R58" s="63" t="n">
        <f aca="false">P58/3600</f>
        <v>0.261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260.98</v>
      </c>
      <c r="I59" s="73" t="n">
        <v>3.63</v>
      </c>
      <c r="J59" s="52" t="n">
        <f aca="false">H59/3600</f>
        <v>0.350272222222222</v>
      </c>
      <c r="L59" s="72" t="n">
        <v>1563.2256</v>
      </c>
      <c r="M59" s="73" t="n">
        <v>37.4582</v>
      </c>
      <c r="N59" s="73" t="n">
        <v>42.7626</v>
      </c>
      <c r="O59" s="73" t="n">
        <v>43.7588</v>
      </c>
      <c r="P59" s="73" t="n">
        <v>1259.25</v>
      </c>
      <c r="Q59" s="73" t="n">
        <v>3.59</v>
      </c>
      <c r="R59" s="52" t="n">
        <f aca="false">P59/3600</f>
        <v>0.34979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109.15</v>
      </c>
      <c r="I60" s="75" t="n">
        <v>2.49</v>
      </c>
      <c r="J60" s="57" t="n">
        <f aca="false">H60/3600</f>
        <v>0.308097222222222</v>
      </c>
      <c r="L60" s="74" t="n">
        <v>607.5376</v>
      </c>
      <c r="M60" s="75" t="n">
        <v>34.2061</v>
      </c>
      <c r="N60" s="75" t="n">
        <v>40.8561</v>
      </c>
      <c r="O60" s="75" t="n">
        <v>41.7211</v>
      </c>
      <c r="P60" s="75" t="n">
        <v>1107.28</v>
      </c>
      <c r="Q60" s="75" t="n">
        <v>2.5</v>
      </c>
      <c r="R60" s="57" t="n">
        <f aca="false">P60/3600</f>
        <v>0.30757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031.87</v>
      </c>
      <c r="I61" s="75" t="n">
        <v>1.95</v>
      </c>
      <c r="J61" s="57" t="n">
        <f aca="false">H61/3600</f>
        <v>0.286630555555556</v>
      </c>
      <c r="L61" s="74" t="n">
        <v>273.2224</v>
      </c>
      <c r="M61" s="75" t="n">
        <v>31.4791</v>
      </c>
      <c r="N61" s="75" t="n">
        <v>39.3323</v>
      </c>
      <c r="O61" s="75" t="n">
        <v>40.2056</v>
      </c>
      <c r="P61" s="75" t="n">
        <v>1025.67</v>
      </c>
      <c r="Q61" s="75" t="n">
        <v>1.94</v>
      </c>
      <c r="R61" s="57" t="n">
        <f aca="false">P61/3600</f>
        <v>0.28490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996.49</v>
      </c>
      <c r="I62" s="77" t="n">
        <v>1.73</v>
      </c>
      <c r="J62" s="63" t="n">
        <f aca="false">H62/3600</f>
        <v>0.276802777777778</v>
      </c>
      <c r="L62" s="76" t="n">
        <v>136.9288</v>
      </c>
      <c r="M62" s="77" t="n">
        <v>28.8485</v>
      </c>
      <c r="N62" s="77" t="n">
        <v>38.223</v>
      </c>
      <c r="O62" s="77" t="n">
        <v>38.9884</v>
      </c>
      <c r="P62" s="77" t="n">
        <v>996.2</v>
      </c>
      <c r="Q62" s="77" t="n">
        <v>1.72</v>
      </c>
      <c r="R62" s="63" t="n">
        <f aca="false">P62/3600</f>
        <v>0.2767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042.05</v>
      </c>
      <c r="I63" s="73" t="n">
        <v>2.96</v>
      </c>
      <c r="J63" s="52" t="n">
        <f aca="false">H63/3600</f>
        <v>0.289458333333333</v>
      </c>
      <c r="L63" s="72" t="n">
        <v>1599.1744</v>
      </c>
      <c r="M63" s="73" t="n">
        <v>37.718</v>
      </c>
      <c r="N63" s="73" t="n">
        <v>40.711</v>
      </c>
      <c r="O63" s="73" t="n">
        <v>41.5774</v>
      </c>
      <c r="P63" s="73" t="n">
        <v>1038.39</v>
      </c>
      <c r="Q63" s="73" t="n">
        <v>2.98</v>
      </c>
      <c r="R63" s="52" t="n">
        <f aca="false">P63/3600</f>
        <v>0.2884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922.88</v>
      </c>
      <c r="I64" s="75" t="n">
        <v>2.22</v>
      </c>
      <c r="J64" s="57" t="n">
        <f aca="false">H64/3600</f>
        <v>0.256355555555556</v>
      </c>
      <c r="L64" s="74" t="n">
        <v>738.484</v>
      </c>
      <c r="M64" s="75" t="n">
        <v>34.4496</v>
      </c>
      <c r="N64" s="75" t="n">
        <v>38.2871</v>
      </c>
      <c r="O64" s="75" t="n">
        <v>39.0215</v>
      </c>
      <c r="P64" s="75" t="n">
        <v>921.06</v>
      </c>
      <c r="Q64" s="75" t="n">
        <v>2.23</v>
      </c>
      <c r="R64" s="57" t="n">
        <f aca="false">P64/3600</f>
        <v>0.2558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850.64</v>
      </c>
      <c r="I65" s="75" t="n">
        <v>1.74</v>
      </c>
      <c r="J65" s="57" t="n">
        <f aca="false">H65/3600</f>
        <v>0.236288888888889</v>
      </c>
      <c r="L65" s="74" t="n">
        <v>347.6424</v>
      </c>
      <c r="M65" s="75" t="n">
        <v>31.3938</v>
      </c>
      <c r="N65" s="75" t="n">
        <v>36.4247</v>
      </c>
      <c r="O65" s="75" t="n">
        <v>37.0797</v>
      </c>
      <c r="P65" s="75" t="n">
        <v>848.89</v>
      </c>
      <c r="Q65" s="75" t="n">
        <v>1.75</v>
      </c>
      <c r="R65" s="57" t="n">
        <f aca="false">P65/3600</f>
        <v>0.23580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805.3</v>
      </c>
      <c r="I66" s="77" t="n">
        <v>1.55</v>
      </c>
      <c r="J66" s="63" t="n">
        <f aca="false">H66/3600</f>
        <v>0.223694444444444</v>
      </c>
      <c r="L66" s="76" t="n">
        <v>162.6464</v>
      </c>
      <c r="M66" s="77" t="n">
        <v>28.6026</v>
      </c>
      <c r="N66" s="77" t="n">
        <v>35.0757</v>
      </c>
      <c r="O66" s="77" t="n">
        <v>35.6389</v>
      </c>
      <c r="P66" s="77" t="n">
        <v>803.39</v>
      </c>
      <c r="Q66" s="77" t="n">
        <v>1.43</v>
      </c>
      <c r="R66" s="63" t="n">
        <f aca="false">P66/3600</f>
        <v>0.2231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791.52</v>
      </c>
      <c r="I67" s="73" t="n">
        <v>2.25</v>
      </c>
      <c r="J67" s="52" t="n">
        <f aca="false">H67/3600</f>
        <v>0.219866666666667</v>
      </c>
      <c r="L67" s="72" t="n">
        <v>1190.2048</v>
      </c>
      <c r="M67" s="73" t="n">
        <v>38.9932</v>
      </c>
      <c r="N67" s="73" t="n">
        <v>41.0436</v>
      </c>
      <c r="O67" s="73" t="n">
        <v>42.1286</v>
      </c>
      <c r="P67" s="73" t="n">
        <v>791.85</v>
      </c>
      <c r="Q67" s="73" t="n">
        <v>2.24</v>
      </c>
      <c r="R67" s="52" t="n">
        <f aca="false">P67/3600</f>
        <v>0.2199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707.89</v>
      </c>
      <c r="I68" s="75" t="n">
        <v>1.74</v>
      </c>
      <c r="J68" s="57" t="n">
        <f aca="false">H68/3600</f>
        <v>0.196636111111111</v>
      </c>
      <c r="L68" s="74" t="n">
        <v>593.2376</v>
      </c>
      <c r="M68" s="75" t="n">
        <v>35.4146</v>
      </c>
      <c r="N68" s="75" t="n">
        <v>38.498</v>
      </c>
      <c r="O68" s="75" t="n">
        <v>39.6723</v>
      </c>
      <c r="P68" s="75" t="n">
        <v>707.34</v>
      </c>
      <c r="Q68" s="75" t="n">
        <v>1.75</v>
      </c>
      <c r="R68" s="57" t="n">
        <f aca="false">P68/3600</f>
        <v>0.1964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635.97</v>
      </c>
      <c r="I69" s="75" t="n">
        <v>1.43</v>
      </c>
      <c r="J69" s="57" t="n">
        <f aca="false">H69/3600</f>
        <v>0.176658333333333</v>
      </c>
      <c r="L69" s="74" t="n">
        <v>289.4624</v>
      </c>
      <c r="M69" s="75" t="n">
        <v>32.0985</v>
      </c>
      <c r="N69" s="75" t="n">
        <v>36.5704</v>
      </c>
      <c r="O69" s="75" t="n">
        <v>37.7116</v>
      </c>
      <c r="P69" s="75" t="n">
        <v>638.44</v>
      </c>
      <c r="Q69" s="75" t="n">
        <v>1.38</v>
      </c>
      <c r="R69" s="57" t="n">
        <f aca="false">P69/3600</f>
        <v>0.1773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586.05</v>
      </c>
      <c r="I70" s="77" t="n">
        <v>1.1</v>
      </c>
      <c r="J70" s="63" t="n">
        <f aca="false">H70/3600</f>
        <v>0.162791666666667</v>
      </c>
      <c r="L70" s="76" t="n">
        <v>142.408</v>
      </c>
      <c r="M70" s="77" t="n">
        <v>29.3845</v>
      </c>
      <c r="N70" s="77" t="n">
        <v>35.1612</v>
      </c>
      <c r="O70" s="77" t="n">
        <v>36.2694</v>
      </c>
      <c r="P70" s="77" t="n">
        <v>587.35</v>
      </c>
      <c r="Q70" s="77" t="n">
        <v>1.11</v>
      </c>
      <c r="R70" s="63" t="n">
        <f aca="false">P70/3600</f>
        <v>0.16315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4442.79</v>
      </c>
      <c r="I83" s="73" t="n">
        <v>9.48</v>
      </c>
      <c r="J83" s="52" t="n">
        <f aca="false">H83/3600</f>
        <v>1.23410833333333</v>
      </c>
      <c r="L83" s="72" t="n">
        <v>3645.3448</v>
      </c>
      <c r="M83" s="73" t="n">
        <v>40.2011</v>
      </c>
      <c r="N83" s="73" t="n">
        <v>42.2879</v>
      </c>
      <c r="O83" s="73" t="n">
        <v>42.7554</v>
      </c>
      <c r="P83" s="73" t="n">
        <v>4433.5</v>
      </c>
      <c r="Q83" s="73" t="n">
        <v>9.54</v>
      </c>
      <c r="R83" s="52" t="n">
        <f aca="false">P83/3600</f>
        <v>1.2315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041.36</v>
      </c>
      <c r="I84" s="75" t="n">
        <v>7.68</v>
      </c>
      <c r="J84" s="57" t="n">
        <f aca="false">H84/3600</f>
        <v>1.1226</v>
      </c>
      <c r="L84" s="74" t="n">
        <v>1821.9368</v>
      </c>
      <c r="M84" s="75" t="n">
        <v>37.1072</v>
      </c>
      <c r="N84" s="75" t="n">
        <v>39.7486</v>
      </c>
      <c r="O84" s="75" t="n">
        <v>39.9124</v>
      </c>
      <c r="P84" s="75" t="n">
        <v>4051.84</v>
      </c>
      <c r="Q84" s="75" t="n">
        <v>7.67</v>
      </c>
      <c r="R84" s="57" t="n">
        <f aca="false">P84/3600</f>
        <v>1.1255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3750.9</v>
      </c>
      <c r="I85" s="75" t="n">
        <v>6.34</v>
      </c>
      <c r="J85" s="57" t="n">
        <f aca="false">H85/3600</f>
        <v>1.04191666666667</v>
      </c>
      <c r="L85" s="74" t="n">
        <v>919.4568</v>
      </c>
      <c r="M85" s="75" t="n">
        <v>34.098</v>
      </c>
      <c r="N85" s="75" t="n">
        <v>37.6418</v>
      </c>
      <c r="O85" s="75" t="n">
        <v>37.6085</v>
      </c>
      <c r="P85" s="75" t="n">
        <v>3737.87</v>
      </c>
      <c r="Q85" s="75" t="n">
        <v>6.35</v>
      </c>
      <c r="R85" s="57" t="n">
        <f aca="false">P85/3600</f>
        <v>1.03829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3536</v>
      </c>
      <c r="I86" s="77" t="n">
        <v>5.44</v>
      </c>
      <c r="J86" s="63" t="n">
        <f aca="false">H86/3600</f>
        <v>0.982222222222222</v>
      </c>
      <c r="L86" s="76" t="n">
        <v>488.6576</v>
      </c>
      <c r="M86" s="77" t="n">
        <v>31.4139</v>
      </c>
      <c r="N86" s="77" t="n">
        <v>36.0489</v>
      </c>
      <c r="O86" s="77" t="n">
        <v>35.8915</v>
      </c>
      <c r="P86" s="77" t="n">
        <v>3515.54</v>
      </c>
      <c r="Q86" s="77" t="n">
        <v>5.41</v>
      </c>
      <c r="R86" s="63" t="n">
        <f aca="false">P86/3600</f>
        <v>0.97653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9884.97</v>
      </c>
      <c r="I87" s="73" t="n">
        <v>20.36</v>
      </c>
      <c r="J87" s="52" t="n">
        <f aca="false">H87/3600</f>
        <v>2.745825</v>
      </c>
      <c r="L87" s="72" t="n">
        <v>5520.503</v>
      </c>
      <c r="M87" s="73" t="n">
        <v>41.5655</v>
      </c>
      <c r="N87" s="73" t="n">
        <v>45.1718</v>
      </c>
      <c r="O87" s="73" t="n">
        <v>45.0357</v>
      </c>
      <c r="P87" s="73" t="n">
        <v>9868.79</v>
      </c>
      <c r="Q87" s="73" t="n">
        <v>20.3</v>
      </c>
      <c r="R87" s="52" t="n">
        <f aca="false">P87/3600</f>
        <v>2.7413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8670.47</v>
      </c>
      <c r="I88" s="75" t="n">
        <v>16.24</v>
      </c>
      <c r="J88" s="57" t="n">
        <f aca="false">H88/3600</f>
        <v>2.40846388888889</v>
      </c>
      <c r="L88" s="74" t="n">
        <v>2875.0334</v>
      </c>
      <c r="M88" s="75" t="n">
        <v>37.7916</v>
      </c>
      <c r="N88" s="75" t="n">
        <v>42.4447</v>
      </c>
      <c r="O88" s="75" t="n">
        <v>42.008</v>
      </c>
      <c r="P88" s="75" t="n">
        <v>8681.94</v>
      </c>
      <c r="Q88" s="75" t="n">
        <v>16.19</v>
      </c>
      <c r="R88" s="57" t="n">
        <f aca="false">P88/3600</f>
        <v>2.4116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7699.69</v>
      </c>
      <c r="I89" s="75" t="n">
        <v>13.69</v>
      </c>
      <c r="J89" s="57" t="n">
        <f aca="false">H89/3600</f>
        <v>2.13880277777778</v>
      </c>
      <c r="L89" s="74" t="n">
        <v>1421.4538</v>
      </c>
      <c r="M89" s="75" t="n">
        <v>34.188</v>
      </c>
      <c r="N89" s="75" t="n">
        <v>40.3635</v>
      </c>
      <c r="O89" s="75" t="n">
        <v>39.6851</v>
      </c>
      <c r="P89" s="75" t="n">
        <v>7703.86</v>
      </c>
      <c r="Q89" s="75" t="n">
        <v>13.11</v>
      </c>
      <c r="R89" s="57" t="n">
        <f aca="false">P89/3600</f>
        <v>2.13996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7057.9</v>
      </c>
      <c r="I90" s="77" t="n">
        <v>10.9</v>
      </c>
      <c r="J90" s="63" t="n">
        <f aca="false">H90/3600</f>
        <v>1.96052777777778</v>
      </c>
      <c r="L90" s="76" t="n">
        <v>702.0192</v>
      </c>
      <c r="M90" s="77" t="n">
        <v>31.1313</v>
      </c>
      <c r="N90" s="77" t="n">
        <v>38.8953</v>
      </c>
      <c r="O90" s="77" t="n">
        <v>37.9336</v>
      </c>
      <c r="P90" s="77" t="n">
        <v>7082.62</v>
      </c>
      <c r="Q90" s="77" t="n">
        <v>10.98</v>
      </c>
      <c r="R90" s="63" t="n">
        <f aca="false">P90/3600</f>
        <v>1.96739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3821.46</v>
      </c>
      <c r="I91" s="73" t="n">
        <v>6.16</v>
      </c>
      <c r="J91" s="52" t="n">
        <f aca="false">H91/3600</f>
        <v>1.06151666666667</v>
      </c>
      <c r="L91" s="72" t="n">
        <v>1526.6416</v>
      </c>
      <c r="M91" s="73" t="n">
        <v>45.7317</v>
      </c>
      <c r="N91" s="73" t="n">
        <v>44.8299</v>
      </c>
      <c r="O91" s="73" t="n">
        <v>44.8252</v>
      </c>
      <c r="P91" s="73" t="n">
        <v>3812.68</v>
      </c>
      <c r="Q91" s="73" t="n">
        <v>5.76</v>
      </c>
      <c r="R91" s="52" t="n">
        <f aca="false">P91/3600</f>
        <v>1.0590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3776.69</v>
      </c>
      <c r="I92" s="75" t="n">
        <v>5.42</v>
      </c>
      <c r="J92" s="57" t="n">
        <f aca="false">H92/3600</f>
        <v>1.04908055555556</v>
      </c>
      <c r="L92" s="74" t="n">
        <v>1148.968</v>
      </c>
      <c r="M92" s="75" t="n">
        <v>41.3428</v>
      </c>
      <c r="N92" s="75" t="n">
        <v>41.3066</v>
      </c>
      <c r="O92" s="75" t="n">
        <v>41.2738</v>
      </c>
      <c r="P92" s="75" t="n">
        <v>3775.49</v>
      </c>
      <c r="Q92" s="75" t="n">
        <v>5.38</v>
      </c>
      <c r="R92" s="57" t="n">
        <f aca="false">P92/3600</f>
        <v>1.04874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3735.07</v>
      </c>
      <c r="I93" s="75" t="n">
        <v>5.31</v>
      </c>
      <c r="J93" s="57" t="n">
        <f aca="false">H93/3600</f>
        <v>1.03751944444444</v>
      </c>
      <c r="L93" s="74" t="n">
        <v>854.4232</v>
      </c>
      <c r="M93" s="75" t="n">
        <v>36.6422</v>
      </c>
      <c r="N93" s="75" t="n">
        <v>39.1921</v>
      </c>
      <c r="O93" s="75" t="n">
        <v>39.1074</v>
      </c>
      <c r="P93" s="75" t="n">
        <v>3728.5</v>
      </c>
      <c r="Q93" s="75" t="n">
        <v>5.32</v>
      </c>
      <c r="R93" s="57" t="n">
        <f aca="false">P93/3600</f>
        <v>1.0356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3710.44</v>
      </c>
      <c r="I94" s="77" t="n">
        <v>5.97</v>
      </c>
      <c r="J94" s="63" t="n">
        <f aca="false">H94/3600</f>
        <v>1.03067777777778</v>
      </c>
      <c r="L94" s="76" t="n">
        <v>611.2616</v>
      </c>
      <c r="M94" s="77" t="n">
        <v>32.0338</v>
      </c>
      <c r="N94" s="77" t="n">
        <v>37.9014</v>
      </c>
      <c r="O94" s="77" t="n">
        <v>37.5981</v>
      </c>
      <c r="P94" s="77" t="n">
        <v>3702.9</v>
      </c>
      <c r="Q94" s="77" t="n">
        <v>5.24</v>
      </c>
      <c r="R94" s="63" t="n">
        <f aca="false">P94/3600</f>
        <v>1.0285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6723.68</v>
      </c>
      <c r="I95" s="73" t="n">
        <v>10.99</v>
      </c>
      <c r="J95" s="52" t="n">
        <f aca="false">H95/3600</f>
        <v>1.86768888888889</v>
      </c>
      <c r="L95" s="72" t="n">
        <v>863.0618</v>
      </c>
      <c r="M95" s="73" t="n">
        <v>49.3731</v>
      </c>
      <c r="N95" s="73" t="n">
        <v>52.4746</v>
      </c>
      <c r="O95" s="73" t="n">
        <v>53.5318</v>
      </c>
      <c r="P95" s="73" t="n">
        <v>6753.3</v>
      </c>
      <c r="Q95" s="73" t="n">
        <v>11.05</v>
      </c>
      <c r="R95" s="52" t="n">
        <f aca="false">P95/3600</f>
        <v>1.8759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6530.16</v>
      </c>
      <c r="I96" s="75" t="n">
        <v>10.4</v>
      </c>
      <c r="J96" s="57" t="n">
        <f aca="false">H96/3600</f>
        <v>1.81393333333333</v>
      </c>
      <c r="L96" s="74" t="n">
        <v>540.9987</v>
      </c>
      <c r="M96" s="75" t="n">
        <v>45.6685</v>
      </c>
      <c r="N96" s="75" t="n">
        <v>49.3489</v>
      </c>
      <c r="O96" s="75" t="n">
        <v>50.4695</v>
      </c>
      <c r="P96" s="75" t="n">
        <v>6549</v>
      </c>
      <c r="Q96" s="75" t="n">
        <v>10.42</v>
      </c>
      <c r="R96" s="57" t="n">
        <f aca="false">P96/3600</f>
        <v>1.8191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6392.44</v>
      </c>
      <c r="I97" s="75" t="n">
        <v>9.83</v>
      </c>
      <c r="J97" s="57" t="n">
        <f aca="false">H97/3600</f>
        <v>1.77567777777778</v>
      </c>
      <c r="L97" s="74" t="n">
        <v>344.6042</v>
      </c>
      <c r="M97" s="75" t="n">
        <v>42.0287</v>
      </c>
      <c r="N97" s="75" t="n">
        <v>46.9119</v>
      </c>
      <c r="O97" s="75" t="n">
        <v>48.1737</v>
      </c>
      <c r="P97" s="75" t="n">
        <v>6398.03</v>
      </c>
      <c r="Q97" s="75" t="n">
        <v>9.99</v>
      </c>
      <c r="R97" s="57" t="n">
        <f aca="false">P97/3600</f>
        <v>1.77723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6318.53</v>
      </c>
      <c r="I98" s="77" t="n">
        <v>9.49</v>
      </c>
      <c r="J98" s="63" t="n">
        <f aca="false">H98/3600</f>
        <v>1.75514722222222</v>
      </c>
      <c r="L98" s="76" t="n">
        <v>224.9584</v>
      </c>
      <c r="M98" s="77" t="n">
        <v>38.4315</v>
      </c>
      <c r="N98" s="77" t="n">
        <v>44.8755</v>
      </c>
      <c r="O98" s="77" t="n">
        <v>46.2265</v>
      </c>
      <c r="P98" s="77" t="n">
        <v>6297.32</v>
      </c>
      <c r="Q98" s="77" t="n">
        <v>9.61</v>
      </c>
      <c r="R98" s="63" t="n">
        <f aca="false">P98/3600</f>
        <v>1.7492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9.40663386139575</v>
      </c>
      <c r="J106" s="81" t="n">
        <f aca="false">GEOMEAN(J3:J98)</f>
        <v>0</v>
      </c>
      <c r="Q106" s="81" t="n">
        <f aca="false">GEOMEAN(Q3:Q98)</f>
        <v>9.4280732611452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22791787227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16602777777778</v>
      </c>
      <c r="J108" s="81" t="n">
        <f aca="false">SUM(J3:J98)</f>
        <v>167.404063888889</v>
      </c>
      <c r="Q108" s="81" t="n">
        <f aca="false">SUM(Q3:Q98)/3600</f>
        <v>0.319908333333333</v>
      </c>
      <c r="R108" s="81" t="n">
        <f aca="false">SUM(R3:R98)</f>
        <v>167.387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9.56292727305091</v>
      </c>
      <c r="J113" s="81" t="n">
        <f aca="false">GEOMEAN(J3:J10,J19:J70)</f>
        <v>1.34880846288262</v>
      </c>
      <c r="Q113" s="81" t="n">
        <f aca="false">GEOMEAN(Q3:Q10,Q19:Q70)</f>
        <v>9.623844153944</v>
      </c>
      <c r="R113" s="81" t="n">
        <f aca="false">GEOMEAN(R3:R10,R19:R70)</f>
        <v>1.3478950937637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637010814301</v>
      </c>
      <c r="R114" s="82" t="n">
        <f aca="false">R113/J113</f>
        <v>0.99932283260076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conditionalFormatting sqref="T71:V82">
    <cfRule type="cellIs" priority="4" operator="greaterThan" aboveAverage="0" equalAverage="0" bottom="0" percent="0" rank="0" text="" dxfId="1130">
      <formula>0.03</formula>
    </cfRule>
    <cfRule type="cellIs" priority="5" operator="lessThan" aboveAverage="0" equalAverage="0" bottom="0" percent="0" rank="0" text="" dxfId="1131">
      <formula>-0.03</formula>
    </cfRule>
  </conditionalFormatting>
  <conditionalFormatting sqref="T3:V70">
    <cfRule type="cellIs" priority="6" operator="greaterThan" aboveAverage="0" equalAverage="0" bottom="0" percent="0" rank="0" text="" dxfId="1132">
      <formula>0.03</formula>
    </cfRule>
    <cfRule type="cellIs" priority="7" operator="lessThan" aboveAverage="0" equalAverage="0" bottom="0" percent="0" rank="0" text="" dxfId="1133">
      <formula>-0.03</formula>
    </cfRule>
  </conditionalFormatting>
  <conditionalFormatting sqref="W3">
    <cfRule type="cellIs" priority="8" operator="greaterThan" aboveAverage="0" equalAverage="0" bottom="0" percent="0" rank="0" text="" dxfId="1134">
      <formula>0.03</formula>
    </cfRule>
    <cfRule type="cellIs" priority="9" operator="lessThan" aboveAverage="0" equalAverage="0" bottom="0" percent="0" rank="0" text="" dxfId="1135">
      <formula>-0.03</formula>
    </cfRule>
  </conditionalFormatting>
  <conditionalFormatting sqref="X3">
    <cfRule type="cellIs" priority="10" operator="greaterThan" aboveAverage="0" equalAverage="0" bottom="0" percent="0" rank="0" text="" dxfId="1136">
      <formula>0.03</formula>
    </cfRule>
    <cfRule type="cellIs" priority="11" operator="lessThan" aboveAverage="0" equalAverage="0" bottom="0" percent="0" rank="0" text="" dxfId="1137">
      <formula>-0.03</formula>
    </cfRule>
  </conditionalFormatting>
  <conditionalFormatting sqref="Y3">
    <cfRule type="cellIs" priority="12" operator="greaterThan" aboveAverage="0" equalAverage="0" bottom="0" percent="0" rank="0" text="" dxfId="1138">
      <formula>0.03</formula>
    </cfRule>
    <cfRule type="cellIs" priority="13" operator="lessThan" aboveAverage="0" equalAverage="0" bottom="0" percent="0" rank="0" text="" dxfId="1139">
      <formula>-0.03</formula>
    </cfRule>
  </conditionalFormatting>
  <conditionalFormatting sqref="W7">
    <cfRule type="cellIs" priority="14" operator="greaterThan" aboveAverage="0" equalAverage="0" bottom="0" percent="0" rank="0" text="" dxfId="1140">
      <formula>0.03</formula>
    </cfRule>
    <cfRule type="cellIs" priority="15" operator="lessThan" aboveAverage="0" equalAverage="0" bottom="0" percent="0" rank="0" text="" dxfId="1141">
      <formula>-0.03</formula>
    </cfRule>
  </conditionalFormatting>
  <conditionalFormatting sqref="X7">
    <cfRule type="cellIs" priority="16" operator="greaterThan" aboveAverage="0" equalAverage="0" bottom="0" percent="0" rank="0" text="" dxfId="1142">
      <formula>0.03</formula>
    </cfRule>
    <cfRule type="cellIs" priority="17" operator="lessThan" aboveAverage="0" equalAverage="0" bottom="0" percent="0" rank="0" text="" dxfId="1143">
      <formula>-0.03</formula>
    </cfRule>
  </conditionalFormatting>
  <conditionalFormatting sqref="Y7">
    <cfRule type="cellIs" priority="18" operator="greaterThan" aboveAverage="0" equalAverage="0" bottom="0" percent="0" rank="0" text="" dxfId="1144">
      <formula>0.03</formula>
    </cfRule>
    <cfRule type="cellIs" priority="19" operator="lessThan" aboveAverage="0" equalAverage="0" bottom="0" percent="0" rank="0" text="" dxfId="1145">
      <formula>-0.03</formula>
    </cfRule>
  </conditionalFormatting>
  <conditionalFormatting sqref="W11">
    <cfRule type="cellIs" priority="20" operator="greaterThan" aboveAverage="0" equalAverage="0" bottom="0" percent="0" rank="0" text="" dxfId="1146">
      <formula>0.03</formula>
    </cfRule>
    <cfRule type="cellIs" priority="21" operator="lessThan" aboveAverage="0" equalAverage="0" bottom="0" percent="0" rank="0" text="" dxfId="1147">
      <formula>-0.03</formula>
    </cfRule>
  </conditionalFormatting>
  <conditionalFormatting sqref="X11">
    <cfRule type="cellIs" priority="22" operator="greaterThan" aboveAverage="0" equalAverage="0" bottom="0" percent="0" rank="0" text="" dxfId="1148">
      <formula>0.03</formula>
    </cfRule>
    <cfRule type="cellIs" priority="23" operator="lessThan" aboveAverage="0" equalAverage="0" bottom="0" percent="0" rank="0" text="" dxfId="1149">
      <formula>-0.03</formula>
    </cfRule>
  </conditionalFormatting>
  <conditionalFormatting sqref="Y11">
    <cfRule type="cellIs" priority="24" operator="greaterThan" aboveAverage="0" equalAverage="0" bottom="0" percent="0" rank="0" text="" dxfId="1150">
      <formula>0.03</formula>
    </cfRule>
    <cfRule type="cellIs" priority="25" operator="lessThan" aboveAverage="0" equalAverage="0" bottom="0" percent="0" rank="0" text="" dxfId="1151">
      <formula>-0.03</formula>
    </cfRule>
  </conditionalFormatting>
  <conditionalFormatting sqref="W15">
    <cfRule type="cellIs" priority="26" operator="greaterThan" aboveAverage="0" equalAverage="0" bottom="0" percent="0" rank="0" text="" dxfId="1152">
      <formula>0.03</formula>
    </cfRule>
    <cfRule type="cellIs" priority="27" operator="lessThan" aboveAverage="0" equalAverage="0" bottom="0" percent="0" rank="0" text="" dxfId="1153">
      <formula>-0.03</formula>
    </cfRule>
  </conditionalFormatting>
  <conditionalFormatting sqref="X15">
    <cfRule type="cellIs" priority="28" operator="greaterThan" aboveAverage="0" equalAverage="0" bottom="0" percent="0" rank="0" text="" dxfId="1154">
      <formula>0.03</formula>
    </cfRule>
    <cfRule type="cellIs" priority="29" operator="lessThan" aboveAverage="0" equalAverage="0" bottom="0" percent="0" rank="0" text="" dxfId="1155">
      <formula>-0.03</formula>
    </cfRule>
  </conditionalFormatting>
  <conditionalFormatting sqref="Y15">
    <cfRule type="cellIs" priority="30" operator="greaterThan" aboveAverage="0" equalAverage="0" bottom="0" percent="0" rank="0" text="" dxfId="1156">
      <formula>0.03</formula>
    </cfRule>
    <cfRule type="cellIs" priority="31" operator="lessThan" aboveAverage="0" equalAverage="0" bottom="0" percent="0" rank="0" text="" dxfId="1157">
      <formula>-0.03</formula>
    </cfRule>
  </conditionalFormatting>
  <conditionalFormatting sqref="W19">
    <cfRule type="cellIs" priority="32" operator="greaterThan" aboveAverage="0" equalAverage="0" bottom="0" percent="0" rank="0" text="" dxfId="1158">
      <formula>0.03</formula>
    </cfRule>
    <cfRule type="cellIs" priority="33" operator="lessThan" aboveAverage="0" equalAverage="0" bottom="0" percent="0" rank="0" text="" dxfId="1159">
      <formula>-0.03</formula>
    </cfRule>
  </conditionalFormatting>
  <conditionalFormatting sqref="X19">
    <cfRule type="cellIs" priority="34" operator="greaterThan" aboveAverage="0" equalAverage="0" bottom="0" percent="0" rank="0" text="" dxfId="1160">
      <formula>0.03</formula>
    </cfRule>
    <cfRule type="cellIs" priority="35" operator="lessThan" aboveAverage="0" equalAverage="0" bottom="0" percent="0" rank="0" text="" dxfId="1161">
      <formula>-0.03</formula>
    </cfRule>
  </conditionalFormatting>
  <conditionalFormatting sqref="Y19">
    <cfRule type="cellIs" priority="36" operator="greaterThan" aboveAverage="0" equalAverage="0" bottom="0" percent="0" rank="0" text="" dxfId="1162">
      <formula>0.03</formula>
    </cfRule>
    <cfRule type="cellIs" priority="37" operator="lessThan" aboveAverage="0" equalAverage="0" bottom="0" percent="0" rank="0" text="" dxfId="1163">
      <formula>-0.03</formula>
    </cfRule>
  </conditionalFormatting>
  <conditionalFormatting sqref="W23">
    <cfRule type="cellIs" priority="38" operator="greaterThan" aboveAverage="0" equalAverage="0" bottom="0" percent="0" rank="0" text="" dxfId="1164">
      <formula>0.03</formula>
    </cfRule>
    <cfRule type="cellIs" priority="39" operator="lessThan" aboveAverage="0" equalAverage="0" bottom="0" percent="0" rank="0" text="" dxfId="1165">
      <formula>-0.03</formula>
    </cfRule>
  </conditionalFormatting>
  <conditionalFormatting sqref="X23">
    <cfRule type="cellIs" priority="40" operator="greaterThan" aboveAverage="0" equalAverage="0" bottom="0" percent="0" rank="0" text="" dxfId="1166">
      <formula>0.03</formula>
    </cfRule>
    <cfRule type="cellIs" priority="41" operator="lessThan" aboveAverage="0" equalAverage="0" bottom="0" percent="0" rank="0" text="" dxfId="1167">
      <formula>-0.03</formula>
    </cfRule>
  </conditionalFormatting>
  <conditionalFormatting sqref="Y23">
    <cfRule type="cellIs" priority="42" operator="greaterThan" aboveAverage="0" equalAverage="0" bottom="0" percent="0" rank="0" text="" dxfId="1168">
      <formula>0.03</formula>
    </cfRule>
    <cfRule type="cellIs" priority="43" operator="lessThan" aboveAverage="0" equalAverage="0" bottom="0" percent="0" rank="0" text="" dxfId="1169">
      <formula>-0.03</formula>
    </cfRule>
  </conditionalFormatting>
  <conditionalFormatting sqref="W27">
    <cfRule type="cellIs" priority="44" operator="greaterThan" aboveAverage="0" equalAverage="0" bottom="0" percent="0" rank="0" text="" dxfId="1170">
      <formula>0.03</formula>
    </cfRule>
    <cfRule type="cellIs" priority="45" operator="lessThan" aboveAverage="0" equalAverage="0" bottom="0" percent="0" rank="0" text="" dxfId="1171">
      <formula>-0.03</formula>
    </cfRule>
  </conditionalFormatting>
  <conditionalFormatting sqref="X27">
    <cfRule type="cellIs" priority="46" operator="greaterThan" aboveAverage="0" equalAverage="0" bottom="0" percent="0" rank="0" text="" dxfId="1172">
      <formula>0.03</formula>
    </cfRule>
    <cfRule type="cellIs" priority="47" operator="lessThan" aboveAverage="0" equalAverage="0" bottom="0" percent="0" rank="0" text="" dxfId="1173">
      <formula>-0.03</formula>
    </cfRule>
  </conditionalFormatting>
  <conditionalFormatting sqref="Y27">
    <cfRule type="cellIs" priority="48" operator="greaterThan" aboveAverage="0" equalAverage="0" bottom="0" percent="0" rank="0" text="" dxfId="1174">
      <formula>0.03</formula>
    </cfRule>
    <cfRule type="cellIs" priority="49" operator="lessThan" aboveAverage="0" equalAverage="0" bottom="0" percent="0" rank="0" text="" dxfId="1175">
      <formula>-0.03</formula>
    </cfRule>
  </conditionalFormatting>
  <conditionalFormatting sqref="W31">
    <cfRule type="cellIs" priority="50" operator="greaterThan" aboveAverage="0" equalAverage="0" bottom="0" percent="0" rank="0" text="" dxfId="1176">
      <formula>0.03</formula>
    </cfRule>
    <cfRule type="cellIs" priority="51" operator="lessThan" aboveAverage="0" equalAverage="0" bottom="0" percent="0" rank="0" text="" dxfId="1177">
      <formula>-0.03</formula>
    </cfRule>
  </conditionalFormatting>
  <conditionalFormatting sqref="X31">
    <cfRule type="cellIs" priority="52" operator="greaterThan" aboveAverage="0" equalAverage="0" bottom="0" percent="0" rank="0" text="" dxfId="1178">
      <formula>0.03</formula>
    </cfRule>
    <cfRule type="cellIs" priority="53" operator="lessThan" aboveAverage="0" equalAverage="0" bottom="0" percent="0" rank="0" text="" dxfId="1179">
      <formula>-0.03</formula>
    </cfRule>
  </conditionalFormatting>
  <conditionalFormatting sqref="Y31">
    <cfRule type="cellIs" priority="54" operator="greaterThan" aboveAverage="0" equalAverage="0" bottom="0" percent="0" rank="0" text="" dxfId="1180">
      <formula>0.03</formula>
    </cfRule>
    <cfRule type="cellIs" priority="55" operator="lessThan" aboveAverage="0" equalAverage="0" bottom="0" percent="0" rank="0" text="" dxfId="1181">
      <formula>-0.03</formula>
    </cfRule>
  </conditionalFormatting>
  <conditionalFormatting sqref="W35">
    <cfRule type="cellIs" priority="56" operator="greaterThan" aboveAverage="0" equalAverage="0" bottom="0" percent="0" rank="0" text="" dxfId="1182">
      <formula>0.03</formula>
    </cfRule>
    <cfRule type="cellIs" priority="57" operator="lessThan" aboveAverage="0" equalAverage="0" bottom="0" percent="0" rank="0" text="" dxfId="1183">
      <formula>-0.03</formula>
    </cfRule>
  </conditionalFormatting>
  <conditionalFormatting sqref="X35">
    <cfRule type="cellIs" priority="58" operator="greaterThan" aboveAverage="0" equalAverage="0" bottom="0" percent="0" rank="0" text="" dxfId="1184">
      <formula>0.03</formula>
    </cfRule>
    <cfRule type="cellIs" priority="59" operator="lessThan" aboveAverage="0" equalAverage="0" bottom="0" percent="0" rank="0" text="" dxfId="1185">
      <formula>-0.03</formula>
    </cfRule>
  </conditionalFormatting>
  <conditionalFormatting sqref="Y35">
    <cfRule type="cellIs" priority="60" operator="greaterThan" aboveAverage="0" equalAverage="0" bottom="0" percent="0" rank="0" text="" dxfId="1186">
      <formula>0.03</formula>
    </cfRule>
    <cfRule type="cellIs" priority="61" operator="lessThan" aboveAverage="0" equalAverage="0" bottom="0" percent="0" rank="0" text="" dxfId="1187">
      <formula>-0.03</formula>
    </cfRule>
  </conditionalFormatting>
  <conditionalFormatting sqref="W39">
    <cfRule type="cellIs" priority="62" operator="greaterThan" aboveAverage="0" equalAverage="0" bottom="0" percent="0" rank="0" text="" dxfId="1188">
      <formula>0.03</formula>
    </cfRule>
    <cfRule type="cellIs" priority="63" operator="lessThan" aboveAverage="0" equalAverage="0" bottom="0" percent="0" rank="0" text="" dxfId="1189">
      <formula>-0.03</formula>
    </cfRule>
  </conditionalFormatting>
  <conditionalFormatting sqref="X39">
    <cfRule type="cellIs" priority="64" operator="greaterThan" aboveAverage="0" equalAverage="0" bottom="0" percent="0" rank="0" text="" dxfId="1190">
      <formula>0.03</formula>
    </cfRule>
    <cfRule type="cellIs" priority="65" operator="lessThan" aboveAverage="0" equalAverage="0" bottom="0" percent="0" rank="0" text="" dxfId="1191">
      <formula>-0.03</formula>
    </cfRule>
  </conditionalFormatting>
  <conditionalFormatting sqref="Y39">
    <cfRule type="cellIs" priority="66" operator="greaterThan" aboveAverage="0" equalAverage="0" bottom="0" percent="0" rank="0" text="" dxfId="1192">
      <formula>0.03</formula>
    </cfRule>
    <cfRule type="cellIs" priority="67" operator="lessThan" aboveAverage="0" equalAverage="0" bottom="0" percent="0" rank="0" text="" dxfId="1193">
      <formula>-0.03</formula>
    </cfRule>
  </conditionalFormatting>
  <conditionalFormatting sqref="W43">
    <cfRule type="cellIs" priority="68" operator="greaterThan" aboveAverage="0" equalAverage="0" bottom="0" percent="0" rank="0" text="" dxfId="1194">
      <formula>0.03</formula>
    </cfRule>
    <cfRule type="cellIs" priority="69" operator="lessThan" aboveAverage="0" equalAverage="0" bottom="0" percent="0" rank="0" text="" dxfId="1195">
      <formula>-0.03</formula>
    </cfRule>
  </conditionalFormatting>
  <conditionalFormatting sqref="X43">
    <cfRule type="cellIs" priority="70" operator="greaterThan" aboveAverage="0" equalAverage="0" bottom="0" percent="0" rank="0" text="" dxfId="1196">
      <formula>0.03</formula>
    </cfRule>
    <cfRule type="cellIs" priority="71" operator="lessThan" aboveAverage="0" equalAverage="0" bottom="0" percent="0" rank="0" text="" dxfId="1197">
      <formula>-0.03</formula>
    </cfRule>
  </conditionalFormatting>
  <conditionalFormatting sqref="Y43">
    <cfRule type="cellIs" priority="72" operator="greaterThan" aboveAverage="0" equalAverage="0" bottom="0" percent="0" rank="0" text="" dxfId="1198">
      <formula>0.03</formula>
    </cfRule>
    <cfRule type="cellIs" priority="73" operator="lessThan" aboveAverage="0" equalAverage="0" bottom="0" percent="0" rank="0" text="" dxfId="1199">
      <formula>-0.03</formula>
    </cfRule>
  </conditionalFormatting>
  <conditionalFormatting sqref="W47">
    <cfRule type="cellIs" priority="74" operator="greaterThan" aboveAverage="0" equalAverage="0" bottom="0" percent="0" rank="0" text="" dxfId="1200">
      <formula>0.03</formula>
    </cfRule>
    <cfRule type="cellIs" priority="75" operator="lessThan" aboveAverage="0" equalAverage="0" bottom="0" percent="0" rank="0" text="" dxfId="1201">
      <formula>-0.03</formula>
    </cfRule>
  </conditionalFormatting>
  <conditionalFormatting sqref="X47">
    <cfRule type="cellIs" priority="76" operator="greaterThan" aboveAverage="0" equalAverage="0" bottom="0" percent="0" rank="0" text="" dxfId="1202">
      <formula>0.03</formula>
    </cfRule>
    <cfRule type="cellIs" priority="77" operator="lessThan" aboveAverage="0" equalAverage="0" bottom="0" percent="0" rank="0" text="" dxfId="1203">
      <formula>-0.03</formula>
    </cfRule>
  </conditionalFormatting>
  <conditionalFormatting sqref="Y47">
    <cfRule type="cellIs" priority="78" operator="greaterThan" aboveAverage="0" equalAverage="0" bottom="0" percent="0" rank="0" text="" dxfId="1204">
      <formula>0.03</formula>
    </cfRule>
    <cfRule type="cellIs" priority="79" operator="lessThan" aboveAverage="0" equalAverage="0" bottom="0" percent="0" rank="0" text="" dxfId="1205">
      <formula>-0.03</formula>
    </cfRule>
  </conditionalFormatting>
  <conditionalFormatting sqref="W51">
    <cfRule type="cellIs" priority="80" operator="greaterThan" aboveAverage="0" equalAverage="0" bottom="0" percent="0" rank="0" text="" dxfId="1206">
      <formula>0.03</formula>
    </cfRule>
    <cfRule type="cellIs" priority="81" operator="lessThan" aboveAverage="0" equalAverage="0" bottom="0" percent="0" rank="0" text="" dxfId="1207">
      <formula>-0.03</formula>
    </cfRule>
  </conditionalFormatting>
  <conditionalFormatting sqref="X51">
    <cfRule type="cellIs" priority="82" operator="greaterThan" aboveAverage="0" equalAverage="0" bottom="0" percent="0" rank="0" text="" dxfId="1208">
      <formula>0.03</formula>
    </cfRule>
    <cfRule type="cellIs" priority="83" operator="lessThan" aboveAverage="0" equalAverage="0" bottom="0" percent="0" rank="0" text="" dxfId="1209">
      <formula>-0.03</formula>
    </cfRule>
  </conditionalFormatting>
  <conditionalFormatting sqref="Y51">
    <cfRule type="cellIs" priority="84" operator="greaterThan" aboveAverage="0" equalAverage="0" bottom="0" percent="0" rank="0" text="" dxfId="1210">
      <formula>0.03</formula>
    </cfRule>
    <cfRule type="cellIs" priority="85" operator="lessThan" aboveAverage="0" equalAverage="0" bottom="0" percent="0" rank="0" text="" dxfId="1211">
      <formula>-0.03</formula>
    </cfRule>
  </conditionalFormatting>
  <conditionalFormatting sqref="W55">
    <cfRule type="cellIs" priority="86" operator="greaterThan" aboveAverage="0" equalAverage="0" bottom="0" percent="0" rank="0" text="" dxfId="1212">
      <formula>0.03</formula>
    </cfRule>
    <cfRule type="cellIs" priority="87" operator="lessThan" aboveAverage="0" equalAverage="0" bottom="0" percent="0" rank="0" text="" dxfId="1213">
      <formula>-0.03</formula>
    </cfRule>
  </conditionalFormatting>
  <conditionalFormatting sqref="X55">
    <cfRule type="cellIs" priority="88" operator="greaterThan" aboveAverage="0" equalAverage="0" bottom="0" percent="0" rank="0" text="" dxfId="1214">
      <formula>0.03</formula>
    </cfRule>
    <cfRule type="cellIs" priority="89" operator="lessThan" aboveAverage="0" equalAverage="0" bottom="0" percent="0" rank="0" text="" dxfId="1215">
      <formula>-0.03</formula>
    </cfRule>
  </conditionalFormatting>
  <conditionalFormatting sqref="Y55">
    <cfRule type="cellIs" priority="90" operator="greaterThan" aboveAverage="0" equalAverage="0" bottom="0" percent="0" rank="0" text="" dxfId="1216">
      <formula>0.03</formula>
    </cfRule>
    <cfRule type="cellIs" priority="91" operator="lessThan" aboveAverage="0" equalAverage="0" bottom="0" percent="0" rank="0" text="" dxfId="1217">
      <formula>-0.03</formula>
    </cfRule>
  </conditionalFormatting>
  <conditionalFormatting sqref="W59">
    <cfRule type="cellIs" priority="92" operator="greaterThan" aboveAverage="0" equalAverage="0" bottom="0" percent="0" rank="0" text="" dxfId="1218">
      <formula>0.03</formula>
    </cfRule>
    <cfRule type="cellIs" priority="93" operator="lessThan" aboveAverage="0" equalAverage="0" bottom="0" percent="0" rank="0" text="" dxfId="1219">
      <formula>-0.03</formula>
    </cfRule>
  </conditionalFormatting>
  <conditionalFormatting sqref="X59">
    <cfRule type="cellIs" priority="94" operator="greaterThan" aboveAverage="0" equalAverage="0" bottom="0" percent="0" rank="0" text="" dxfId="1220">
      <formula>0.03</formula>
    </cfRule>
    <cfRule type="cellIs" priority="95" operator="lessThan" aboveAverage="0" equalAverage="0" bottom="0" percent="0" rank="0" text="" dxfId="1221">
      <formula>-0.03</formula>
    </cfRule>
  </conditionalFormatting>
  <conditionalFormatting sqref="Y59">
    <cfRule type="cellIs" priority="96" operator="greaterThan" aboveAverage="0" equalAverage="0" bottom="0" percent="0" rank="0" text="" dxfId="1222">
      <formula>0.03</formula>
    </cfRule>
    <cfRule type="cellIs" priority="97" operator="lessThan" aboveAverage="0" equalAverage="0" bottom="0" percent="0" rank="0" text="" dxfId="1223">
      <formula>-0.03</formula>
    </cfRule>
  </conditionalFormatting>
  <conditionalFormatting sqref="W63">
    <cfRule type="cellIs" priority="98" operator="greaterThan" aboveAverage="0" equalAverage="0" bottom="0" percent="0" rank="0" text="" dxfId="1224">
      <formula>0.03</formula>
    </cfRule>
    <cfRule type="cellIs" priority="99" operator="lessThan" aboveAverage="0" equalAverage="0" bottom="0" percent="0" rank="0" text="" dxfId="1225">
      <formula>-0.03</formula>
    </cfRule>
  </conditionalFormatting>
  <conditionalFormatting sqref="X63">
    <cfRule type="cellIs" priority="100" operator="greaterThan" aboveAverage="0" equalAverage="0" bottom="0" percent="0" rank="0" text="" dxfId="1226">
      <formula>0.03</formula>
    </cfRule>
    <cfRule type="cellIs" priority="101" operator="lessThan" aboveAverage="0" equalAverage="0" bottom="0" percent="0" rank="0" text="" dxfId="1227">
      <formula>-0.03</formula>
    </cfRule>
  </conditionalFormatting>
  <conditionalFormatting sqref="Y63">
    <cfRule type="cellIs" priority="102" operator="greaterThan" aboveAverage="0" equalAverage="0" bottom="0" percent="0" rank="0" text="" dxfId="1228">
      <formula>0.03</formula>
    </cfRule>
    <cfRule type="cellIs" priority="103" operator="lessThan" aboveAverage="0" equalAverage="0" bottom="0" percent="0" rank="0" text="" dxfId="1229">
      <formula>-0.03</formula>
    </cfRule>
  </conditionalFormatting>
  <conditionalFormatting sqref="W67">
    <cfRule type="cellIs" priority="104" operator="greaterThan" aboveAverage="0" equalAverage="0" bottom="0" percent="0" rank="0" text="" dxfId="1230">
      <formula>0.03</formula>
    </cfRule>
    <cfRule type="cellIs" priority="105" operator="lessThan" aboveAverage="0" equalAverage="0" bottom="0" percent="0" rank="0" text="" dxfId="1231">
      <formula>-0.03</formula>
    </cfRule>
  </conditionalFormatting>
  <conditionalFormatting sqref="X67">
    <cfRule type="cellIs" priority="106" operator="greaterThan" aboveAverage="0" equalAverage="0" bottom="0" percent="0" rank="0" text="" dxfId="1232">
      <formula>0.03</formula>
    </cfRule>
    <cfRule type="cellIs" priority="107" operator="lessThan" aboveAverage="0" equalAverage="0" bottom="0" percent="0" rank="0" text="" dxfId="1233">
      <formula>-0.03</formula>
    </cfRule>
  </conditionalFormatting>
  <conditionalFormatting sqref="Y67">
    <cfRule type="cellIs" priority="108" operator="greaterThan" aboveAverage="0" equalAverage="0" bottom="0" percent="0" rank="0" text="" dxfId="1234">
      <formula>0.03</formula>
    </cfRule>
    <cfRule type="cellIs" priority="109" operator="lessThan" aboveAverage="0" equalAverage="0" bottom="0" percent="0" rank="0" text="" dxfId="1235">
      <formula>-0.03</formula>
    </cfRule>
  </conditionalFormatting>
  <conditionalFormatting sqref="W6:X6">
    <cfRule type="cellIs" priority="110" operator="greaterThan" aboveAverage="0" equalAverage="0" bottom="0" percent="0" rank="0" text="" dxfId="1236">
      <formula>0.03</formula>
    </cfRule>
    <cfRule type="cellIs" priority="111" operator="lessThan" aboveAverage="0" equalAverage="0" bottom="0" percent="0" rank="0" text="" dxfId="1237">
      <formula>-0.03</formula>
    </cfRule>
  </conditionalFormatting>
  <conditionalFormatting sqref="W10:X10">
    <cfRule type="cellIs" priority="112" operator="greaterThan" aboveAverage="0" equalAverage="0" bottom="0" percent="0" rank="0" text="" dxfId="1238">
      <formula>0.03</formula>
    </cfRule>
    <cfRule type="cellIs" priority="113" operator="lessThan" aboveAverage="0" equalAverage="0" bottom="0" percent="0" rank="0" text="" dxfId="1239">
      <formula>-0.03</formula>
    </cfRule>
  </conditionalFormatting>
  <conditionalFormatting sqref="W14:X14">
    <cfRule type="cellIs" priority="114" operator="greaterThan" aboveAverage="0" equalAverage="0" bottom="0" percent="0" rank="0" text="" dxfId="1240">
      <formula>0.03</formula>
    </cfRule>
    <cfRule type="cellIs" priority="115" operator="lessThan" aboveAverage="0" equalAverage="0" bottom="0" percent="0" rank="0" text="" dxfId="1241">
      <formula>-0.03</formula>
    </cfRule>
  </conditionalFormatting>
  <conditionalFormatting sqref="W18:X18">
    <cfRule type="cellIs" priority="116" operator="greaterThan" aboveAverage="0" equalAverage="0" bottom="0" percent="0" rank="0" text="" dxfId="1242">
      <formula>0.03</formula>
    </cfRule>
    <cfRule type="cellIs" priority="117" operator="lessThan" aboveAverage="0" equalAverage="0" bottom="0" percent="0" rank="0" text="" dxfId="1243">
      <formula>-0.03</formula>
    </cfRule>
  </conditionalFormatting>
  <conditionalFormatting sqref="W22:X22">
    <cfRule type="cellIs" priority="118" operator="greaterThan" aboveAverage="0" equalAverage="0" bottom="0" percent="0" rank="0" text="" dxfId="1244">
      <formula>0.03</formula>
    </cfRule>
    <cfRule type="cellIs" priority="119" operator="lessThan" aboveAverage="0" equalAverage="0" bottom="0" percent="0" rank="0" text="" dxfId="1245">
      <formula>-0.03</formula>
    </cfRule>
  </conditionalFormatting>
  <conditionalFormatting sqref="W26:X26">
    <cfRule type="cellIs" priority="120" operator="greaterThan" aboveAverage="0" equalAverage="0" bottom="0" percent="0" rank="0" text="" dxfId="1246">
      <formula>0.03</formula>
    </cfRule>
    <cfRule type="cellIs" priority="121" operator="lessThan" aboveAverage="0" equalAverage="0" bottom="0" percent="0" rank="0" text="" dxfId="1247">
      <formula>-0.03</formula>
    </cfRule>
  </conditionalFormatting>
  <conditionalFormatting sqref="W30:X30">
    <cfRule type="cellIs" priority="122" operator="greaterThan" aboveAverage="0" equalAverage="0" bottom="0" percent="0" rank="0" text="" dxfId="1248">
      <formula>0.03</formula>
    </cfRule>
    <cfRule type="cellIs" priority="123" operator="lessThan" aboveAverage="0" equalAverage="0" bottom="0" percent="0" rank="0" text="" dxfId="1249">
      <formula>-0.03</formula>
    </cfRule>
  </conditionalFormatting>
  <conditionalFormatting sqref="W34:X34">
    <cfRule type="cellIs" priority="124" operator="greaterThan" aboveAverage="0" equalAverage="0" bottom="0" percent="0" rank="0" text="" dxfId="1250">
      <formula>0.03</formula>
    </cfRule>
    <cfRule type="cellIs" priority="125" operator="lessThan" aboveAverage="0" equalAverage="0" bottom="0" percent="0" rank="0" text="" dxfId="1251">
      <formula>-0.03</formula>
    </cfRule>
  </conditionalFormatting>
  <conditionalFormatting sqref="W38:X38">
    <cfRule type="cellIs" priority="126" operator="greaterThan" aboveAverage="0" equalAverage="0" bottom="0" percent="0" rank="0" text="" dxfId="1252">
      <formula>0.03</formula>
    </cfRule>
    <cfRule type="cellIs" priority="127" operator="lessThan" aboveAverage="0" equalAverage="0" bottom="0" percent="0" rank="0" text="" dxfId="1253">
      <formula>-0.03</formula>
    </cfRule>
  </conditionalFormatting>
  <conditionalFormatting sqref="W42:X42">
    <cfRule type="cellIs" priority="128" operator="greaterThan" aboveAverage="0" equalAverage="0" bottom="0" percent="0" rank="0" text="" dxfId="1254">
      <formula>0.03</formula>
    </cfRule>
    <cfRule type="cellIs" priority="129" operator="lessThan" aboveAverage="0" equalAverage="0" bottom="0" percent="0" rank="0" text="" dxfId="1255">
      <formula>-0.03</formula>
    </cfRule>
  </conditionalFormatting>
  <conditionalFormatting sqref="W46:X46">
    <cfRule type="cellIs" priority="130" operator="greaterThan" aboveAverage="0" equalAverage="0" bottom="0" percent="0" rank="0" text="" dxfId="1256">
      <formula>0.03</formula>
    </cfRule>
    <cfRule type="cellIs" priority="131" operator="lessThan" aboveAverage="0" equalAverage="0" bottom="0" percent="0" rank="0" text="" dxfId="1257">
      <formula>-0.03</formula>
    </cfRule>
  </conditionalFormatting>
  <conditionalFormatting sqref="W50:X50">
    <cfRule type="cellIs" priority="132" operator="greaterThan" aboveAverage="0" equalAverage="0" bottom="0" percent="0" rank="0" text="" dxfId="1258">
      <formula>0.03</formula>
    </cfRule>
    <cfRule type="cellIs" priority="133" operator="lessThan" aboveAverage="0" equalAverage="0" bottom="0" percent="0" rank="0" text="" dxfId="1259">
      <formula>-0.03</formula>
    </cfRule>
  </conditionalFormatting>
  <conditionalFormatting sqref="W54:X54">
    <cfRule type="cellIs" priority="134" operator="greaterThan" aboveAverage="0" equalAverage="0" bottom="0" percent="0" rank="0" text="" dxfId="1260">
      <formula>0.03</formula>
    </cfRule>
    <cfRule type="cellIs" priority="135" operator="lessThan" aboveAverage="0" equalAverage="0" bottom="0" percent="0" rank="0" text="" dxfId="1261">
      <formula>-0.03</formula>
    </cfRule>
  </conditionalFormatting>
  <conditionalFormatting sqref="W58:X58">
    <cfRule type="cellIs" priority="136" operator="greaterThan" aboveAverage="0" equalAverage="0" bottom="0" percent="0" rank="0" text="" dxfId="1262">
      <formula>0.03</formula>
    </cfRule>
    <cfRule type="cellIs" priority="137" operator="lessThan" aboveAverage="0" equalAverage="0" bottom="0" percent="0" rank="0" text="" dxfId="1263">
      <formula>-0.03</formula>
    </cfRule>
  </conditionalFormatting>
  <conditionalFormatting sqref="W62:X62">
    <cfRule type="cellIs" priority="138" operator="greaterThan" aboveAverage="0" equalAverage="0" bottom="0" percent="0" rank="0" text="" dxfId="1264">
      <formula>0.03</formula>
    </cfRule>
    <cfRule type="cellIs" priority="139" operator="lessThan" aboveAverage="0" equalAverage="0" bottom="0" percent="0" rank="0" text="" dxfId="1265">
      <formula>-0.03</formula>
    </cfRule>
  </conditionalFormatting>
  <conditionalFormatting sqref="W66:X66">
    <cfRule type="cellIs" priority="140" operator="greaterThan" aboveAverage="0" equalAverage="0" bottom="0" percent="0" rank="0" text="" dxfId="1266">
      <formula>0.03</formula>
    </cfRule>
    <cfRule type="cellIs" priority="141" operator="lessThan" aboveAverage="0" equalAverage="0" bottom="0" percent="0" rank="0" text="" dxfId="1267">
      <formula>-0.03</formula>
    </cfRule>
  </conditionalFormatting>
  <conditionalFormatting sqref="W70:X70">
    <cfRule type="cellIs" priority="142" operator="greaterThan" aboveAverage="0" equalAverage="0" bottom="0" percent="0" rank="0" text="" dxfId="1268">
      <formula>0.03</formula>
    </cfRule>
    <cfRule type="cellIs" priority="143" operator="lessThan" aboveAverage="0" equalAverage="0" bottom="0" percent="0" rank="0" text="" dxfId="1269">
      <formula>-0.03</formula>
    </cfRule>
  </conditionalFormatting>
  <conditionalFormatting sqref="T83:V98">
    <cfRule type="cellIs" priority="144" operator="greaterThan" aboveAverage="0" equalAverage="0" bottom="0" percent="0" rank="0" text="" dxfId="1270">
      <formula>0.03</formula>
    </cfRule>
    <cfRule type="cellIs" priority="145" operator="lessThan" aboveAverage="0" equalAverage="0" bottom="0" percent="0" rank="0" text="" dxfId="1271">
      <formula>-0.03</formula>
    </cfRule>
  </conditionalFormatting>
  <conditionalFormatting sqref="W83">
    <cfRule type="cellIs" priority="146" operator="greaterThan" aboveAverage="0" equalAverage="0" bottom="0" percent="0" rank="0" text="" dxfId="1272">
      <formula>0.03</formula>
    </cfRule>
    <cfRule type="cellIs" priority="147" operator="lessThan" aboveAverage="0" equalAverage="0" bottom="0" percent="0" rank="0" text="" dxfId="1273">
      <formula>-0.03</formula>
    </cfRule>
  </conditionalFormatting>
  <conditionalFormatting sqref="X83">
    <cfRule type="cellIs" priority="148" operator="greaterThan" aboveAverage="0" equalAverage="0" bottom="0" percent="0" rank="0" text="" dxfId="1274">
      <formula>0.03</formula>
    </cfRule>
    <cfRule type="cellIs" priority="149" operator="lessThan" aboveAverage="0" equalAverage="0" bottom="0" percent="0" rank="0" text="" dxfId="1275">
      <formula>-0.03</formula>
    </cfRule>
  </conditionalFormatting>
  <conditionalFormatting sqref="Y83">
    <cfRule type="cellIs" priority="150" operator="greaterThan" aboveAverage="0" equalAverage="0" bottom="0" percent="0" rank="0" text="" dxfId="1276">
      <formula>0.03</formula>
    </cfRule>
    <cfRule type="cellIs" priority="151" operator="lessThan" aboveAverage="0" equalAverage="0" bottom="0" percent="0" rank="0" text="" dxfId="1277">
      <formula>-0.03</formula>
    </cfRule>
  </conditionalFormatting>
  <conditionalFormatting sqref="W87">
    <cfRule type="cellIs" priority="152" operator="greaterThan" aboveAverage="0" equalAverage="0" bottom="0" percent="0" rank="0" text="" dxfId="1278">
      <formula>0.03</formula>
    </cfRule>
    <cfRule type="cellIs" priority="153" operator="lessThan" aboveAverage="0" equalAverage="0" bottom="0" percent="0" rank="0" text="" dxfId="1279">
      <formula>-0.03</formula>
    </cfRule>
  </conditionalFormatting>
  <conditionalFormatting sqref="X87">
    <cfRule type="cellIs" priority="154" operator="greaterThan" aboveAverage="0" equalAverage="0" bottom="0" percent="0" rank="0" text="" dxfId="1280">
      <formula>0.03</formula>
    </cfRule>
    <cfRule type="cellIs" priority="155" operator="lessThan" aboveAverage="0" equalAverage="0" bottom="0" percent="0" rank="0" text="" dxfId="1281">
      <formula>-0.03</formula>
    </cfRule>
  </conditionalFormatting>
  <conditionalFormatting sqref="Y87">
    <cfRule type="cellIs" priority="156" operator="greaterThan" aboveAverage="0" equalAverage="0" bottom="0" percent="0" rank="0" text="" dxfId="1282">
      <formula>0.03</formula>
    </cfRule>
    <cfRule type="cellIs" priority="157" operator="lessThan" aboveAverage="0" equalAverage="0" bottom="0" percent="0" rank="0" text="" dxfId="1283">
      <formula>-0.03</formula>
    </cfRule>
  </conditionalFormatting>
  <conditionalFormatting sqref="W91">
    <cfRule type="cellIs" priority="158" operator="greaterThan" aboveAverage="0" equalAverage="0" bottom="0" percent="0" rank="0" text="" dxfId="1284">
      <formula>0.03</formula>
    </cfRule>
    <cfRule type="cellIs" priority="159" operator="lessThan" aboveAverage="0" equalAverage="0" bottom="0" percent="0" rank="0" text="" dxfId="1285">
      <formula>-0.03</formula>
    </cfRule>
  </conditionalFormatting>
  <conditionalFormatting sqref="X91">
    <cfRule type="cellIs" priority="160" operator="greaterThan" aboveAverage="0" equalAverage="0" bottom="0" percent="0" rank="0" text="" dxfId="1286">
      <formula>0.03</formula>
    </cfRule>
    <cfRule type="cellIs" priority="161" operator="lessThan" aboveAverage="0" equalAverage="0" bottom="0" percent="0" rank="0" text="" dxfId="1287">
      <formula>-0.03</formula>
    </cfRule>
  </conditionalFormatting>
  <conditionalFormatting sqref="Y91">
    <cfRule type="cellIs" priority="162" operator="greaterThan" aboveAverage="0" equalAverage="0" bottom="0" percent="0" rank="0" text="" dxfId="1288">
      <formula>0.03</formula>
    </cfRule>
    <cfRule type="cellIs" priority="163" operator="lessThan" aboveAverage="0" equalAverage="0" bottom="0" percent="0" rank="0" text="" dxfId="1289">
      <formula>-0.03</formula>
    </cfRule>
  </conditionalFormatting>
  <conditionalFormatting sqref="W95">
    <cfRule type="cellIs" priority="164" operator="greaterThan" aboveAverage="0" equalAverage="0" bottom="0" percent="0" rank="0" text="" dxfId="1290">
      <formula>0.03</formula>
    </cfRule>
    <cfRule type="cellIs" priority="165" operator="lessThan" aboveAverage="0" equalAverage="0" bottom="0" percent="0" rank="0" text="" dxfId="1291">
      <formula>-0.03</formula>
    </cfRule>
  </conditionalFormatting>
  <conditionalFormatting sqref="X95">
    <cfRule type="cellIs" priority="166" operator="greaterThan" aboveAverage="0" equalAverage="0" bottom="0" percent="0" rank="0" text="" dxfId="1292">
      <formula>0.03</formula>
    </cfRule>
    <cfRule type="cellIs" priority="167" operator="lessThan" aboveAverage="0" equalAverage="0" bottom="0" percent="0" rank="0" text="" dxfId="1293">
      <formula>-0.03</formula>
    </cfRule>
  </conditionalFormatting>
  <conditionalFormatting sqref="Y95">
    <cfRule type="cellIs" priority="168" operator="greaterThan" aboveAverage="0" equalAverage="0" bottom="0" percent="0" rank="0" text="" dxfId="1294">
      <formula>0.03</formula>
    </cfRule>
    <cfRule type="cellIs" priority="169" operator="lessThan" aboveAverage="0" equalAverage="0" bottom="0" percent="0" rank="0" text="" dxfId="1295">
      <formula>-0.03</formula>
    </cfRule>
  </conditionalFormatting>
  <conditionalFormatting sqref="W86:X86">
    <cfRule type="cellIs" priority="170" operator="greaterThan" aboveAverage="0" equalAverage="0" bottom="0" percent="0" rank="0" text="" dxfId="1296">
      <formula>0.03</formula>
    </cfRule>
    <cfRule type="cellIs" priority="171" operator="lessThan" aboveAverage="0" equalAverage="0" bottom="0" percent="0" rank="0" text="" dxfId="1297">
      <formula>-0.03</formula>
    </cfRule>
  </conditionalFormatting>
  <conditionalFormatting sqref="W90:X90">
    <cfRule type="cellIs" priority="172" operator="greaterThan" aboveAverage="0" equalAverage="0" bottom="0" percent="0" rank="0" text="" dxfId="1298">
      <formula>0.03</formula>
    </cfRule>
    <cfRule type="cellIs" priority="173" operator="lessThan" aboveAverage="0" equalAverage="0" bottom="0" percent="0" rank="0" text="" dxfId="1299">
      <formula>-0.03</formula>
    </cfRule>
  </conditionalFormatting>
  <conditionalFormatting sqref="W94:X94">
    <cfRule type="cellIs" priority="174" operator="greaterThan" aboveAverage="0" equalAverage="0" bottom="0" percent="0" rank="0" text="" dxfId="1300">
      <formula>0.03</formula>
    </cfRule>
    <cfRule type="cellIs" priority="175" operator="lessThan" aboveAverage="0" equalAverage="0" bottom="0" percent="0" rank="0" text="" dxfId="1301">
      <formula>-0.03</formula>
    </cfRule>
  </conditionalFormatting>
  <conditionalFormatting sqref="W98:X98">
    <cfRule type="cellIs" priority="176" operator="greaterThan" aboveAverage="0" equalAverage="0" bottom="0" percent="0" rank="0" text="" dxfId="1302">
      <formula>0.03</formula>
    </cfRule>
    <cfRule type="cellIs" priority="177" operator="lessThan" aboveAverage="0" equalAverage="0" bottom="0" percent="0" rank="0" text="" dxfId="1303">
      <formula>-0.03</formula>
    </cfRule>
  </conditionalFormatting>
  <conditionalFormatting sqref="T105:V105">
    <cfRule type="cellIs" priority="178" operator="greaterThan" aboveAverage="0" equalAverage="0" bottom="0" percent="0" rank="0" text="" dxfId="1304">
      <formula>0.03</formula>
    </cfRule>
    <cfRule type="cellIs" priority="179" operator="lessThan" aboveAverage="0" equalAverage="0" bottom="0" percent="0" rank="0" text="" dxfId="1305">
      <formula>-0.03</formula>
    </cfRule>
  </conditionalFormatting>
  <conditionalFormatting sqref="W105:Y105">
    <cfRule type="cellIs" priority="180" operator="greaterThan" aboveAverage="0" equalAverage="0" bottom="0" percent="0" rank="0" text="" dxfId="1306">
      <formula>0.03</formula>
    </cfRule>
    <cfRule type="cellIs" priority="181" operator="lessThan" aboveAverage="0" equalAverage="0" bottom="0" percent="0" rank="0" text="" dxfId="1307">
      <formula>-0.03</formula>
    </cfRule>
  </conditionalFormatting>
  <conditionalFormatting sqref="T99:V104">
    <cfRule type="cellIs" priority="182" operator="greaterThan" aboveAverage="0" equalAverage="0" bottom="0" percent="0" rank="0" text="" dxfId="1308">
      <formula>0.03</formula>
    </cfRule>
    <cfRule type="cellIs" priority="183" operator="lessThan" aboveAverage="0" equalAverage="0" bottom="0" percent="0" rank="0" text="" dxfId="1309">
      <formula>-0.03</formula>
    </cfRule>
  </conditionalFormatting>
  <conditionalFormatting sqref="W99:Y103">
    <cfRule type="cellIs" priority="184" operator="greaterThan" aboveAverage="0" equalAverage="0" bottom="0" percent="0" rank="0" text="" dxfId="1310">
      <formula>0.03</formula>
    </cfRule>
    <cfRule type="cellIs" priority="185" operator="lessThan" aboveAverage="0" equalAverage="0" bottom="0" percent="0" rank="0" text="" dxfId="1311">
      <formula>-0.03</formula>
    </cfRule>
  </conditionalFormatting>
  <conditionalFormatting sqref="W104">
    <cfRule type="cellIs" priority="186" operator="greaterThan" aboveAverage="0" equalAverage="0" bottom="0" percent="0" rank="0" text="" dxfId="1312">
      <formula>0.03</formula>
    </cfRule>
    <cfRule type="cellIs" priority="187" operator="lessThan" aboveAverage="0" equalAverage="0" bottom="0" percent="0" rank="0" text="" dxfId="1313">
      <formula>-0.03</formula>
    </cfRule>
  </conditionalFormatting>
  <conditionalFormatting sqref="X104">
    <cfRule type="cellIs" priority="188" operator="greaterThan" aboveAverage="0" equalAverage="0" bottom="0" percent="0" rank="0" text="" dxfId="1314">
      <formula>0.03</formula>
    </cfRule>
    <cfRule type="cellIs" priority="189" operator="lessThan" aboveAverage="0" equalAverage="0" bottom="0" percent="0" rank="0" text="" dxfId="1315">
      <formula>-0.03</formula>
    </cfRule>
  </conditionalFormatting>
  <conditionalFormatting sqref="Y104">
    <cfRule type="cellIs" priority="190" operator="greaterThan" aboveAverage="0" equalAverage="0" bottom="0" percent="0" rank="0" text="" dxfId="1316">
      <formula>0.03</formula>
    </cfRule>
    <cfRule type="cellIs" priority="191" operator="lessThan" aboveAverage="0" equalAverage="0" bottom="0" percent="0" rank="0" text="" dxfId="1317">
      <formula>-0.03</formula>
    </cfRule>
  </conditionalFormatting>
  <conditionalFormatting sqref="T111:V112">
    <cfRule type="cellIs" priority="192" operator="greaterThan" aboveAverage="0" equalAverage="0" bottom="0" percent="0" rank="0" text="" dxfId="1318">
      <formula>0.03</formula>
    </cfRule>
    <cfRule type="cellIs" priority="193" operator="lessThan" aboveAverage="0" equalAverage="0" bottom="0" percent="0" rank="0" text="" dxfId="1319">
      <formula>-0.03</formula>
    </cfRule>
  </conditionalFormatting>
  <conditionalFormatting sqref="W112:Y112">
    <cfRule type="cellIs" priority="194" operator="greaterThan" aboveAverage="0" equalAverage="0" bottom="0" percent="0" rank="0" text="" dxfId="1320">
      <formula>0.03</formula>
    </cfRule>
    <cfRule type="cellIs" priority="195" operator="lessThan" aboveAverage="0" equalAverage="0" bottom="0" percent="0" rank="0" text="" dxfId="1321">
      <formula>-0.03</formula>
    </cfRule>
  </conditionalFormatting>
  <conditionalFormatting sqref="W111">
    <cfRule type="cellIs" priority="196" operator="greaterThan" aboveAverage="0" equalAverage="0" bottom="0" percent="0" rank="0" text="" dxfId="1322">
      <formula>0.03</formula>
    </cfRule>
    <cfRule type="cellIs" priority="197" operator="lessThan" aboveAverage="0" equalAverage="0" bottom="0" percent="0" rank="0" text="" dxfId="1323">
      <formula>-0.03</formula>
    </cfRule>
  </conditionalFormatting>
  <conditionalFormatting sqref="X111">
    <cfRule type="cellIs" priority="198" operator="greaterThan" aboveAverage="0" equalAverage="0" bottom="0" percent="0" rank="0" text="" dxfId="1324">
      <formula>0.03</formula>
    </cfRule>
    <cfRule type="cellIs" priority="199" operator="lessThan" aboveAverage="0" equalAverage="0" bottom="0" percent="0" rank="0" text="" dxfId="1325">
      <formula>-0.03</formula>
    </cfRule>
  </conditionalFormatting>
  <conditionalFormatting sqref="Y111">
    <cfRule type="cellIs" priority="200" operator="greaterThan" aboveAverage="0" equalAverage="0" bottom="0" percent="0" rank="0" text="" dxfId="1326">
      <formula>0.03</formula>
    </cfRule>
    <cfRule type="cellIs" priority="201" operator="lessThan" aboveAverage="0" equalAverage="0" bottom="0" percent="0" rank="0" text="" dxfId="1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 Narroschke</cp:lastModifiedBy>
  <dcterms:modified xsi:type="dcterms:W3CDTF">2012-01-20T08:40:56Z</dcterms:modified>
  <cp:revision>0</cp:revision>
  <dc:subject/>
  <dc:title/>
</cp:coreProperties>
</file>