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 simulated results by Canon</t>
  </si>
  <si>
    <t xml:space="preserve">Y</t>
  </si>
  <si>
    <t xml:space="preserve">U</t>
  </si>
  <si>
    <t xml:space="preserve">V</t>
  </si>
  <si>
    <t xml:space="preserve">Tested:</t>
  </si>
  <si>
    <t xml:space="preserve">H0145 part1 simulated results by Cano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5 hrs1 simulated results by Can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45 part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745656"/>
        <c:axId val="73648064"/>
      </c:scatterChart>
      <c:valAx>
        <c:axId val="8874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064"/>
        <c:crossesAt val="0"/>
        <c:crossBetween val="midCat"/>
      </c:valAx>
      <c:valAx>
        <c:axId val="7364806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45 part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688853"/>
        <c:axId val="88945365"/>
      </c:scatterChart>
      <c:valAx>
        <c:axId val="5068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365"/>
        <c:crossesAt val="0"/>
        <c:crossBetween val="midCat"/>
      </c:valAx>
      <c:valAx>
        <c:axId val="8894536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45 part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687735"/>
        <c:axId val="52155061"/>
      </c:scatterChart>
      <c:valAx>
        <c:axId val="7568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061"/>
        <c:crossesAt val="0"/>
        <c:crossBetween val="midCat"/>
      </c:valAx>
      <c:valAx>
        <c:axId val="5215506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45 part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650209"/>
        <c:axId val="16909698"/>
      </c:scatterChart>
      <c:valAx>
        <c:axId val="696502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698"/>
        <c:crossesAt val="0"/>
        <c:crossBetween val="midCat"/>
      </c:valAx>
      <c:valAx>
        <c:axId val="169096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2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14891212206838</cdr:y>
    </cdr:from>
    <cdr:to>
      <cdr:x>0.766231977224722</cdr:x>
      <cdr:y>0.114227182820006</cdr:y>
    </cdr:to>
    <cdr:sp>
      <cdr:nvSpPr>
        <cdr:cNvPr id="1" name="Text Box 4"/>
        <cdr:cNvSpPr/>
      </cdr:nvSpPr>
      <cdr:spPr>
        <a:xfrm>
          <a:off x="1991520" y="364320"/>
          <a:ext cx="40158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60191441441441</cdr:y>
    </cdr:from>
    <cdr:to>
      <cdr:x>0.757759690991861</cdr:x>
      <cdr:y>0.108741554054054</cdr:y>
    </cdr:to>
    <cdr:sp>
      <cdr:nvSpPr>
        <cdr:cNvPr id="3" name="Text Box 1"/>
        <cdr:cNvSpPr/>
      </cdr:nvSpPr>
      <cdr:spPr>
        <a:xfrm>
          <a:off x="1949400" y="337680"/>
          <a:ext cx="39830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64880490728337</cdr:y>
    </cdr:from>
    <cdr:to>
      <cdr:x>0.76097852577367</cdr:x>
      <cdr:y>0.109779313262356</cdr:y>
    </cdr:to>
    <cdr:sp>
      <cdr:nvSpPr>
        <cdr:cNvPr id="5" name="Text Box 1"/>
        <cdr:cNvSpPr/>
      </cdr:nvSpPr>
      <cdr:spPr>
        <a:xfrm>
          <a:off x="1947600" y="339480"/>
          <a:ext cx="40100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34682366213072</cdr:y>
    </cdr:from>
    <cdr:to>
      <cdr:x>0.760227481196111</cdr:x>
      <cdr:y>0.116477473031094</cdr:y>
    </cdr:to>
    <cdr:sp>
      <cdr:nvSpPr>
        <cdr:cNvPr id="7" name="Text Box 1"/>
        <cdr:cNvSpPr/>
      </cdr:nvSpPr>
      <cdr:spPr>
        <a:xfrm>
          <a:off x="1983960" y="375120"/>
          <a:ext cx="39834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398578373955</v>
      </c>
      <c r="D12" s="23"/>
      <c r="E12" s="23"/>
      <c r="F12" s="23" t="n">
        <f aca="false">'AI-LC'!R114</f>
        <v>1.0172718835864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605502111423</v>
      </c>
      <c r="D13" s="24"/>
      <c r="E13" s="24"/>
      <c r="F13" s="24" t="n">
        <f aca="false">'AI-LC'!Q114</f>
        <v>1.0110178660588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0806438784873</v>
      </c>
      <c r="D25" s="23"/>
      <c r="E25" s="23"/>
      <c r="F25" s="23" t="n">
        <f aca="false">'RA-LC'!R114</f>
        <v>0.986755828827956</v>
      </c>
      <c r="G25" s="23"/>
      <c r="H25" s="23"/>
      <c r="I25" s="23" t="n">
        <f aca="false">'RA-HE10'!R114</f>
        <v>1.0125520024134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7026092369845</v>
      </c>
      <c r="D26" s="24"/>
      <c r="E26" s="24"/>
      <c r="F26" s="24" t="n">
        <f aca="false">'RA-LC'!Q114</f>
        <v>0.982272240710172</v>
      </c>
      <c r="G26" s="24"/>
      <c r="H26" s="24"/>
      <c r="I26" s="24" t="n">
        <f aca="false">'RA-HE10'!Q114</f>
        <v>1.0090245435137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036118727646</v>
      </c>
      <c r="D38" s="23"/>
      <c r="E38" s="23"/>
      <c r="F38" s="23" t="n">
        <f aca="false">'LB-LC'!R114</f>
        <v>1.0187061238917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0213589051376</v>
      </c>
      <c r="D39" s="24"/>
      <c r="E39" s="24"/>
      <c r="F39" s="24" t="n">
        <f aca="false">'LB-LC'!Q114</f>
        <v>1.0136476190979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895.78</v>
      </c>
      <c r="I19" s="72" t="n">
        <v>42.58</v>
      </c>
      <c r="J19" s="51" t="n">
        <f aca="false">H19/3600</f>
        <v>6.63771666666667</v>
      </c>
      <c r="L19" s="71" t="n">
        <v>5327.0056</v>
      </c>
      <c r="M19" s="72" t="n">
        <v>41.4693</v>
      </c>
      <c r="N19" s="72" t="n">
        <v>43.0566</v>
      </c>
      <c r="O19" s="72" t="n">
        <v>44.4913</v>
      </c>
      <c r="P19" s="72" t="n">
        <v>24320.29</v>
      </c>
      <c r="Q19" s="72" t="n">
        <v>42.09</v>
      </c>
      <c r="R19" s="51" t="n">
        <f aca="false">P19/3600</f>
        <v>6.7556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125.14</v>
      </c>
      <c r="I20" s="74" t="n">
        <v>35.91</v>
      </c>
      <c r="J20" s="56" t="n">
        <f aca="false">H20/3600</f>
        <v>6.14587222222222</v>
      </c>
      <c r="L20" s="73" t="n">
        <v>2480.5712</v>
      </c>
      <c r="M20" s="74" t="n">
        <v>39.4794</v>
      </c>
      <c r="N20" s="74" t="n">
        <v>41.4301</v>
      </c>
      <c r="O20" s="74" t="n">
        <v>42.603</v>
      </c>
      <c r="P20" s="74" t="n">
        <v>22611.22</v>
      </c>
      <c r="Q20" s="74" t="n">
        <v>35.09</v>
      </c>
      <c r="R20" s="56" t="n">
        <f aca="false">P20/3600</f>
        <v>6.2808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991</v>
      </c>
      <c r="I21" s="74" t="n">
        <v>31.69</v>
      </c>
      <c r="J21" s="56" t="n">
        <f aca="false">H21/3600</f>
        <v>5.83083333333333</v>
      </c>
      <c r="L21" s="73" t="n">
        <v>1183.9424</v>
      </c>
      <c r="M21" s="74" t="n">
        <v>36.9508</v>
      </c>
      <c r="N21" s="74" t="n">
        <v>40.1725</v>
      </c>
      <c r="O21" s="74" t="n">
        <v>41.3561</v>
      </c>
      <c r="P21" s="74" t="n">
        <v>21338.46</v>
      </c>
      <c r="Q21" s="74" t="n">
        <v>31.25</v>
      </c>
      <c r="R21" s="56" t="n">
        <f aca="false">P21/3600</f>
        <v>5.9273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45.94</v>
      </c>
      <c r="I22" s="76" t="n">
        <v>26.55</v>
      </c>
      <c r="J22" s="62" t="n">
        <f aca="false">H22/3600</f>
        <v>5.45720555555556</v>
      </c>
      <c r="L22" s="75" t="n">
        <v>565.2392</v>
      </c>
      <c r="M22" s="76" t="n">
        <v>34.3329</v>
      </c>
      <c r="N22" s="76" t="n">
        <v>39.3445</v>
      </c>
      <c r="O22" s="76" t="n">
        <v>40.6251</v>
      </c>
      <c r="P22" s="76" t="n">
        <v>20138.75</v>
      </c>
      <c r="Q22" s="76" t="n">
        <v>28.28</v>
      </c>
      <c r="R22" s="62" t="n">
        <f aca="false">P22/3600</f>
        <v>5.5940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990.13</v>
      </c>
      <c r="I23" s="72" t="n">
        <v>45.27</v>
      </c>
      <c r="J23" s="51" t="n">
        <f aca="false">H23/3600</f>
        <v>6.10836944444444</v>
      </c>
      <c r="L23" s="71" t="n">
        <v>7845.3552</v>
      </c>
      <c r="M23" s="72" t="n">
        <v>39.6483</v>
      </c>
      <c r="N23" s="72" t="n">
        <v>41.6689</v>
      </c>
      <c r="O23" s="72" t="n">
        <v>42.7358</v>
      </c>
      <c r="P23" s="72" t="n">
        <v>22248.84</v>
      </c>
      <c r="Q23" s="72" t="n">
        <v>44.14</v>
      </c>
      <c r="R23" s="51" t="n">
        <f aca="false">P23/3600</f>
        <v>6.1802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115.95</v>
      </c>
      <c r="I24" s="74" t="n">
        <v>33.66</v>
      </c>
      <c r="J24" s="56" t="n">
        <f aca="false">H24/3600</f>
        <v>5.58776388888889</v>
      </c>
      <c r="L24" s="73" t="n">
        <v>3185.672</v>
      </c>
      <c r="M24" s="74" t="n">
        <v>36.7942</v>
      </c>
      <c r="N24" s="74" t="n">
        <v>39.5825</v>
      </c>
      <c r="O24" s="74" t="n">
        <v>40.5772</v>
      </c>
      <c r="P24" s="74" t="n">
        <v>20750.24</v>
      </c>
      <c r="Q24" s="74" t="n">
        <v>35.57</v>
      </c>
      <c r="R24" s="56" t="n">
        <f aca="false">P24/3600</f>
        <v>5.7639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332.52</v>
      </c>
      <c r="I25" s="74" t="n">
        <v>31.44</v>
      </c>
      <c r="J25" s="56" t="n">
        <f aca="false">H25/3600</f>
        <v>5.37014444444445</v>
      </c>
      <c r="L25" s="73" t="n">
        <v>1349.3448</v>
      </c>
      <c r="M25" s="74" t="n">
        <v>34.054</v>
      </c>
      <c r="N25" s="74" t="n">
        <v>37.9985</v>
      </c>
      <c r="O25" s="74" t="n">
        <v>39.2435</v>
      </c>
      <c r="P25" s="74" t="n">
        <v>19676.02</v>
      </c>
      <c r="Q25" s="74" t="n">
        <v>30.31</v>
      </c>
      <c r="R25" s="56" t="n">
        <f aca="false">P25/3600</f>
        <v>5.4655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491.14</v>
      </c>
      <c r="I26" s="76" t="n">
        <v>28.02</v>
      </c>
      <c r="J26" s="62" t="n">
        <f aca="false">H26/3600</f>
        <v>5.13642777777778</v>
      </c>
      <c r="L26" s="75" t="n">
        <v>579.1632</v>
      </c>
      <c r="M26" s="76" t="n">
        <v>31.5053</v>
      </c>
      <c r="N26" s="76" t="n">
        <v>36.9177</v>
      </c>
      <c r="O26" s="76" t="n">
        <v>38.4912</v>
      </c>
      <c r="P26" s="76" t="n">
        <v>18756.67</v>
      </c>
      <c r="Q26" s="76" t="n">
        <v>27.44</v>
      </c>
      <c r="R26" s="62" t="n">
        <f aca="false">P26/3600</f>
        <v>5.2101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5250.53</v>
      </c>
      <c r="I27" s="72" t="n">
        <v>89.95</v>
      </c>
      <c r="J27" s="51" t="n">
        <f aca="false">H27/3600</f>
        <v>12.5695916666667</v>
      </c>
      <c r="L27" s="71" t="n">
        <v>19751.8344</v>
      </c>
      <c r="M27" s="72" t="n">
        <v>38.5379</v>
      </c>
      <c r="N27" s="72" t="n">
        <v>39.8834</v>
      </c>
      <c r="O27" s="72" t="n">
        <v>43.0082</v>
      </c>
      <c r="P27" s="72" t="n">
        <v>45631.17</v>
      </c>
      <c r="Q27" s="72" t="n">
        <v>88.19</v>
      </c>
      <c r="R27" s="51" t="n">
        <f aca="false">P27/3600</f>
        <v>12.6753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882.59</v>
      </c>
      <c r="I28" s="74" t="n">
        <v>60.21</v>
      </c>
      <c r="J28" s="56" t="n">
        <f aca="false">H28/3600</f>
        <v>11.0784972222222</v>
      </c>
      <c r="L28" s="73" t="n">
        <v>6026.4368</v>
      </c>
      <c r="M28" s="74" t="n">
        <v>36.6024</v>
      </c>
      <c r="N28" s="74" t="n">
        <v>38.7237</v>
      </c>
      <c r="O28" s="74" t="n">
        <v>41.0937</v>
      </c>
      <c r="P28" s="74" t="n">
        <v>40408.77</v>
      </c>
      <c r="Q28" s="74" t="n">
        <v>64.5</v>
      </c>
      <c r="R28" s="56" t="n">
        <f aca="false">P28/3600</f>
        <v>11.2246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7757.97</v>
      </c>
      <c r="I29" s="74" t="n">
        <v>53.11</v>
      </c>
      <c r="J29" s="56" t="n">
        <f aca="false">H29/3600</f>
        <v>10.488325</v>
      </c>
      <c r="L29" s="73" t="n">
        <v>2694.5976</v>
      </c>
      <c r="M29" s="74" t="n">
        <v>34.4358</v>
      </c>
      <c r="N29" s="74" t="n">
        <v>37.8249</v>
      </c>
      <c r="O29" s="74" t="n">
        <v>39.5306</v>
      </c>
      <c r="P29" s="74" t="n">
        <v>38365.46</v>
      </c>
      <c r="Q29" s="74" t="n">
        <v>55.24</v>
      </c>
      <c r="R29" s="56" t="n">
        <f aca="false">P29/3600</f>
        <v>10.6570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322.97</v>
      </c>
      <c r="I30" s="76" t="n">
        <v>49.25</v>
      </c>
      <c r="J30" s="62" t="n">
        <f aca="false">H30/3600</f>
        <v>10.0897138888889</v>
      </c>
      <c r="L30" s="75" t="n">
        <v>1312.1984</v>
      </c>
      <c r="M30" s="76" t="n">
        <v>32.1305</v>
      </c>
      <c r="N30" s="76" t="n">
        <v>37.1088</v>
      </c>
      <c r="O30" s="76" t="n">
        <v>38.4025</v>
      </c>
      <c r="P30" s="76" t="n">
        <v>36921.22</v>
      </c>
      <c r="Q30" s="76" t="n">
        <v>50.95</v>
      </c>
      <c r="R30" s="62" t="n">
        <f aca="false">P30/3600</f>
        <v>10.2558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3282.14</v>
      </c>
      <c r="I31" s="72" t="n">
        <v>100.13</v>
      </c>
      <c r="J31" s="51" t="n">
        <f aca="false">H31/3600</f>
        <v>14.8005944444444</v>
      </c>
      <c r="L31" s="71" t="n">
        <v>20766.4072</v>
      </c>
      <c r="M31" s="72" t="n">
        <v>39.2599</v>
      </c>
      <c r="N31" s="72" t="n">
        <v>43.3966</v>
      </c>
      <c r="O31" s="72" t="n">
        <v>44.4854</v>
      </c>
      <c r="P31" s="72" t="n">
        <v>53902.07</v>
      </c>
      <c r="Q31" s="72" t="n">
        <v>98.68</v>
      </c>
      <c r="R31" s="51" t="n">
        <f aca="false">P31/3600</f>
        <v>14.9727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8145.74</v>
      </c>
      <c r="I32" s="74" t="n">
        <v>79.51</v>
      </c>
      <c r="J32" s="56" t="n">
        <f aca="false">H32/3600</f>
        <v>13.3738166666667</v>
      </c>
      <c r="L32" s="73" t="n">
        <v>7306.9728</v>
      </c>
      <c r="M32" s="74" t="n">
        <v>37.3991</v>
      </c>
      <c r="N32" s="74" t="n">
        <v>41.9804</v>
      </c>
      <c r="O32" s="74" t="n">
        <v>42.4172</v>
      </c>
      <c r="P32" s="74" t="n">
        <v>49372.32</v>
      </c>
      <c r="Q32" s="74" t="n">
        <v>79.11</v>
      </c>
      <c r="R32" s="56" t="n">
        <f aca="false">P32/3600</f>
        <v>13.7145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566.93</v>
      </c>
      <c r="I33" s="74" t="n">
        <v>68.18</v>
      </c>
      <c r="J33" s="56" t="n">
        <f aca="false">H33/3600</f>
        <v>12.3797027777778</v>
      </c>
      <c r="L33" s="73" t="n">
        <v>3358.9304</v>
      </c>
      <c r="M33" s="74" t="n">
        <v>35.4212</v>
      </c>
      <c r="N33" s="74" t="n">
        <v>40.6742</v>
      </c>
      <c r="O33" s="74" t="n">
        <v>40.5743</v>
      </c>
      <c r="P33" s="74" t="n">
        <v>46127.36</v>
      </c>
      <c r="Q33" s="74" t="n">
        <v>67.33</v>
      </c>
      <c r="R33" s="56" t="n">
        <f aca="false">P33/3600</f>
        <v>12.8131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320.72</v>
      </c>
      <c r="I34" s="76" t="n">
        <v>59.12</v>
      </c>
      <c r="J34" s="62" t="n">
        <f aca="false">H34/3600</f>
        <v>11.7557555555556</v>
      </c>
      <c r="L34" s="75" t="n">
        <v>1668.4544</v>
      </c>
      <c r="M34" s="76" t="n">
        <v>33.25</v>
      </c>
      <c r="N34" s="76" t="n">
        <v>39.6829</v>
      </c>
      <c r="O34" s="76" t="n">
        <v>39.207</v>
      </c>
      <c r="P34" s="76" t="n">
        <v>42706.05</v>
      </c>
      <c r="Q34" s="76" t="n">
        <v>60.85</v>
      </c>
      <c r="R34" s="62" t="n">
        <f aca="false">P34/3600</f>
        <v>11.8627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821.64</v>
      </c>
      <c r="I35" s="72" t="n">
        <v>132.99</v>
      </c>
      <c r="J35" s="51" t="n">
        <f aca="false">H35/3600</f>
        <v>16.0615666666667</v>
      </c>
      <c r="L35" s="71" t="n">
        <v>46412.3688</v>
      </c>
      <c r="M35" s="72" t="n">
        <v>37.7344</v>
      </c>
      <c r="N35" s="72" t="n">
        <v>41.7753</v>
      </c>
      <c r="O35" s="72" t="n">
        <v>43.8715</v>
      </c>
      <c r="P35" s="72" t="n">
        <v>59231.94</v>
      </c>
      <c r="Q35" s="72" t="n">
        <v>138.6</v>
      </c>
      <c r="R35" s="51" t="n">
        <f aca="false">P35/3600</f>
        <v>16.4533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971.25</v>
      </c>
      <c r="I36" s="74" t="n">
        <v>82.42</v>
      </c>
      <c r="J36" s="56" t="n">
        <f aca="false">H36/3600</f>
        <v>13.3253472222222</v>
      </c>
      <c r="L36" s="73" t="n">
        <v>7072.1648</v>
      </c>
      <c r="M36" s="74" t="n">
        <v>35.2344</v>
      </c>
      <c r="N36" s="74" t="n">
        <v>40.2817</v>
      </c>
      <c r="O36" s="74" t="n">
        <v>42.6204</v>
      </c>
      <c r="P36" s="74" t="n">
        <v>49635.89</v>
      </c>
      <c r="Q36" s="74" t="n">
        <v>83.54</v>
      </c>
      <c r="R36" s="56" t="n">
        <f aca="false">P36/3600</f>
        <v>13.7877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312.94</v>
      </c>
      <c r="I37" s="74" t="n">
        <v>64.99</v>
      </c>
      <c r="J37" s="56" t="n">
        <f aca="false">H37/3600</f>
        <v>12.5869277777778</v>
      </c>
      <c r="L37" s="73" t="n">
        <v>2014.5096</v>
      </c>
      <c r="M37" s="74" t="n">
        <v>33.4437</v>
      </c>
      <c r="N37" s="74" t="n">
        <v>39.0251</v>
      </c>
      <c r="O37" s="74" t="n">
        <v>41.5851</v>
      </c>
      <c r="P37" s="74" t="n">
        <v>46948.98</v>
      </c>
      <c r="Q37" s="74" t="n">
        <v>70.55</v>
      </c>
      <c r="R37" s="56" t="n">
        <f aca="false">P37/3600</f>
        <v>13.0413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951.09</v>
      </c>
      <c r="I38" s="76" t="n">
        <v>63.46</v>
      </c>
      <c r="J38" s="62" t="n">
        <f aca="false">H38/3600</f>
        <v>12.4864138888889</v>
      </c>
      <c r="L38" s="75" t="n">
        <v>766.1008</v>
      </c>
      <c r="M38" s="76" t="n">
        <v>31.1993</v>
      </c>
      <c r="N38" s="76" t="n">
        <v>38.1628</v>
      </c>
      <c r="O38" s="76" t="n">
        <v>40.8123</v>
      </c>
      <c r="P38" s="76" t="n">
        <v>45530.98</v>
      </c>
      <c r="Q38" s="76" t="n">
        <v>64.74</v>
      </c>
      <c r="R38" s="62" t="n">
        <f aca="false">P38/3600</f>
        <v>12.6474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919.49</v>
      </c>
      <c r="I39" s="72" t="n">
        <v>16.16</v>
      </c>
      <c r="J39" s="51" t="n">
        <f aca="false">H39/3600</f>
        <v>2.47763611111111</v>
      </c>
      <c r="L39" s="71" t="n">
        <v>3795.9688</v>
      </c>
      <c r="M39" s="72" t="n">
        <v>40.0625</v>
      </c>
      <c r="N39" s="72" t="n">
        <v>42.0324</v>
      </c>
      <c r="O39" s="72" t="n">
        <v>42.4586</v>
      </c>
      <c r="P39" s="72" t="n">
        <v>9116.07</v>
      </c>
      <c r="Q39" s="72" t="n">
        <v>17.07</v>
      </c>
      <c r="R39" s="51" t="n">
        <f aca="false">P39/3600</f>
        <v>2.5322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420.06</v>
      </c>
      <c r="I40" s="74" t="n">
        <v>13.56</v>
      </c>
      <c r="J40" s="56" t="n">
        <f aca="false">H40/3600</f>
        <v>2.33890555555556</v>
      </c>
      <c r="L40" s="73" t="n">
        <v>1821.4016</v>
      </c>
      <c r="M40" s="74" t="n">
        <v>36.9097</v>
      </c>
      <c r="N40" s="74" t="n">
        <v>39.5736</v>
      </c>
      <c r="O40" s="74" t="n">
        <v>39.6986</v>
      </c>
      <c r="P40" s="74" t="n">
        <v>8568.62</v>
      </c>
      <c r="Q40" s="74" t="n">
        <v>14.23</v>
      </c>
      <c r="R40" s="56" t="n">
        <f aca="false">P40/3600</f>
        <v>2.3801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802.73</v>
      </c>
      <c r="I41" s="74" t="n">
        <v>11.39</v>
      </c>
      <c r="J41" s="56" t="n">
        <f aca="false">H41/3600</f>
        <v>2.167425</v>
      </c>
      <c r="L41" s="73" t="n">
        <v>862.0544</v>
      </c>
      <c r="M41" s="74" t="n">
        <v>33.9532</v>
      </c>
      <c r="N41" s="74" t="n">
        <v>37.7113</v>
      </c>
      <c r="O41" s="74" t="n">
        <v>37.627</v>
      </c>
      <c r="P41" s="74" t="n">
        <v>7976.05</v>
      </c>
      <c r="Q41" s="74" t="n">
        <v>12.07</v>
      </c>
      <c r="R41" s="56" t="n">
        <f aca="false">P41/3600</f>
        <v>2.2155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409.6</v>
      </c>
      <c r="I42" s="76" t="n">
        <v>9.9</v>
      </c>
      <c r="J42" s="62" t="n">
        <f aca="false">H42/3600</f>
        <v>2.05822222222222</v>
      </c>
      <c r="L42" s="75" t="n">
        <v>426.628</v>
      </c>
      <c r="M42" s="76" t="n">
        <v>31.3807</v>
      </c>
      <c r="N42" s="76" t="n">
        <v>36.4468</v>
      </c>
      <c r="O42" s="76" t="n">
        <v>36.0977</v>
      </c>
      <c r="P42" s="76" t="n">
        <v>7551.65</v>
      </c>
      <c r="Q42" s="76" t="n">
        <v>10.58</v>
      </c>
      <c r="R42" s="62" t="n">
        <f aca="false">P42/3600</f>
        <v>2.0976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594.41</v>
      </c>
      <c r="I43" s="72" t="n">
        <v>20.66</v>
      </c>
      <c r="J43" s="51" t="n">
        <f aca="false">H43/3600</f>
        <v>2.94289166666667</v>
      </c>
      <c r="L43" s="71" t="n">
        <v>4231.9864</v>
      </c>
      <c r="M43" s="72" t="n">
        <v>39.8181</v>
      </c>
      <c r="N43" s="72" t="n">
        <v>42.7026</v>
      </c>
      <c r="O43" s="72" t="n">
        <v>43.9373</v>
      </c>
      <c r="P43" s="72" t="n">
        <v>10910.57</v>
      </c>
      <c r="Q43" s="72" t="n">
        <v>20.22</v>
      </c>
      <c r="R43" s="51" t="n">
        <f aca="false">P43/3600</f>
        <v>3.0307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784.7</v>
      </c>
      <c r="I44" s="74" t="n">
        <v>15.67</v>
      </c>
      <c r="J44" s="56" t="n">
        <f aca="false">H44/3600</f>
        <v>2.71797222222222</v>
      </c>
      <c r="L44" s="73" t="n">
        <v>1914.8536</v>
      </c>
      <c r="M44" s="74" t="n">
        <v>36.9763</v>
      </c>
      <c r="N44" s="74" t="n">
        <v>40.5852</v>
      </c>
      <c r="O44" s="74" t="n">
        <v>41.5706</v>
      </c>
      <c r="P44" s="74" t="n">
        <v>10031.35</v>
      </c>
      <c r="Q44" s="74" t="n">
        <v>16.67</v>
      </c>
      <c r="R44" s="56" t="n">
        <f aca="false">P44/3600</f>
        <v>2.7864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350.44</v>
      </c>
      <c r="I45" s="74" t="n">
        <v>14.61</v>
      </c>
      <c r="J45" s="56" t="n">
        <f aca="false">H45/3600</f>
        <v>2.59734444444444</v>
      </c>
      <c r="L45" s="73" t="n">
        <v>921.4136</v>
      </c>
      <c r="M45" s="74" t="n">
        <v>34.0418</v>
      </c>
      <c r="N45" s="74" t="n">
        <v>38.8854</v>
      </c>
      <c r="O45" s="74" t="n">
        <v>39.7072</v>
      </c>
      <c r="P45" s="74" t="n">
        <v>9583.12</v>
      </c>
      <c r="Q45" s="74" t="n">
        <v>14.1</v>
      </c>
      <c r="R45" s="56" t="n">
        <f aca="false">P45/3600</f>
        <v>2.6619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50.2</v>
      </c>
      <c r="I46" s="76" t="n">
        <v>13.07</v>
      </c>
      <c r="J46" s="62" t="n">
        <f aca="false">H46/3600</f>
        <v>2.48616666666667</v>
      </c>
      <c r="L46" s="75" t="n">
        <v>465.4712</v>
      </c>
      <c r="M46" s="76" t="n">
        <v>31.1813</v>
      </c>
      <c r="N46" s="76" t="n">
        <v>37.6571</v>
      </c>
      <c r="O46" s="76" t="n">
        <v>38.3548</v>
      </c>
      <c r="P46" s="76" t="n">
        <v>9161.95</v>
      </c>
      <c r="Q46" s="76" t="n">
        <v>12.92</v>
      </c>
      <c r="R46" s="62" t="n">
        <f aca="false">P46/3600</f>
        <v>2.5449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563.82</v>
      </c>
      <c r="I47" s="72" t="n">
        <v>22.94</v>
      </c>
      <c r="J47" s="51" t="n">
        <f aca="false">H47/3600</f>
        <v>2.65661666666667</v>
      </c>
      <c r="L47" s="71" t="n">
        <v>8076.4568</v>
      </c>
      <c r="M47" s="72" t="n">
        <v>37.961</v>
      </c>
      <c r="N47" s="72" t="n">
        <v>40.4862</v>
      </c>
      <c r="O47" s="72" t="n">
        <v>41.3488</v>
      </c>
      <c r="P47" s="72" t="n">
        <v>9696.51</v>
      </c>
      <c r="Q47" s="72" t="n">
        <v>22.76</v>
      </c>
      <c r="R47" s="51" t="n">
        <f aca="false">P47/3600</f>
        <v>2.6934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57.89</v>
      </c>
      <c r="I48" s="74" t="n">
        <v>18</v>
      </c>
      <c r="J48" s="56" t="n">
        <f aca="false">H48/3600</f>
        <v>2.37719166666667</v>
      </c>
      <c r="L48" s="73" t="n">
        <v>3496.8104</v>
      </c>
      <c r="M48" s="74" t="n">
        <v>34.2307</v>
      </c>
      <c r="N48" s="74" t="n">
        <v>37.9291</v>
      </c>
      <c r="O48" s="74" t="n">
        <v>38.7309</v>
      </c>
      <c r="P48" s="74" t="n">
        <v>8768.58</v>
      </c>
      <c r="Q48" s="74" t="n">
        <v>17.67</v>
      </c>
      <c r="R48" s="56" t="n">
        <f aca="false">P48/3600</f>
        <v>2.4357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995.88</v>
      </c>
      <c r="I49" s="74" t="n">
        <v>13.58</v>
      </c>
      <c r="J49" s="56" t="n">
        <f aca="false">H49/3600</f>
        <v>2.22107777777778</v>
      </c>
      <c r="L49" s="73" t="n">
        <v>1536.188</v>
      </c>
      <c r="M49" s="74" t="n">
        <v>30.8444</v>
      </c>
      <c r="N49" s="74" t="n">
        <v>36.0539</v>
      </c>
      <c r="O49" s="74" t="n">
        <v>36.8114</v>
      </c>
      <c r="P49" s="74" t="n">
        <v>8259.55</v>
      </c>
      <c r="Q49" s="74" t="n">
        <v>14.56</v>
      </c>
      <c r="R49" s="56" t="n">
        <f aca="false">P49/3600</f>
        <v>2.2943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548.18</v>
      </c>
      <c r="I50" s="76" t="n">
        <v>12.6</v>
      </c>
      <c r="J50" s="62" t="n">
        <f aca="false">H50/3600</f>
        <v>2.09671666666667</v>
      </c>
      <c r="L50" s="75" t="n">
        <v>649.2336</v>
      </c>
      <c r="M50" s="76" t="n">
        <v>27.6696</v>
      </c>
      <c r="N50" s="76" t="n">
        <v>34.7316</v>
      </c>
      <c r="O50" s="76" t="n">
        <v>35.4941</v>
      </c>
      <c r="P50" s="76" t="n">
        <v>7667.88</v>
      </c>
      <c r="Q50" s="76" t="n">
        <v>12.2</v>
      </c>
      <c r="R50" s="62" t="n">
        <f aca="false">P50/3600</f>
        <v>2.1299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7.7</v>
      </c>
      <c r="I51" s="72" t="n">
        <v>14.27</v>
      </c>
      <c r="J51" s="51" t="n">
        <f aca="false">H51/3600</f>
        <v>1.92158333333333</v>
      </c>
      <c r="L51" s="71" t="n">
        <v>5533.9872</v>
      </c>
      <c r="M51" s="72" t="n">
        <v>39.3626</v>
      </c>
      <c r="N51" s="72" t="n">
        <v>41.0866</v>
      </c>
      <c r="O51" s="72" t="n">
        <v>42.4132</v>
      </c>
      <c r="P51" s="72" t="n">
        <v>7227.97</v>
      </c>
      <c r="Q51" s="72" t="n">
        <v>14.32</v>
      </c>
      <c r="R51" s="51" t="n">
        <f aca="false">P51/3600</f>
        <v>2.0077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386.9</v>
      </c>
      <c r="I52" s="74" t="n">
        <v>11.09</v>
      </c>
      <c r="J52" s="56" t="n">
        <f aca="false">H52/3600</f>
        <v>1.77413888888889</v>
      </c>
      <c r="L52" s="73" t="n">
        <v>2275.6744</v>
      </c>
      <c r="M52" s="74" t="n">
        <v>35.9217</v>
      </c>
      <c r="N52" s="74" t="n">
        <v>38.5385</v>
      </c>
      <c r="O52" s="74" t="n">
        <v>40.0686</v>
      </c>
      <c r="P52" s="74" t="n">
        <v>6481.02</v>
      </c>
      <c r="Q52" s="74" t="n">
        <v>11.15</v>
      </c>
      <c r="R52" s="56" t="n">
        <f aca="false">P52/3600</f>
        <v>1.8002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780.24</v>
      </c>
      <c r="I53" s="74" t="n">
        <v>9.17</v>
      </c>
      <c r="J53" s="56" t="n">
        <f aca="false">H53/3600</f>
        <v>1.60562222222222</v>
      </c>
      <c r="L53" s="73" t="n">
        <v>1017.68</v>
      </c>
      <c r="M53" s="74" t="n">
        <v>32.8041</v>
      </c>
      <c r="N53" s="74" t="n">
        <v>36.6552</v>
      </c>
      <c r="O53" s="74" t="n">
        <v>38.2598</v>
      </c>
      <c r="P53" s="74" t="n">
        <v>5950.43</v>
      </c>
      <c r="Q53" s="74" t="n">
        <v>9.08</v>
      </c>
      <c r="R53" s="56" t="n">
        <f aca="false">P53/3600</f>
        <v>1.6528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404.42</v>
      </c>
      <c r="I54" s="76" t="n">
        <v>7.71</v>
      </c>
      <c r="J54" s="62" t="n">
        <f aca="false">H54/3600</f>
        <v>1.50122777777778</v>
      </c>
      <c r="L54" s="75" t="n">
        <v>462.3624</v>
      </c>
      <c r="M54" s="76" t="n">
        <v>29.9833</v>
      </c>
      <c r="N54" s="76" t="n">
        <v>35.3875</v>
      </c>
      <c r="O54" s="76" t="n">
        <v>37.022</v>
      </c>
      <c r="P54" s="76" t="n">
        <v>5496.99</v>
      </c>
      <c r="Q54" s="76" t="n">
        <v>7.83</v>
      </c>
      <c r="R54" s="62" t="n">
        <f aca="false">P54/3600</f>
        <v>1.5269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1.74</v>
      </c>
      <c r="I55" s="72" t="n">
        <v>4.68</v>
      </c>
      <c r="J55" s="51" t="n">
        <f aca="false">H55/3600</f>
        <v>0.656038888888889</v>
      </c>
      <c r="L55" s="71" t="n">
        <v>1739.4928</v>
      </c>
      <c r="M55" s="72" t="n">
        <v>40.402</v>
      </c>
      <c r="N55" s="72" t="n">
        <v>42.9561</v>
      </c>
      <c r="O55" s="72" t="n">
        <v>42.3349</v>
      </c>
      <c r="P55" s="72" t="n">
        <v>2434.35</v>
      </c>
      <c r="Q55" s="72" t="n">
        <v>4.95</v>
      </c>
      <c r="R55" s="51" t="n">
        <f aca="false">P55/3600</f>
        <v>0.6762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92.43</v>
      </c>
      <c r="I56" s="74" t="n">
        <v>4.01</v>
      </c>
      <c r="J56" s="56" t="n">
        <f aca="false">H56/3600</f>
        <v>0.609008333333333</v>
      </c>
      <c r="L56" s="73" t="n">
        <v>887.3216</v>
      </c>
      <c r="M56" s="74" t="n">
        <v>36.7382</v>
      </c>
      <c r="N56" s="74" t="n">
        <v>40.3593</v>
      </c>
      <c r="O56" s="74" t="n">
        <v>39.3473</v>
      </c>
      <c r="P56" s="74" t="n">
        <v>2259.55</v>
      </c>
      <c r="Q56" s="74" t="n">
        <v>4.19</v>
      </c>
      <c r="R56" s="56" t="n">
        <f aca="false">P56/3600</f>
        <v>0.6276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37.96</v>
      </c>
      <c r="I57" s="74" t="n">
        <v>3.37</v>
      </c>
      <c r="J57" s="56" t="n">
        <f aca="false">H57/3600</f>
        <v>0.5661</v>
      </c>
      <c r="L57" s="73" t="n">
        <v>429.4512</v>
      </c>
      <c r="M57" s="74" t="n">
        <v>33.2874</v>
      </c>
      <c r="N57" s="74" t="n">
        <v>38.4088</v>
      </c>
      <c r="O57" s="74" t="n">
        <v>37.0759</v>
      </c>
      <c r="P57" s="74" t="n">
        <v>2121.24</v>
      </c>
      <c r="Q57" s="74" t="n">
        <v>3.51</v>
      </c>
      <c r="R57" s="56" t="n">
        <f aca="false">P57/3600</f>
        <v>0.5892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54.96</v>
      </c>
      <c r="I58" s="76" t="n">
        <v>3.11</v>
      </c>
      <c r="J58" s="62" t="n">
        <f aca="false">H58/3600</f>
        <v>0.543044444444444</v>
      </c>
      <c r="L58" s="75" t="n">
        <v>213.2808</v>
      </c>
      <c r="M58" s="76" t="n">
        <v>30.3857</v>
      </c>
      <c r="N58" s="76" t="n">
        <v>36.9938</v>
      </c>
      <c r="O58" s="76" t="n">
        <v>35.4782</v>
      </c>
      <c r="P58" s="76" t="n">
        <v>1957.48</v>
      </c>
      <c r="Q58" s="76" t="n">
        <v>3.13</v>
      </c>
      <c r="R58" s="62" t="n">
        <f aca="false">P58/3600</f>
        <v>0.54374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567.36</v>
      </c>
      <c r="I59" s="72" t="n">
        <v>6.5</v>
      </c>
      <c r="J59" s="51" t="n">
        <f aca="false">H59/3600</f>
        <v>0.713155555555556</v>
      </c>
      <c r="L59" s="71" t="n">
        <v>2139.4024</v>
      </c>
      <c r="M59" s="72" t="n">
        <v>37.8343</v>
      </c>
      <c r="N59" s="72" t="n">
        <v>42.2899</v>
      </c>
      <c r="O59" s="72" t="n">
        <v>43.161</v>
      </c>
      <c r="P59" s="72" t="n">
        <v>2591.82</v>
      </c>
      <c r="Q59" s="72" t="n">
        <v>6.36</v>
      </c>
      <c r="R59" s="51" t="n">
        <f aca="false">P59/3600</f>
        <v>0.7199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313.04</v>
      </c>
      <c r="I60" s="74" t="n">
        <v>4.86</v>
      </c>
      <c r="J60" s="56" t="n">
        <f aca="false">H60/3600</f>
        <v>0.642511111111111</v>
      </c>
      <c r="L60" s="73" t="n">
        <v>744.4792</v>
      </c>
      <c r="M60" s="74" t="n">
        <v>34.0903</v>
      </c>
      <c r="N60" s="74" t="n">
        <v>40.366</v>
      </c>
      <c r="O60" s="74" t="n">
        <v>41.1573</v>
      </c>
      <c r="P60" s="74" t="n">
        <v>2313.52</v>
      </c>
      <c r="Q60" s="74" t="n">
        <v>4.65</v>
      </c>
      <c r="R60" s="56" t="n">
        <f aca="false">P60/3600</f>
        <v>0.6426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138.05</v>
      </c>
      <c r="I61" s="74" t="n">
        <v>3.74</v>
      </c>
      <c r="J61" s="56" t="n">
        <f aca="false">H61/3600</f>
        <v>0.593902777777778</v>
      </c>
      <c r="L61" s="73" t="n">
        <v>301.2144</v>
      </c>
      <c r="M61" s="74" t="n">
        <v>31.0173</v>
      </c>
      <c r="N61" s="74" t="n">
        <v>39.0381</v>
      </c>
      <c r="O61" s="74" t="n">
        <v>39.8444</v>
      </c>
      <c r="P61" s="74" t="n">
        <v>2151.94</v>
      </c>
      <c r="Q61" s="74" t="n">
        <v>3.67</v>
      </c>
      <c r="R61" s="56" t="n">
        <f aca="false">P61/3600</f>
        <v>0.5977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2075.8</v>
      </c>
      <c r="I62" s="76" t="n">
        <v>3.49</v>
      </c>
      <c r="J62" s="62" t="n">
        <f aca="false">H62/3600</f>
        <v>0.576611111111111</v>
      </c>
      <c r="L62" s="75" t="n">
        <v>126.2528</v>
      </c>
      <c r="M62" s="76" t="n">
        <v>27.9964</v>
      </c>
      <c r="N62" s="76" t="n">
        <v>38.0289</v>
      </c>
      <c r="O62" s="76" t="n">
        <v>38.8314</v>
      </c>
      <c r="P62" s="76" t="n">
        <v>2076.26</v>
      </c>
      <c r="Q62" s="76" t="n">
        <v>3.28</v>
      </c>
      <c r="R62" s="62" t="n">
        <f aca="false">P62/3600</f>
        <v>0.5767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69.58</v>
      </c>
      <c r="I63" s="72" t="n">
        <v>5.46</v>
      </c>
      <c r="J63" s="51" t="n">
        <f aca="false">H63/3600</f>
        <v>0.602661111111111</v>
      </c>
      <c r="L63" s="71" t="n">
        <v>1903.46</v>
      </c>
      <c r="M63" s="72" t="n">
        <v>37.6159</v>
      </c>
      <c r="N63" s="72" t="n">
        <v>40.1392</v>
      </c>
      <c r="O63" s="72" t="n">
        <v>40.7896</v>
      </c>
      <c r="P63" s="72" t="n">
        <v>2219.33</v>
      </c>
      <c r="Q63" s="72" t="n">
        <v>5.46</v>
      </c>
      <c r="R63" s="51" t="n">
        <f aca="false">P63/3600</f>
        <v>0.6164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33.17</v>
      </c>
      <c r="I64" s="74" t="n">
        <v>3.9</v>
      </c>
      <c r="J64" s="56" t="n">
        <f aca="false">H64/3600</f>
        <v>0.536991666666667</v>
      </c>
      <c r="L64" s="73" t="n">
        <v>822.8848</v>
      </c>
      <c r="M64" s="74" t="n">
        <v>33.9972</v>
      </c>
      <c r="N64" s="74" t="n">
        <v>37.514</v>
      </c>
      <c r="O64" s="74" t="n">
        <v>38.1269</v>
      </c>
      <c r="P64" s="74" t="n">
        <v>1968.18</v>
      </c>
      <c r="Q64" s="74" t="n">
        <v>4.08</v>
      </c>
      <c r="R64" s="56" t="n">
        <f aca="false">P64/3600</f>
        <v>0.5467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804.39</v>
      </c>
      <c r="I65" s="74" t="n">
        <v>3.15</v>
      </c>
      <c r="J65" s="56" t="n">
        <f aca="false">H65/3600</f>
        <v>0.501219444444444</v>
      </c>
      <c r="L65" s="73" t="n">
        <v>353.4824</v>
      </c>
      <c r="M65" s="74" t="n">
        <v>30.6446</v>
      </c>
      <c r="N65" s="74" t="n">
        <v>35.5597</v>
      </c>
      <c r="O65" s="74" t="n">
        <v>36.1942</v>
      </c>
      <c r="P65" s="74" t="n">
        <v>1851.65</v>
      </c>
      <c r="Q65" s="74" t="n">
        <v>3.17</v>
      </c>
      <c r="R65" s="56" t="n">
        <f aca="false">P65/3600</f>
        <v>0.5143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700.15</v>
      </c>
      <c r="I66" s="76" t="n">
        <v>2.61</v>
      </c>
      <c r="J66" s="62" t="n">
        <f aca="false">H66/3600</f>
        <v>0.472263888888889</v>
      </c>
      <c r="L66" s="75" t="n">
        <v>149.1848</v>
      </c>
      <c r="M66" s="76" t="n">
        <v>27.6434</v>
      </c>
      <c r="N66" s="76" t="n">
        <v>34.2672</v>
      </c>
      <c r="O66" s="76" t="n">
        <v>34.8262</v>
      </c>
      <c r="P66" s="76" t="n">
        <v>1730.8</v>
      </c>
      <c r="Q66" s="76" t="n">
        <v>2.73</v>
      </c>
      <c r="R66" s="62" t="n">
        <f aca="false">P66/3600</f>
        <v>0.4807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8.49</v>
      </c>
      <c r="I67" s="72" t="n">
        <v>3.45</v>
      </c>
      <c r="J67" s="51" t="n">
        <f aca="false">H67/3600</f>
        <v>0.449580555555556</v>
      </c>
      <c r="L67" s="71" t="n">
        <v>1324.9136</v>
      </c>
      <c r="M67" s="72" t="n">
        <v>39.3563</v>
      </c>
      <c r="N67" s="72" t="n">
        <v>40.7813</v>
      </c>
      <c r="O67" s="72" t="n">
        <v>41.7865</v>
      </c>
      <c r="P67" s="72" t="n">
        <v>1622.27</v>
      </c>
      <c r="Q67" s="72" t="n">
        <v>3.4</v>
      </c>
      <c r="R67" s="51" t="n">
        <f aca="false">P67/3600</f>
        <v>0.4506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98.49</v>
      </c>
      <c r="I68" s="74" t="n">
        <v>2.75</v>
      </c>
      <c r="J68" s="56" t="n">
        <f aca="false">H68/3600</f>
        <v>0.416247222222222</v>
      </c>
      <c r="L68" s="73" t="n">
        <v>644.268</v>
      </c>
      <c r="M68" s="74" t="n">
        <v>35.5085</v>
      </c>
      <c r="N68" s="74" t="n">
        <v>38.0087</v>
      </c>
      <c r="O68" s="74" t="n">
        <v>39.1313</v>
      </c>
      <c r="P68" s="74" t="n">
        <v>1476.06</v>
      </c>
      <c r="Q68" s="74" t="n">
        <v>2.78</v>
      </c>
      <c r="R68" s="56" t="n">
        <f aca="false">P68/3600</f>
        <v>0.4100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370.35</v>
      </c>
      <c r="I69" s="74" t="n">
        <v>2.38</v>
      </c>
      <c r="J69" s="56" t="n">
        <f aca="false">H69/3600</f>
        <v>0.380652777777778</v>
      </c>
      <c r="L69" s="73" t="n">
        <v>301.5752</v>
      </c>
      <c r="M69" s="74" t="n">
        <v>31.9775</v>
      </c>
      <c r="N69" s="74" t="n">
        <v>36.0823</v>
      </c>
      <c r="O69" s="74" t="n">
        <v>37.1529</v>
      </c>
      <c r="P69" s="74" t="n">
        <v>1354.81</v>
      </c>
      <c r="Q69" s="74" t="n">
        <v>2.29</v>
      </c>
      <c r="R69" s="56" t="n">
        <f aca="false">P69/3600</f>
        <v>0.3763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241</v>
      </c>
      <c r="I70" s="76" t="n">
        <v>1.9</v>
      </c>
      <c r="J70" s="62" t="n">
        <f aca="false">H70/3600</f>
        <v>0.344722222222222</v>
      </c>
      <c r="L70" s="75" t="n">
        <v>143.8968</v>
      </c>
      <c r="M70" s="76" t="n">
        <v>29.1753</v>
      </c>
      <c r="N70" s="76" t="n">
        <v>34.6684</v>
      </c>
      <c r="O70" s="76" t="n">
        <v>35.7082</v>
      </c>
      <c r="P70" s="76" t="n">
        <v>1227.67</v>
      </c>
      <c r="Q70" s="76" t="n">
        <v>1.9</v>
      </c>
      <c r="R70" s="62" t="n">
        <f aca="false">P70/3600</f>
        <v>0.341019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9043.23</v>
      </c>
      <c r="I71" s="72" t="n">
        <v>30.88</v>
      </c>
      <c r="J71" s="51" t="n">
        <f aca="false">H71/3600</f>
        <v>5.28978611111111</v>
      </c>
      <c r="L71" s="71" t="n">
        <v>2038.5432</v>
      </c>
      <c r="M71" s="72" t="n">
        <v>43.2182</v>
      </c>
      <c r="N71" s="72" t="n">
        <v>46.3817</v>
      </c>
      <c r="O71" s="72" t="n">
        <v>47.3176</v>
      </c>
      <c r="P71" s="72" t="n">
        <v>19557.08</v>
      </c>
      <c r="Q71" s="72" t="n">
        <v>30.06</v>
      </c>
      <c r="R71" s="51" t="n">
        <f aca="false">P71/3600</f>
        <v>5.4325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8394.8</v>
      </c>
      <c r="I72" s="74" t="n">
        <v>24</v>
      </c>
      <c r="J72" s="56" t="n">
        <f aca="false">H72/3600</f>
        <v>5.10966666666667</v>
      </c>
      <c r="L72" s="73" t="n">
        <v>753.2216</v>
      </c>
      <c r="M72" s="74" t="n">
        <v>40.9715</v>
      </c>
      <c r="N72" s="74" t="n">
        <v>45.0995</v>
      </c>
      <c r="O72" s="74" t="n">
        <v>45.7514</v>
      </c>
      <c r="P72" s="74" t="n">
        <v>18681.8</v>
      </c>
      <c r="Q72" s="74" t="n">
        <v>25.62</v>
      </c>
      <c r="R72" s="56" t="n">
        <f aca="false">P72/3600</f>
        <v>5.1893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777.3</v>
      </c>
      <c r="I73" s="74" t="n">
        <v>22.07</v>
      </c>
      <c r="J73" s="56" t="n">
        <f aca="false">H73/3600</f>
        <v>4.93813888888889</v>
      </c>
      <c r="L73" s="73" t="n">
        <v>357.4272</v>
      </c>
      <c r="M73" s="74" t="n">
        <v>38.4954</v>
      </c>
      <c r="N73" s="74" t="n">
        <v>43.8161</v>
      </c>
      <c r="O73" s="74" t="n">
        <v>44.1696</v>
      </c>
      <c r="P73" s="74" t="n">
        <v>18264.89</v>
      </c>
      <c r="Q73" s="74" t="n">
        <v>23.53</v>
      </c>
      <c r="R73" s="56" t="n">
        <f aca="false">P73/3600</f>
        <v>5.0735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737.99</v>
      </c>
      <c r="I74" s="76" t="n">
        <v>20.86</v>
      </c>
      <c r="J74" s="62" t="n">
        <f aca="false">H74/3600</f>
        <v>4.92721944444445</v>
      </c>
      <c r="L74" s="75" t="n">
        <v>188.1448</v>
      </c>
      <c r="M74" s="76" t="n">
        <v>35.7525</v>
      </c>
      <c r="N74" s="76" t="n">
        <v>42.8225</v>
      </c>
      <c r="O74" s="76" t="n">
        <v>42.9707</v>
      </c>
      <c r="P74" s="76" t="n">
        <v>18065.95</v>
      </c>
      <c r="Q74" s="76" t="n">
        <v>22.29</v>
      </c>
      <c r="R74" s="62" t="n">
        <f aca="false">P74/3600</f>
        <v>5.018319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320</v>
      </c>
      <c r="I75" s="72" t="n">
        <v>28.77</v>
      </c>
      <c r="J75" s="51" t="n">
        <f aca="false">H75/3600</f>
        <v>5.36666666666667</v>
      </c>
      <c r="L75" s="71" t="n">
        <v>2710.3632</v>
      </c>
      <c r="M75" s="72" t="n">
        <v>42.9413</v>
      </c>
      <c r="N75" s="72" t="n">
        <v>47.8018</v>
      </c>
      <c r="O75" s="72" t="n">
        <v>47.4552</v>
      </c>
      <c r="P75" s="72" t="n">
        <v>19600.19</v>
      </c>
      <c r="Q75" s="72" t="n">
        <v>30.48</v>
      </c>
      <c r="R75" s="51" t="n">
        <f aca="false">P75/3600</f>
        <v>5.4444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571.29</v>
      </c>
      <c r="I76" s="74" t="n">
        <v>26.37</v>
      </c>
      <c r="J76" s="56" t="n">
        <f aca="false">H76/3600</f>
        <v>5.15869166666667</v>
      </c>
      <c r="L76" s="73" t="n">
        <v>893.3264</v>
      </c>
      <c r="M76" s="74" t="n">
        <v>40.5387</v>
      </c>
      <c r="N76" s="74" t="n">
        <v>46.3823</v>
      </c>
      <c r="O76" s="74" t="n">
        <v>45.547</v>
      </c>
      <c r="P76" s="74" t="n">
        <v>18915.88</v>
      </c>
      <c r="Q76" s="74" t="n">
        <v>25.07</v>
      </c>
      <c r="R76" s="56" t="n">
        <f aca="false">P76/3600</f>
        <v>5.2544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859.45</v>
      </c>
      <c r="I77" s="74" t="n">
        <v>21.91</v>
      </c>
      <c r="J77" s="56" t="n">
        <f aca="false">H77/3600</f>
        <v>4.96095833333333</v>
      </c>
      <c r="L77" s="73" t="n">
        <v>414.8096</v>
      </c>
      <c r="M77" s="74" t="n">
        <v>37.9042</v>
      </c>
      <c r="N77" s="74" t="n">
        <v>45.3656</v>
      </c>
      <c r="O77" s="74" t="n">
        <v>43.8747</v>
      </c>
      <c r="P77" s="74" t="n">
        <v>18301.19</v>
      </c>
      <c r="Q77" s="74" t="n">
        <v>23.61</v>
      </c>
      <c r="R77" s="56" t="n">
        <f aca="false">P77/3600</f>
        <v>5.0836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521.37</v>
      </c>
      <c r="I78" s="76" t="n">
        <v>22.81</v>
      </c>
      <c r="J78" s="62" t="n">
        <f aca="false">H78/3600</f>
        <v>4.86704722222222</v>
      </c>
      <c r="L78" s="75" t="n">
        <v>218.968</v>
      </c>
      <c r="M78" s="76" t="n">
        <v>34.9717</v>
      </c>
      <c r="N78" s="76" t="n">
        <v>44.4263</v>
      </c>
      <c r="O78" s="76" t="n">
        <v>42.6499</v>
      </c>
      <c r="P78" s="76" t="n">
        <v>18007.4</v>
      </c>
      <c r="Q78" s="76" t="n">
        <v>21.96</v>
      </c>
      <c r="R78" s="62" t="n">
        <f aca="false">P78/3600</f>
        <v>5.002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283.35</v>
      </c>
      <c r="I79" s="72" t="n">
        <v>30.95</v>
      </c>
      <c r="J79" s="51" t="n">
        <f aca="false">H79/3600</f>
        <v>5.35648611111111</v>
      </c>
      <c r="L79" s="71" t="n">
        <v>2317.6592</v>
      </c>
      <c r="M79" s="72" t="n">
        <v>42.9295</v>
      </c>
      <c r="N79" s="72" t="n">
        <v>47.5222</v>
      </c>
      <c r="O79" s="72" t="n">
        <v>47.6894</v>
      </c>
      <c r="P79" s="72" t="n">
        <v>19764.67</v>
      </c>
      <c r="Q79" s="72" t="n">
        <v>29.63</v>
      </c>
      <c r="R79" s="51" t="n">
        <f aca="false">P79/3600</f>
        <v>5.4901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658.97</v>
      </c>
      <c r="I80" s="74" t="n">
        <v>26.36</v>
      </c>
      <c r="J80" s="56" t="n">
        <f aca="false">H80/3600</f>
        <v>5.18304722222222</v>
      </c>
      <c r="L80" s="73" t="n">
        <v>745.8024</v>
      </c>
      <c r="M80" s="74" t="n">
        <v>40.5603</v>
      </c>
      <c r="N80" s="74" t="n">
        <v>45.7996</v>
      </c>
      <c r="O80" s="74" t="n">
        <v>45.8727</v>
      </c>
      <c r="P80" s="74" t="n">
        <v>18793.79</v>
      </c>
      <c r="Q80" s="74" t="n">
        <v>25.34</v>
      </c>
      <c r="R80" s="56" t="n">
        <f aca="false">P80/3600</f>
        <v>5.2204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744.91</v>
      </c>
      <c r="I81" s="74" t="n">
        <v>21.49</v>
      </c>
      <c r="J81" s="56" t="n">
        <f aca="false">H81/3600</f>
        <v>4.92914166666667</v>
      </c>
      <c r="L81" s="73" t="n">
        <v>329.9896</v>
      </c>
      <c r="M81" s="74" t="n">
        <v>38.0712</v>
      </c>
      <c r="N81" s="74" t="n">
        <v>44.2502</v>
      </c>
      <c r="O81" s="74" t="n">
        <v>44.1873</v>
      </c>
      <c r="P81" s="74" t="n">
        <v>18196.53</v>
      </c>
      <c r="Q81" s="74" t="n">
        <v>22.58</v>
      </c>
      <c r="R81" s="56" t="n">
        <f aca="false">P81/3600</f>
        <v>5.0545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705.97</v>
      </c>
      <c r="I82" s="76" t="n">
        <v>19.5</v>
      </c>
      <c r="J82" s="62" t="n">
        <f aca="false">H82/3600</f>
        <v>4.918325</v>
      </c>
      <c r="L82" s="75" t="n">
        <v>168.1784</v>
      </c>
      <c r="M82" s="76" t="n">
        <v>35.4195</v>
      </c>
      <c r="N82" s="76" t="n">
        <v>43.0463</v>
      </c>
      <c r="O82" s="76" t="n">
        <v>42.8812</v>
      </c>
      <c r="P82" s="76" t="n">
        <v>18074.69</v>
      </c>
      <c r="Q82" s="76" t="n">
        <v>22.1</v>
      </c>
      <c r="R82" s="62" t="n">
        <f aca="false">P82/3600</f>
        <v>5.0207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858.55</v>
      </c>
      <c r="I83" s="72" t="n">
        <v>17.4</v>
      </c>
      <c r="J83" s="51" t="n">
        <f aca="false">H83/3600</f>
        <v>2.46070833333333</v>
      </c>
      <c r="L83" s="71" t="n">
        <v>4021.9384</v>
      </c>
      <c r="M83" s="72" t="n">
        <v>40.1305</v>
      </c>
      <c r="N83" s="72" t="n">
        <v>41.7316</v>
      </c>
      <c r="O83" s="72" t="n">
        <v>42.1686</v>
      </c>
      <c r="P83" s="72" t="n">
        <v>8985.92</v>
      </c>
      <c r="Q83" s="72" t="n">
        <v>16.9</v>
      </c>
      <c r="R83" s="51" t="n">
        <f aca="false">P83/3600</f>
        <v>2.4960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43.79</v>
      </c>
      <c r="I84" s="74" t="n">
        <v>14.53</v>
      </c>
      <c r="J84" s="56" t="n">
        <f aca="false">H84/3600</f>
        <v>2.31771944444444</v>
      </c>
      <c r="L84" s="73" t="n">
        <v>1941.3104</v>
      </c>
      <c r="M84" s="74" t="n">
        <v>36.846</v>
      </c>
      <c r="N84" s="74" t="n">
        <v>38.9523</v>
      </c>
      <c r="O84" s="74" t="n">
        <v>39.1917</v>
      </c>
      <c r="P84" s="74" t="n">
        <v>8520.8</v>
      </c>
      <c r="Q84" s="74" t="n">
        <v>14.3</v>
      </c>
      <c r="R84" s="56" t="n">
        <f aca="false">P84/3600</f>
        <v>2.366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45.87</v>
      </c>
      <c r="I85" s="74" t="n">
        <v>12.27</v>
      </c>
      <c r="J85" s="56" t="n">
        <f aca="false">H85/3600</f>
        <v>2.17940833333333</v>
      </c>
      <c r="L85" s="73" t="n">
        <v>931.7392</v>
      </c>
      <c r="M85" s="74" t="n">
        <v>33.7677</v>
      </c>
      <c r="N85" s="74" t="n">
        <v>36.8937</v>
      </c>
      <c r="O85" s="74" t="n">
        <v>36.9726</v>
      </c>
      <c r="P85" s="74" t="n">
        <v>7953.07</v>
      </c>
      <c r="Q85" s="74" t="n">
        <v>11.99</v>
      </c>
      <c r="R85" s="56" t="n">
        <f aca="false">P85/3600</f>
        <v>2.2091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08.53</v>
      </c>
      <c r="I86" s="76" t="n">
        <v>9.88</v>
      </c>
      <c r="J86" s="62" t="n">
        <f aca="false">H86/3600</f>
        <v>2.00236944444444</v>
      </c>
      <c r="L86" s="75" t="n">
        <v>470.736</v>
      </c>
      <c r="M86" s="76" t="n">
        <v>30.9769</v>
      </c>
      <c r="N86" s="76" t="n">
        <v>35.3422</v>
      </c>
      <c r="O86" s="76" t="n">
        <v>35.2985</v>
      </c>
      <c r="P86" s="76" t="n">
        <v>7392.71</v>
      </c>
      <c r="Q86" s="76" t="n">
        <v>11.06</v>
      </c>
      <c r="R86" s="62" t="n">
        <f aca="false">P86/3600</f>
        <v>2.0535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463.78</v>
      </c>
      <c r="I87" s="72" t="n">
        <v>32.1</v>
      </c>
      <c r="J87" s="51" t="n">
        <f aca="false">H87/3600</f>
        <v>5.40660555555556</v>
      </c>
      <c r="L87" s="71" t="n">
        <v>5780.5138</v>
      </c>
      <c r="M87" s="72" t="n">
        <v>41.8657</v>
      </c>
      <c r="N87" s="72" t="n">
        <v>44.939</v>
      </c>
      <c r="O87" s="72" t="n">
        <v>44.8848</v>
      </c>
      <c r="P87" s="72" t="n">
        <v>20136.45</v>
      </c>
      <c r="Q87" s="72" t="n">
        <v>34.23</v>
      </c>
      <c r="R87" s="51" t="n">
        <f aca="false">P87/3600</f>
        <v>5.5934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638.64</v>
      </c>
      <c r="I88" s="74" t="n">
        <v>30.1</v>
      </c>
      <c r="J88" s="56" t="n">
        <f aca="false">H88/3600</f>
        <v>4.89962222222222</v>
      </c>
      <c r="L88" s="73" t="n">
        <v>2935.4942</v>
      </c>
      <c r="M88" s="74" t="n">
        <v>38.111</v>
      </c>
      <c r="N88" s="74" t="n">
        <v>42.1302</v>
      </c>
      <c r="O88" s="74" t="n">
        <v>41.7166</v>
      </c>
      <c r="P88" s="74" t="n">
        <v>18302.05</v>
      </c>
      <c r="Q88" s="74" t="n">
        <v>29.19</v>
      </c>
      <c r="R88" s="56" t="n">
        <f aca="false">P88/3600</f>
        <v>5.0839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368.27</v>
      </c>
      <c r="I89" s="74" t="n">
        <v>25.52</v>
      </c>
      <c r="J89" s="56" t="n">
        <f aca="false">H89/3600</f>
        <v>4.54674166666667</v>
      </c>
      <c r="L89" s="73" t="n">
        <v>1394.809</v>
      </c>
      <c r="M89" s="74" t="n">
        <v>34.4528</v>
      </c>
      <c r="N89" s="74" t="n">
        <v>39.9645</v>
      </c>
      <c r="O89" s="74" t="n">
        <v>39.2852</v>
      </c>
      <c r="P89" s="74" t="n">
        <v>16622.88</v>
      </c>
      <c r="Q89" s="74" t="n">
        <v>24.83</v>
      </c>
      <c r="R89" s="56" t="n">
        <f aca="false">P89/3600</f>
        <v>4.6174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5143.29</v>
      </c>
      <c r="I90" s="76" t="n">
        <v>20.34</v>
      </c>
      <c r="J90" s="62" t="n">
        <f aca="false">H90/3600</f>
        <v>4.20646944444445</v>
      </c>
      <c r="L90" s="75" t="n">
        <v>627.4027</v>
      </c>
      <c r="M90" s="76" t="n">
        <v>31.1984</v>
      </c>
      <c r="N90" s="76" t="n">
        <v>38.5024</v>
      </c>
      <c r="O90" s="76" t="n">
        <v>37.5314</v>
      </c>
      <c r="P90" s="76" t="n">
        <v>15352.45</v>
      </c>
      <c r="Q90" s="76" t="n">
        <v>21.62</v>
      </c>
      <c r="R90" s="62" t="n">
        <f aca="false">P90/3600</f>
        <v>4.26456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585.21</v>
      </c>
      <c r="I91" s="72" t="n">
        <v>10.22</v>
      </c>
      <c r="J91" s="51" t="n">
        <f aca="false">H91/3600</f>
        <v>2.38478055555556</v>
      </c>
      <c r="L91" s="71" t="n">
        <v>381.5504</v>
      </c>
      <c r="M91" s="72" t="n">
        <v>44.5246</v>
      </c>
      <c r="N91" s="72" t="n">
        <v>44.1307</v>
      </c>
      <c r="O91" s="72" t="n">
        <v>44.0142</v>
      </c>
      <c r="P91" s="72" t="n">
        <v>8616.23</v>
      </c>
      <c r="Q91" s="72" t="n">
        <v>9.98</v>
      </c>
      <c r="R91" s="51" t="n">
        <f aca="false">P91/3600</f>
        <v>2.3933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396.97</v>
      </c>
      <c r="I92" s="74" t="n">
        <v>9.92</v>
      </c>
      <c r="J92" s="56" t="n">
        <f aca="false">H92/3600</f>
        <v>2.33249166666667</v>
      </c>
      <c r="L92" s="73" t="n">
        <v>274.2176</v>
      </c>
      <c r="M92" s="74" t="n">
        <v>40.0334</v>
      </c>
      <c r="N92" s="74" t="n">
        <v>40.7415</v>
      </c>
      <c r="O92" s="74" t="n">
        <v>40.5618</v>
      </c>
      <c r="P92" s="74" t="n">
        <v>8645.47</v>
      </c>
      <c r="Q92" s="74" t="n">
        <v>9.72</v>
      </c>
      <c r="R92" s="56" t="n">
        <f aca="false">P92/3600</f>
        <v>2.4015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305.01</v>
      </c>
      <c r="I93" s="74" t="n">
        <v>8.95</v>
      </c>
      <c r="J93" s="56" t="n">
        <f aca="false">H93/3600</f>
        <v>2.30694722222222</v>
      </c>
      <c r="L93" s="73" t="n">
        <v>195.8672</v>
      </c>
      <c r="M93" s="74" t="n">
        <v>35.3741</v>
      </c>
      <c r="N93" s="74" t="n">
        <v>38.6686</v>
      </c>
      <c r="O93" s="74" t="n">
        <v>38.4651</v>
      </c>
      <c r="P93" s="74" t="n">
        <v>8562.27</v>
      </c>
      <c r="Q93" s="74" t="n">
        <v>9.78</v>
      </c>
      <c r="R93" s="56" t="n">
        <f aca="false">P93/3600</f>
        <v>2.3784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342.15</v>
      </c>
      <c r="I94" s="76" t="n">
        <v>9.88</v>
      </c>
      <c r="J94" s="62" t="n">
        <f aca="false">H94/3600</f>
        <v>2.31726388888889</v>
      </c>
      <c r="L94" s="75" t="n">
        <v>133.3824</v>
      </c>
      <c r="M94" s="76" t="n">
        <v>30.84</v>
      </c>
      <c r="N94" s="76" t="n">
        <v>37.4596</v>
      </c>
      <c r="O94" s="76" t="n">
        <v>37.0465</v>
      </c>
      <c r="P94" s="76" t="n">
        <v>8460.33</v>
      </c>
      <c r="Q94" s="76" t="n">
        <v>9.56</v>
      </c>
      <c r="R94" s="62" t="n">
        <f aca="false">P94/3600</f>
        <v>2.3500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766.33</v>
      </c>
      <c r="I95" s="72" t="n">
        <v>18.84</v>
      </c>
      <c r="J95" s="51" t="n">
        <f aca="false">H95/3600</f>
        <v>4.37953611111111</v>
      </c>
      <c r="L95" s="71" t="n">
        <v>724.9443</v>
      </c>
      <c r="M95" s="72" t="n">
        <v>47.546</v>
      </c>
      <c r="N95" s="72" t="n">
        <v>50.9602</v>
      </c>
      <c r="O95" s="72" t="n">
        <v>51.9412</v>
      </c>
      <c r="P95" s="72" t="n">
        <v>16059.96</v>
      </c>
      <c r="Q95" s="72" t="n">
        <v>20.08</v>
      </c>
      <c r="R95" s="51" t="n">
        <f aca="false">P95/3600</f>
        <v>4.46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635.15</v>
      </c>
      <c r="I96" s="74" t="n">
        <v>19.7</v>
      </c>
      <c r="J96" s="56" t="n">
        <f aca="false">H96/3600</f>
        <v>4.34309722222222</v>
      </c>
      <c r="L96" s="73" t="n">
        <v>440.2445</v>
      </c>
      <c r="M96" s="74" t="n">
        <v>43.7855</v>
      </c>
      <c r="N96" s="74" t="n">
        <v>47.634</v>
      </c>
      <c r="O96" s="74" t="n">
        <v>48.7394</v>
      </c>
      <c r="P96" s="74" t="n">
        <v>15624.86</v>
      </c>
      <c r="Q96" s="74" t="n">
        <v>19.1</v>
      </c>
      <c r="R96" s="56" t="n">
        <f aca="false">P96/3600</f>
        <v>4.3402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25.22</v>
      </c>
      <c r="I97" s="74" t="n">
        <v>17.5</v>
      </c>
      <c r="J97" s="56" t="n">
        <f aca="false">H97/3600</f>
        <v>4.20145</v>
      </c>
      <c r="L97" s="73" t="n">
        <v>263.4355</v>
      </c>
      <c r="M97" s="74" t="n">
        <v>39.9853</v>
      </c>
      <c r="N97" s="74" t="n">
        <v>44.7989</v>
      </c>
      <c r="O97" s="74" t="n">
        <v>46.1661</v>
      </c>
      <c r="P97" s="74" t="n">
        <v>15596.02</v>
      </c>
      <c r="Q97" s="74" t="n">
        <v>18.92</v>
      </c>
      <c r="R97" s="56" t="n">
        <f aca="false">P97/3600</f>
        <v>4.3322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906.76</v>
      </c>
      <c r="I98" s="76" t="n">
        <v>16.97</v>
      </c>
      <c r="J98" s="62" t="n">
        <f aca="false">H98/3600</f>
        <v>4.14076666666667</v>
      </c>
      <c r="L98" s="75" t="n">
        <v>163.3632</v>
      </c>
      <c r="M98" s="76" t="n">
        <v>36.2944</v>
      </c>
      <c r="N98" s="76" t="n">
        <v>43.0266</v>
      </c>
      <c r="O98" s="76" t="n">
        <v>44.4805</v>
      </c>
      <c r="P98" s="76" t="n">
        <v>15126.42</v>
      </c>
      <c r="Q98" s="76" t="n">
        <v>18.46</v>
      </c>
      <c r="R98" s="62" t="n">
        <f aca="false">P98/3600</f>
        <v>4.2017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4266680087413</v>
      </c>
      <c r="J106" s="80" t="n">
        <f aca="false">GEOMEAN(J3:J98)</f>
        <v>2.89024705277865</v>
      </c>
      <c r="Q106" s="80" t="n">
        <f aca="false">GEOMEAN(Q3:Q98)</f>
        <v>16.6719977893243</v>
      </c>
      <c r="R106" s="80" t="n">
        <f aca="false">GEOMEAN(R3:R98)</f>
        <v>2.94497510742943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493484743543</v>
      </c>
      <c r="R107" s="81" t="n">
        <f aca="false">R106/J106</f>
        <v>1.01893542442961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64519444444445</v>
      </c>
      <c r="J108" s="80" t="n">
        <f aca="false">SUM(J3:J98)</f>
        <v>357.247188888889</v>
      </c>
      <c r="Q108" s="80" t="n">
        <f aca="false">SUM(Q3:Q98)/3600</f>
        <v>0.573727777777778</v>
      </c>
      <c r="R108" s="80" t="n">
        <f aca="false">SUM(R3:R98)</f>
        <v>364.613858333333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5853812071472</v>
      </c>
      <c r="J113" s="80" t="n">
        <f aca="false">GEOMEAN(J3:J10,J19:J82)</f>
        <v>2.81646702542511</v>
      </c>
      <c r="Q113" s="80" t="n">
        <f aca="false">GEOMEAN(Q3:Q10,Q19:Q82)</f>
        <v>16.8117321724559</v>
      </c>
      <c r="R113" s="80" t="n">
        <f aca="false">GEOMEAN(R3:R10,R19:R82)</f>
        <v>2.86915220653966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364761909791</v>
      </c>
      <c r="R114" s="81" t="n">
        <f aca="false">R113/J113</f>
        <v>1.018706123891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5410.33</v>
      </c>
      <c r="I19" s="72" t="n">
        <v>34.43</v>
      </c>
      <c r="J19" s="51" t="n">
        <f aca="false">H19/3600</f>
        <v>4.28064722222222</v>
      </c>
      <c r="L19" s="71" t="n">
        <v>5749.3368</v>
      </c>
      <c r="M19" s="72" t="n">
        <v>41.2142</v>
      </c>
      <c r="N19" s="72" t="n">
        <v>43.0296</v>
      </c>
      <c r="O19" s="72" t="n">
        <v>44.5086</v>
      </c>
      <c r="P19" s="72" t="n">
        <v>15572.11</v>
      </c>
      <c r="Q19" s="72" t="n">
        <v>34.77</v>
      </c>
      <c r="R19" s="51" t="n">
        <f aca="false">P19/3600</f>
        <v>4.3255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944.71</v>
      </c>
      <c r="I20" s="74" t="n">
        <v>28.69</v>
      </c>
      <c r="J20" s="56" t="n">
        <f aca="false">H20/3600</f>
        <v>3.87353055555556</v>
      </c>
      <c r="L20" s="73" t="n">
        <v>2591.1224</v>
      </c>
      <c r="M20" s="74" t="n">
        <v>39.2099</v>
      </c>
      <c r="N20" s="74" t="n">
        <v>41.4203</v>
      </c>
      <c r="O20" s="74" t="n">
        <v>42.6194</v>
      </c>
      <c r="P20" s="74" t="n">
        <v>14146.71</v>
      </c>
      <c r="Q20" s="74" t="n">
        <v>30.61</v>
      </c>
      <c r="R20" s="56" t="n">
        <f aca="false">P20/3600</f>
        <v>3.9296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761.04</v>
      </c>
      <c r="I21" s="74" t="n">
        <v>24.68</v>
      </c>
      <c r="J21" s="56" t="n">
        <f aca="false">H21/3600</f>
        <v>3.54473333333333</v>
      </c>
      <c r="L21" s="73" t="n">
        <v>1226.292</v>
      </c>
      <c r="M21" s="74" t="n">
        <v>36.7459</v>
      </c>
      <c r="N21" s="74" t="n">
        <v>40.1438</v>
      </c>
      <c r="O21" s="74" t="n">
        <v>41.3659</v>
      </c>
      <c r="P21" s="74" t="n">
        <v>12767.38</v>
      </c>
      <c r="Q21" s="74" t="n">
        <v>26.63</v>
      </c>
      <c r="R21" s="56" t="n">
        <f aca="false">P21/3600</f>
        <v>3.5464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901.87</v>
      </c>
      <c r="I22" s="76" t="n">
        <v>21.95</v>
      </c>
      <c r="J22" s="62" t="n">
        <f aca="false">H22/3600</f>
        <v>3.306075</v>
      </c>
      <c r="L22" s="75" t="n">
        <v>585.7688</v>
      </c>
      <c r="M22" s="76" t="n">
        <v>34.1873</v>
      </c>
      <c r="N22" s="76" t="n">
        <v>39.2919</v>
      </c>
      <c r="O22" s="76" t="n">
        <v>40.5856</v>
      </c>
      <c r="P22" s="76" t="n">
        <v>11873.23</v>
      </c>
      <c r="Q22" s="76" t="n">
        <v>23.65</v>
      </c>
      <c r="R22" s="62" t="n">
        <f aca="false">P22/3600</f>
        <v>3.2981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785.14</v>
      </c>
      <c r="I23" s="72" t="n">
        <v>41.6</v>
      </c>
      <c r="J23" s="51" t="n">
        <f aca="false">H23/3600</f>
        <v>3.82920555555556</v>
      </c>
      <c r="L23" s="71" t="n">
        <v>8415.64</v>
      </c>
      <c r="M23" s="72" t="n">
        <v>39.4595</v>
      </c>
      <c r="N23" s="72" t="n">
        <v>41.6334</v>
      </c>
      <c r="O23" s="72" t="n">
        <v>42.7097</v>
      </c>
      <c r="P23" s="72" t="n">
        <v>13974.47</v>
      </c>
      <c r="Q23" s="72" t="n">
        <v>38.41</v>
      </c>
      <c r="R23" s="51" t="n">
        <f aca="false">P23/3600</f>
        <v>3.8817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2237.42</v>
      </c>
      <c r="I24" s="74" t="n">
        <v>29.08</v>
      </c>
      <c r="J24" s="56" t="n">
        <f aca="false">H24/3600</f>
        <v>3.39928333333333</v>
      </c>
      <c r="L24" s="73" t="n">
        <v>3332.4792</v>
      </c>
      <c r="M24" s="74" t="n">
        <v>36.6336</v>
      </c>
      <c r="N24" s="74" t="n">
        <v>39.5761</v>
      </c>
      <c r="O24" s="74" t="n">
        <v>40.5685</v>
      </c>
      <c r="P24" s="74" t="n">
        <v>12246.59</v>
      </c>
      <c r="Q24" s="74" t="n">
        <v>29.77</v>
      </c>
      <c r="R24" s="56" t="n">
        <f aca="false">P24/3600</f>
        <v>3.4018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1267.28</v>
      </c>
      <c r="I25" s="74" t="n">
        <v>24.13</v>
      </c>
      <c r="J25" s="56" t="n">
        <f aca="false">H25/3600</f>
        <v>3.1298</v>
      </c>
      <c r="L25" s="73" t="n">
        <v>1397.368</v>
      </c>
      <c r="M25" s="74" t="n">
        <v>33.9491</v>
      </c>
      <c r="N25" s="74" t="n">
        <v>37.9889</v>
      </c>
      <c r="O25" s="74" t="n">
        <v>39.2174</v>
      </c>
      <c r="P25" s="74" t="n">
        <v>11228.93</v>
      </c>
      <c r="Q25" s="74" t="n">
        <v>25.83</v>
      </c>
      <c r="R25" s="56" t="n">
        <f aca="false">P25/3600</f>
        <v>3.1191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10493.61</v>
      </c>
      <c r="I26" s="76" t="n">
        <v>23.35</v>
      </c>
      <c r="J26" s="62" t="n">
        <f aca="false">H26/3600</f>
        <v>2.91489166666667</v>
      </c>
      <c r="L26" s="75" t="n">
        <v>598.9144</v>
      </c>
      <c r="M26" s="76" t="n">
        <v>31.4496</v>
      </c>
      <c r="N26" s="76" t="n">
        <v>36.9101</v>
      </c>
      <c r="O26" s="76" t="n">
        <v>38.459</v>
      </c>
      <c r="P26" s="76" t="n">
        <v>10519.86</v>
      </c>
      <c r="Q26" s="76" t="n">
        <v>21.88</v>
      </c>
      <c r="R26" s="62" t="n">
        <f aca="false">P26/3600</f>
        <v>2.9221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9413.13</v>
      </c>
      <c r="I27" s="72" t="n">
        <v>87.11</v>
      </c>
      <c r="J27" s="51" t="n">
        <f aca="false">H27/3600</f>
        <v>8.17031388888889</v>
      </c>
      <c r="L27" s="71" t="n">
        <v>23892.404</v>
      </c>
      <c r="M27" s="72" t="n">
        <v>38.3063</v>
      </c>
      <c r="N27" s="72" t="n">
        <v>39.8003</v>
      </c>
      <c r="O27" s="72" t="n">
        <v>43.0096</v>
      </c>
      <c r="P27" s="72" t="n">
        <v>29737.06</v>
      </c>
      <c r="Q27" s="72" t="n">
        <v>83.83</v>
      </c>
      <c r="R27" s="51" t="n">
        <f aca="false">P27/3600</f>
        <v>8.2602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4422.79</v>
      </c>
      <c r="I28" s="74" t="n">
        <v>51.1</v>
      </c>
      <c r="J28" s="56" t="n">
        <f aca="false">H28/3600</f>
        <v>6.78410833333333</v>
      </c>
      <c r="L28" s="73" t="n">
        <v>6457.5072</v>
      </c>
      <c r="M28" s="74" t="n">
        <v>36.4352</v>
      </c>
      <c r="N28" s="74" t="n">
        <v>38.714</v>
      </c>
      <c r="O28" s="74" t="n">
        <v>41.1111</v>
      </c>
      <c r="P28" s="74" t="n">
        <v>24721.4</v>
      </c>
      <c r="Q28" s="74" t="n">
        <v>53.58</v>
      </c>
      <c r="R28" s="56" t="n">
        <f aca="false">P28/3600</f>
        <v>6.8670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2727.46</v>
      </c>
      <c r="I29" s="74" t="n">
        <v>46.54</v>
      </c>
      <c r="J29" s="56" t="n">
        <f aca="false">H29/3600</f>
        <v>6.31318333333333</v>
      </c>
      <c r="L29" s="73" t="n">
        <v>2802.2448</v>
      </c>
      <c r="M29" s="74" t="n">
        <v>34.3335</v>
      </c>
      <c r="N29" s="74" t="n">
        <v>37.8094</v>
      </c>
      <c r="O29" s="74" t="n">
        <v>39.5083</v>
      </c>
      <c r="P29" s="74" t="n">
        <v>22793.54</v>
      </c>
      <c r="Q29" s="74" t="n">
        <v>46.96</v>
      </c>
      <c r="R29" s="56" t="n">
        <f aca="false">P29/3600</f>
        <v>6.3315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968.75</v>
      </c>
      <c r="I30" s="76" t="n">
        <v>37.68</v>
      </c>
      <c r="J30" s="62" t="n">
        <f aca="false">H30/3600</f>
        <v>5.82465277777778</v>
      </c>
      <c r="L30" s="75" t="n">
        <v>1349.4768</v>
      </c>
      <c r="M30" s="76" t="n">
        <v>32.0575</v>
      </c>
      <c r="N30" s="76" t="n">
        <v>37.0818</v>
      </c>
      <c r="O30" s="76" t="n">
        <v>38.3592</v>
      </c>
      <c r="P30" s="76" t="n">
        <v>21083.37</v>
      </c>
      <c r="Q30" s="76" t="n">
        <v>39.89</v>
      </c>
      <c r="R30" s="62" t="n">
        <f aca="false">P30/3600</f>
        <v>5.8564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6379.39</v>
      </c>
      <c r="I31" s="72" t="n">
        <v>89.41</v>
      </c>
      <c r="J31" s="51" t="n">
        <f aca="false">H31/3600</f>
        <v>10.1053861111111</v>
      </c>
      <c r="L31" s="71" t="n">
        <v>23392.58</v>
      </c>
      <c r="M31" s="72" t="n">
        <v>39.0401</v>
      </c>
      <c r="N31" s="72" t="n">
        <v>43.3631</v>
      </c>
      <c r="O31" s="72" t="n">
        <v>44.4443</v>
      </c>
      <c r="P31" s="72" t="n">
        <v>36849.22</v>
      </c>
      <c r="Q31" s="72" t="n">
        <v>89.18</v>
      </c>
      <c r="R31" s="51" t="n">
        <f aca="false">P31/3600</f>
        <v>10.2358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1407.75</v>
      </c>
      <c r="I32" s="74" t="n">
        <v>63.66</v>
      </c>
      <c r="J32" s="56" t="n">
        <f aca="false">H32/3600</f>
        <v>8.724375</v>
      </c>
      <c r="L32" s="73" t="n">
        <v>7801.3952</v>
      </c>
      <c r="M32" s="74" t="n">
        <v>37.1788</v>
      </c>
      <c r="N32" s="74" t="n">
        <v>41.9287</v>
      </c>
      <c r="O32" s="74" t="n">
        <v>42.3541</v>
      </c>
      <c r="P32" s="74" t="n">
        <v>31624.82</v>
      </c>
      <c r="Q32" s="74" t="n">
        <v>68.57</v>
      </c>
      <c r="R32" s="56" t="n">
        <f aca="false">P32/3600</f>
        <v>8.7846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8013.53</v>
      </c>
      <c r="I33" s="74" t="n">
        <v>54.38</v>
      </c>
      <c r="J33" s="56" t="n">
        <f aca="false">H33/3600</f>
        <v>7.78153611111111</v>
      </c>
      <c r="L33" s="73" t="n">
        <v>3514.896</v>
      </c>
      <c r="M33" s="74" t="n">
        <v>35.2232</v>
      </c>
      <c r="N33" s="74" t="n">
        <v>40.5981</v>
      </c>
      <c r="O33" s="74" t="n">
        <v>40.5146</v>
      </c>
      <c r="P33" s="74" t="n">
        <v>28515.42</v>
      </c>
      <c r="Q33" s="74" t="n">
        <v>56.69</v>
      </c>
      <c r="R33" s="56" t="n">
        <f aca="false">P33/3600</f>
        <v>7.9209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5630.38</v>
      </c>
      <c r="I34" s="76" t="n">
        <v>49.89</v>
      </c>
      <c r="J34" s="62" t="n">
        <f aca="false">H34/3600</f>
        <v>7.11955</v>
      </c>
      <c r="L34" s="75" t="n">
        <v>1731.8664</v>
      </c>
      <c r="M34" s="76" t="n">
        <v>33.0692</v>
      </c>
      <c r="N34" s="76" t="n">
        <v>39.6317</v>
      </c>
      <c r="O34" s="76" t="n">
        <v>39.142</v>
      </c>
      <c r="P34" s="76" t="n">
        <v>25634.62</v>
      </c>
      <c r="Q34" s="76" t="n">
        <v>51.16</v>
      </c>
      <c r="R34" s="62" t="n">
        <f aca="false">P34/3600</f>
        <v>7.1207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8231.73</v>
      </c>
      <c r="I35" s="72" t="n">
        <v>134.77</v>
      </c>
      <c r="J35" s="51" t="n">
        <f aca="false">H35/3600</f>
        <v>10.619925</v>
      </c>
      <c r="L35" s="71" t="n">
        <v>59361.5352</v>
      </c>
      <c r="M35" s="72" t="n">
        <v>37.6591</v>
      </c>
      <c r="N35" s="72" t="n">
        <v>41.7145</v>
      </c>
      <c r="O35" s="72" t="n">
        <v>43.8426</v>
      </c>
      <c r="P35" s="72" t="n">
        <v>38384.25</v>
      </c>
      <c r="Q35" s="72" t="n">
        <v>140.34</v>
      </c>
      <c r="R35" s="51" t="n">
        <f aca="false">P35/3600</f>
        <v>10.6622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8727.65</v>
      </c>
      <c r="I36" s="74" t="n">
        <v>69.86</v>
      </c>
      <c r="J36" s="56" t="n">
        <f aca="false">H36/3600</f>
        <v>7.97990277777778</v>
      </c>
      <c r="L36" s="73" t="n">
        <v>9354.8376</v>
      </c>
      <c r="M36" s="74" t="n">
        <v>34.8194</v>
      </c>
      <c r="N36" s="74" t="n">
        <v>40.2722</v>
      </c>
      <c r="O36" s="74" t="n">
        <v>42.6069</v>
      </c>
      <c r="P36" s="74" t="n">
        <v>28950.53</v>
      </c>
      <c r="Q36" s="74" t="n">
        <v>72.92</v>
      </c>
      <c r="R36" s="56" t="n">
        <f aca="false">P36/3600</f>
        <v>8.0418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5660.98</v>
      </c>
      <c r="I37" s="74" t="n">
        <v>52.74</v>
      </c>
      <c r="J37" s="56" t="n">
        <f aca="false">H37/3600</f>
        <v>7.12805</v>
      </c>
      <c r="L37" s="73" t="n">
        <v>2422.9392</v>
      </c>
      <c r="M37" s="74" t="n">
        <v>33.1418</v>
      </c>
      <c r="N37" s="74" t="n">
        <v>38.9902</v>
      </c>
      <c r="O37" s="74" t="n">
        <v>41.5206</v>
      </c>
      <c r="P37" s="74" t="n">
        <v>25944.11</v>
      </c>
      <c r="Q37" s="74" t="n">
        <v>58.01</v>
      </c>
      <c r="R37" s="56" t="n">
        <f aca="false">P37/3600</f>
        <v>7.2066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4612</v>
      </c>
      <c r="I38" s="76" t="n">
        <v>47.93</v>
      </c>
      <c r="J38" s="62" t="n">
        <f aca="false">H38/3600</f>
        <v>6.83666666666667</v>
      </c>
      <c r="L38" s="75" t="n">
        <v>866.6344</v>
      </c>
      <c r="M38" s="76" t="n">
        <v>30.9416</v>
      </c>
      <c r="N38" s="76" t="n">
        <v>38.1505</v>
      </c>
      <c r="O38" s="76" t="n">
        <v>40.7532</v>
      </c>
      <c r="P38" s="76" t="n">
        <v>24370.26</v>
      </c>
      <c r="Q38" s="76" t="n">
        <v>49.35</v>
      </c>
      <c r="R38" s="62" t="n">
        <f aca="false">P38/3600</f>
        <v>6.7695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933.42</v>
      </c>
      <c r="I39" s="72" t="n">
        <v>14.62</v>
      </c>
      <c r="J39" s="51" t="n">
        <f aca="false">H39/3600</f>
        <v>1.64817222222222</v>
      </c>
      <c r="L39" s="71" t="n">
        <v>4030.704</v>
      </c>
      <c r="M39" s="72" t="n">
        <v>39.8399</v>
      </c>
      <c r="N39" s="72" t="n">
        <v>42.0214</v>
      </c>
      <c r="O39" s="72" t="n">
        <v>42.4488</v>
      </c>
      <c r="P39" s="72" t="n">
        <v>6039.83</v>
      </c>
      <c r="Q39" s="72" t="n">
        <v>14.92</v>
      </c>
      <c r="R39" s="51" t="n">
        <f aca="false">P39/3600</f>
        <v>1.6777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282.36</v>
      </c>
      <c r="I40" s="74" t="n">
        <v>12.01</v>
      </c>
      <c r="J40" s="56" t="n">
        <f aca="false">H40/3600</f>
        <v>1.46732222222222</v>
      </c>
      <c r="L40" s="73" t="n">
        <v>1897.1648</v>
      </c>
      <c r="M40" s="74" t="n">
        <v>36.7334</v>
      </c>
      <c r="N40" s="74" t="n">
        <v>39.5349</v>
      </c>
      <c r="O40" s="74" t="n">
        <v>39.6398</v>
      </c>
      <c r="P40" s="74" t="n">
        <v>5387.09</v>
      </c>
      <c r="Q40" s="74" t="n">
        <v>12.77</v>
      </c>
      <c r="R40" s="56" t="n">
        <f aca="false">P40/3600</f>
        <v>1.4964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841.78</v>
      </c>
      <c r="I41" s="74" t="n">
        <v>10.55</v>
      </c>
      <c r="J41" s="56" t="n">
        <f aca="false">H41/3600</f>
        <v>1.34493888888889</v>
      </c>
      <c r="L41" s="73" t="n">
        <v>893.0168</v>
      </c>
      <c r="M41" s="74" t="n">
        <v>33.8528</v>
      </c>
      <c r="N41" s="74" t="n">
        <v>37.6827</v>
      </c>
      <c r="O41" s="74" t="n">
        <v>37.5549</v>
      </c>
      <c r="P41" s="74" t="n">
        <v>4804.88</v>
      </c>
      <c r="Q41" s="74" t="n">
        <v>11.08</v>
      </c>
      <c r="R41" s="56" t="n">
        <f aca="false">P41/3600</f>
        <v>1.3346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457.12</v>
      </c>
      <c r="I42" s="76" t="n">
        <v>8.84</v>
      </c>
      <c r="J42" s="62" t="n">
        <f aca="false">H42/3600</f>
        <v>1.23808888888889</v>
      </c>
      <c r="L42" s="75" t="n">
        <v>440.2944</v>
      </c>
      <c r="M42" s="76" t="n">
        <v>31.3373</v>
      </c>
      <c r="N42" s="76" t="n">
        <v>36.3713</v>
      </c>
      <c r="O42" s="76" t="n">
        <v>36.0488</v>
      </c>
      <c r="P42" s="76" t="n">
        <v>4411.29</v>
      </c>
      <c r="Q42" s="76" t="n">
        <v>8.88</v>
      </c>
      <c r="R42" s="62" t="n">
        <f aca="false">P42/3600</f>
        <v>1.2253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7034.22</v>
      </c>
      <c r="I43" s="72" t="n">
        <v>18.81</v>
      </c>
      <c r="J43" s="51" t="n">
        <f aca="false">H43/3600</f>
        <v>1.95395</v>
      </c>
      <c r="L43" s="71" t="n">
        <v>4690.3888</v>
      </c>
      <c r="M43" s="72" t="n">
        <v>39.5627</v>
      </c>
      <c r="N43" s="72" t="n">
        <v>42.6593</v>
      </c>
      <c r="O43" s="72" t="n">
        <v>43.9028</v>
      </c>
      <c r="P43" s="72" t="n">
        <v>7012.8</v>
      </c>
      <c r="Q43" s="72" t="n">
        <v>18</v>
      </c>
      <c r="R43" s="51" t="n">
        <f aca="false">P43/3600</f>
        <v>1.94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6143.23</v>
      </c>
      <c r="I44" s="74" t="n">
        <v>14.88</v>
      </c>
      <c r="J44" s="56" t="n">
        <f aca="false">H44/3600</f>
        <v>1.70645277777778</v>
      </c>
      <c r="L44" s="73" t="n">
        <v>2035.7864</v>
      </c>
      <c r="M44" s="74" t="n">
        <v>36.7075</v>
      </c>
      <c r="N44" s="74" t="n">
        <v>40.5734</v>
      </c>
      <c r="O44" s="74" t="n">
        <v>41.5306</v>
      </c>
      <c r="P44" s="74" t="n">
        <v>6227</v>
      </c>
      <c r="Q44" s="74" t="n">
        <v>14.54</v>
      </c>
      <c r="R44" s="56" t="n">
        <f aca="false">P44/3600</f>
        <v>1.729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707.9</v>
      </c>
      <c r="I45" s="74" t="n">
        <v>12.19</v>
      </c>
      <c r="J45" s="56" t="n">
        <f aca="false">H45/3600</f>
        <v>1.58552777777778</v>
      </c>
      <c r="L45" s="73" t="n">
        <v>959.4144</v>
      </c>
      <c r="M45" s="74" t="n">
        <v>33.8143</v>
      </c>
      <c r="N45" s="74" t="n">
        <v>38.8465</v>
      </c>
      <c r="O45" s="74" t="n">
        <v>39.6846</v>
      </c>
      <c r="P45" s="74" t="n">
        <v>5698.59</v>
      </c>
      <c r="Q45" s="74" t="n">
        <v>11.92</v>
      </c>
      <c r="R45" s="56" t="n">
        <f aca="false">P45/3600</f>
        <v>1.5829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5301.07</v>
      </c>
      <c r="I46" s="76" t="n">
        <v>10.77</v>
      </c>
      <c r="J46" s="62" t="n">
        <f aca="false">H46/3600</f>
        <v>1.47251944444444</v>
      </c>
      <c r="L46" s="75" t="n">
        <v>476.3656</v>
      </c>
      <c r="M46" s="76" t="n">
        <v>31.0063</v>
      </c>
      <c r="N46" s="76" t="n">
        <v>37.6327</v>
      </c>
      <c r="O46" s="76" t="n">
        <v>38.3528</v>
      </c>
      <c r="P46" s="76" t="n">
        <v>5281.32</v>
      </c>
      <c r="Q46" s="76" t="n">
        <v>10.69</v>
      </c>
      <c r="R46" s="62" t="n">
        <f aca="false">P46/3600</f>
        <v>1.4670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474.01</v>
      </c>
      <c r="I47" s="72" t="n">
        <v>21.64</v>
      </c>
      <c r="J47" s="51" t="n">
        <f aca="false">H47/3600</f>
        <v>1.79833611111111</v>
      </c>
      <c r="L47" s="71" t="n">
        <v>9169.64</v>
      </c>
      <c r="M47" s="72" t="n">
        <v>37.7595</v>
      </c>
      <c r="N47" s="72" t="n">
        <v>40.4376</v>
      </c>
      <c r="O47" s="72" t="n">
        <v>41.2945</v>
      </c>
      <c r="P47" s="72" t="n">
        <v>6601.89</v>
      </c>
      <c r="Q47" s="72" t="n">
        <v>21.69</v>
      </c>
      <c r="R47" s="51" t="n">
        <f aca="false">P47/3600</f>
        <v>1.8338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469.51</v>
      </c>
      <c r="I48" s="74" t="n">
        <v>15.44</v>
      </c>
      <c r="J48" s="56" t="n">
        <f aca="false">H48/3600</f>
        <v>1.51930833333333</v>
      </c>
      <c r="L48" s="73" t="n">
        <v>3727.4088</v>
      </c>
      <c r="M48" s="74" t="n">
        <v>34.0204</v>
      </c>
      <c r="N48" s="74" t="n">
        <v>37.8883</v>
      </c>
      <c r="O48" s="74" t="n">
        <v>38.7006</v>
      </c>
      <c r="P48" s="74" t="n">
        <v>5488.01</v>
      </c>
      <c r="Q48" s="74" t="n">
        <v>15.46</v>
      </c>
      <c r="R48" s="56" t="n">
        <f aca="false">P48/3600</f>
        <v>1.5244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839.31</v>
      </c>
      <c r="I49" s="74" t="n">
        <v>11.87</v>
      </c>
      <c r="J49" s="56" t="n">
        <f aca="false">H49/3600</f>
        <v>1.34425277777778</v>
      </c>
      <c r="L49" s="73" t="n">
        <v>1600.604</v>
      </c>
      <c r="M49" s="74" t="n">
        <v>30.7267</v>
      </c>
      <c r="N49" s="74" t="n">
        <v>36.0348</v>
      </c>
      <c r="O49" s="74" t="n">
        <v>36.786</v>
      </c>
      <c r="P49" s="74" t="n">
        <v>4838.44</v>
      </c>
      <c r="Q49" s="74" t="n">
        <v>12.19</v>
      </c>
      <c r="R49" s="56" t="n">
        <f aca="false">P49/3600</f>
        <v>1.3440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416.64</v>
      </c>
      <c r="I50" s="76" t="n">
        <v>10.57</v>
      </c>
      <c r="J50" s="62" t="n">
        <f aca="false">H50/3600</f>
        <v>1.22684444444444</v>
      </c>
      <c r="L50" s="75" t="n">
        <v>666.8648</v>
      </c>
      <c r="M50" s="76" t="n">
        <v>27.5916</v>
      </c>
      <c r="N50" s="76" t="n">
        <v>34.7032</v>
      </c>
      <c r="O50" s="76" t="n">
        <v>35.4679</v>
      </c>
      <c r="P50" s="76" t="n">
        <v>4425.18</v>
      </c>
      <c r="Q50" s="76" t="n">
        <v>10.12</v>
      </c>
      <c r="R50" s="62" t="n">
        <f aca="false">P50/3600</f>
        <v>1.2292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5122.95</v>
      </c>
      <c r="I51" s="72" t="n">
        <v>13.09</v>
      </c>
      <c r="J51" s="51" t="n">
        <f aca="false">H51/3600</f>
        <v>1.42304166666667</v>
      </c>
      <c r="L51" s="71" t="n">
        <v>5911.0568</v>
      </c>
      <c r="M51" s="72" t="n">
        <v>39.1365</v>
      </c>
      <c r="N51" s="72" t="n">
        <v>41.0004</v>
      </c>
      <c r="O51" s="72" t="n">
        <v>42.3273</v>
      </c>
      <c r="P51" s="72" t="n">
        <v>5191.19</v>
      </c>
      <c r="Q51" s="72" t="n">
        <v>12.81</v>
      </c>
      <c r="R51" s="51" t="n">
        <f aca="false">P51/3600</f>
        <v>1.4419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430.64</v>
      </c>
      <c r="I52" s="74" t="n">
        <v>9.75</v>
      </c>
      <c r="J52" s="56" t="n">
        <f aca="false">H52/3600</f>
        <v>1.23073333333333</v>
      </c>
      <c r="L52" s="73" t="n">
        <v>2400.108</v>
      </c>
      <c r="M52" s="74" t="n">
        <v>35.6031</v>
      </c>
      <c r="N52" s="74" t="n">
        <v>38.4631</v>
      </c>
      <c r="O52" s="74" t="n">
        <v>39.9873</v>
      </c>
      <c r="P52" s="74" t="n">
        <v>4483.94</v>
      </c>
      <c r="Q52" s="74" t="n">
        <v>10.19</v>
      </c>
      <c r="R52" s="56" t="n">
        <f aca="false">P52/3600</f>
        <v>1.2455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875.53</v>
      </c>
      <c r="I53" s="74" t="n">
        <v>8.44</v>
      </c>
      <c r="J53" s="56" t="n">
        <f aca="false">H53/3600</f>
        <v>1.07653611111111</v>
      </c>
      <c r="L53" s="73" t="n">
        <v>1051.8968</v>
      </c>
      <c r="M53" s="74" t="n">
        <v>32.5319</v>
      </c>
      <c r="N53" s="74" t="n">
        <v>36.5808</v>
      </c>
      <c r="O53" s="74" t="n">
        <v>38.2058</v>
      </c>
      <c r="P53" s="74" t="n">
        <v>3902.33</v>
      </c>
      <c r="Q53" s="74" t="n">
        <v>8.16</v>
      </c>
      <c r="R53" s="56" t="n">
        <f aca="false">P53/3600</f>
        <v>1.0839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450.1</v>
      </c>
      <c r="I54" s="76" t="n">
        <v>7.15</v>
      </c>
      <c r="J54" s="62" t="n">
        <f aca="false">H54/3600</f>
        <v>0.958361111111111</v>
      </c>
      <c r="L54" s="75" t="n">
        <v>470.78</v>
      </c>
      <c r="M54" s="76" t="n">
        <v>29.7962</v>
      </c>
      <c r="N54" s="76" t="n">
        <v>35.3493</v>
      </c>
      <c r="O54" s="76" t="n">
        <v>36.9472</v>
      </c>
      <c r="P54" s="76" t="n">
        <v>3454.07</v>
      </c>
      <c r="Q54" s="76" t="n">
        <v>7.26</v>
      </c>
      <c r="R54" s="62" t="n">
        <f aca="false">P54/3600</f>
        <v>0.9594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648.08</v>
      </c>
      <c r="I55" s="72" t="n">
        <v>4.51</v>
      </c>
      <c r="J55" s="51" t="n">
        <f aca="false">H55/3600</f>
        <v>0.4578</v>
      </c>
      <c r="L55" s="71" t="n">
        <v>1783.444</v>
      </c>
      <c r="M55" s="72" t="n">
        <v>40.1644</v>
      </c>
      <c r="N55" s="72" t="n">
        <v>42.9033</v>
      </c>
      <c r="O55" s="72" t="n">
        <v>42.2712</v>
      </c>
      <c r="P55" s="72" t="n">
        <v>1670.43</v>
      </c>
      <c r="Q55" s="72" t="n">
        <v>4.41</v>
      </c>
      <c r="R55" s="51" t="n">
        <f aca="false">P55/3600</f>
        <v>0.4640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56.42</v>
      </c>
      <c r="I56" s="74" t="n">
        <v>3.58</v>
      </c>
      <c r="J56" s="56" t="n">
        <f aca="false">H56/3600</f>
        <v>0.404561111111111</v>
      </c>
      <c r="L56" s="73" t="n">
        <v>906.94</v>
      </c>
      <c r="M56" s="74" t="n">
        <v>36.5612</v>
      </c>
      <c r="N56" s="74" t="n">
        <v>40.3163</v>
      </c>
      <c r="O56" s="74" t="n">
        <v>39.2979</v>
      </c>
      <c r="P56" s="74" t="n">
        <v>1487.72</v>
      </c>
      <c r="Q56" s="74" t="n">
        <v>3.62</v>
      </c>
      <c r="R56" s="56" t="n">
        <f aca="false">P56/3600</f>
        <v>0.4132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314.04</v>
      </c>
      <c r="I57" s="74" t="n">
        <v>3</v>
      </c>
      <c r="J57" s="56" t="n">
        <f aca="false">H57/3600</f>
        <v>0.365011111111111</v>
      </c>
      <c r="L57" s="73" t="n">
        <v>439.4344</v>
      </c>
      <c r="M57" s="74" t="n">
        <v>33.1587</v>
      </c>
      <c r="N57" s="74" t="n">
        <v>38.3989</v>
      </c>
      <c r="O57" s="74" t="n">
        <v>37.0574</v>
      </c>
      <c r="P57" s="74" t="n">
        <v>1328.44</v>
      </c>
      <c r="Q57" s="74" t="n">
        <v>3.09</v>
      </c>
      <c r="R57" s="56" t="n">
        <f aca="false">P57/3600</f>
        <v>0.3690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99.64</v>
      </c>
      <c r="I58" s="76" t="n">
        <v>2.67</v>
      </c>
      <c r="J58" s="62" t="n">
        <f aca="false">H58/3600</f>
        <v>0.333233333333333</v>
      </c>
      <c r="L58" s="75" t="n">
        <v>217.2352</v>
      </c>
      <c r="M58" s="76" t="n">
        <v>30.2939</v>
      </c>
      <c r="N58" s="76" t="n">
        <v>36.9709</v>
      </c>
      <c r="O58" s="76" t="n">
        <v>35.4494</v>
      </c>
      <c r="P58" s="76" t="n">
        <v>1199.54</v>
      </c>
      <c r="Q58" s="76" t="n">
        <v>2.64</v>
      </c>
      <c r="R58" s="62" t="n">
        <f aca="false">P58/3600</f>
        <v>0.3332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81.3</v>
      </c>
      <c r="I59" s="72" t="n">
        <v>6.03</v>
      </c>
      <c r="J59" s="51" t="n">
        <f aca="false">H59/3600</f>
        <v>0.467027777777778</v>
      </c>
      <c r="L59" s="71" t="n">
        <v>2588.796</v>
      </c>
      <c r="M59" s="72" t="n">
        <v>37.6217</v>
      </c>
      <c r="N59" s="72" t="n">
        <v>42.2066</v>
      </c>
      <c r="O59" s="72" t="n">
        <v>43.1015</v>
      </c>
      <c r="P59" s="72" t="n">
        <v>1686.33</v>
      </c>
      <c r="Q59" s="72" t="n">
        <v>5.97</v>
      </c>
      <c r="R59" s="51" t="n">
        <f aca="false">P59/3600</f>
        <v>0.4684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400.92</v>
      </c>
      <c r="I60" s="74" t="n">
        <v>4.33</v>
      </c>
      <c r="J60" s="56" t="n">
        <f aca="false">H60/3600</f>
        <v>0.389144444444444</v>
      </c>
      <c r="L60" s="73" t="n">
        <v>866.5368</v>
      </c>
      <c r="M60" s="74" t="n">
        <v>33.8086</v>
      </c>
      <c r="N60" s="74" t="n">
        <v>40.3141</v>
      </c>
      <c r="O60" s="74" t="n">
        <v>41.1285</v>
      </c>
      <c r="P60" s="74" t="n">
        <v>1404.87</v>
      </c>
      <c r="Q60" s="74" t="n">
        <v>4.21</v>
      </c>
      <c r="R60" s="56" t="n">
        <f aca="false">P60/3600</f>
        <v>0.3902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221.39</v>
      </c>
      <c r="I61" s="74" t="n">
        <v>3.15</v>
      </c>
      <c r="J61" s="56" t="n">
        <f aca="false">H61/3600</f>
        <v>0.339275</v>
      </c>
      <c r="L61" s="73" t="n">
        <v>321.7064</v>
      </c>
      <c r="M61" s="74" t="n">
        <v>30.8698</v>
      </c>
      <c r="N61" s="74" t="n">
        <v>39.0079</v>
      </c>
      <c r="O61" s="74" t="n">
        <v>39.7789</v>
      </c>
      <c r="P61" s="74" t="n">
        <v>1227.94</v>
      </c>
      <c r="Q61" s="74" t="n">
        <v>3.14</v>
      </c>
      <c r="R61" s="56" t="n">
        <f aca="false">P61/3600</f>
        <v>0.3410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137.35</v>
      </c>
      <c r="I62" s="76" t="n">
        <v>2.64</v>
      </c>
      <c r="J62" s="62" t="n">
        <f aca="false">H62/3600</f>
        <v>0.315930555555556</v>
      </c>
      <c r="L62" s="75" t="n">
        <v>127.4024</v>
      </c>
      <c r="M62" s="76" t="n">
        <v>28.0245</v>
      </c>
      <c r="N62" s="76" t="n">
        <v>38.0784</v>
      </c>
      <c r="O62" s="76" t="n">
        <v>38.8949</v>
      </c>
      <c r="P62" s="76" t="n">
        <v>1139.16</v>
      </c>
      <c r="Q62" s="76" t="n">
        <v>2.59</v>
      </c>
      <c r="R62" s="62" t="n">
        <f aca="false">P62/3600</f>
        <v>0.3164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455.7</v>
      </c>
      <c r="I63" s="72" t="n">
        <v>5.12</v>
      </c>
      <c r="J63" s="51" t="n">
        <f aca="false">H63/3600</f>
        <v>0.404361111111111</v>
      </c>
      <c r="L63" s="71" t="n">
        <v>2088.3776</v>
      </c>
      <c r="M63" s="72" t="n">
        <v>37.4522</v>
      </c>
      <c r="N63" s="72" t="n">
        <v>40.0839</v>
      </c>
      <c r="O63" s="72" t="n">
        <v>40.7687</v>
      </c>
      <c r="P63" s="72" t="n">
        <v>1477.65</v>
      </c>
      <c r="Q63" s="72" t="n">
        <v>5.06</v>
      </c>
      <c r="R63" s="51" t="n">
        <f aca="false">P63/3600</f>
        <v>0.4104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206.37</v>
      </c>
      <c r="I64" s="74" t="n">
        <v>3.69</v>
      </c>
      <c r="J64" s="56" t="n">
        <f aca="false">H64/3600</f>
        <v>0.335102777777778</v>
      </c>
      <c r="L64" s="73" t="n">
        <v>855.588</v>
      </c>
      <c r="M64" s="74" t="n">
        <v>33.862</v>
      </c>
      <c r="N64" s="74" t="n">
        <v>37.4889</v>
      </c>
      <c r="O64" s="74" t="n">
        <v>38.1092</v>
      </c>
      <c r="P64" s="74" t="n">
        <v>1229.37</v>
      </c>
      <c r="Q64" s="74" t="n">
        <v>3.6</v>
      </c>
      <c r="R64" s="56" t="n">
        <f aca="false">P64/3600</f>
        <v>0.3414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77.64</v>
      </c>
      <c r="I65" s="74" t="n">
        <v>2.86</v>
      </c>
      <c r="J65" s="56" t="n">
        <f aca="false">H65/3600</f>
        <v>0.299344444444444</v>
      </c>
      <c r="L65" s="73" t="n">
        <v>361.384</v>
      </c>
      <c r="M65" s="74" t="n">
        <v>30.6075</v>
      </c>
      <c r="N65" s="74" t="n">
        <v>35.5457</v>
      </c>
      <c r="O65" s="74" t="n">
        <v>36.1744</v>
      </c>
      <c r="P65" s="74" t="n">
        <v>1082.71</v>
      </c>
      <c r="Q65" s="74" t="n">
        <v>2.8</v>
      </c>
      <c r="R65" s="56" t="n">
        <f aca="false">P65/3600</f>
        <v>0.3007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75.49</v>
      </c>
      <c r="I66" s="76" t="n">
        <v>2.32</v>
      </c>
      <c r="J66" s="62" t="n">
        <f aca="false">H66/3600</f>
        <v>0.270969444444444</v>
      </c>
      <c r="L66" s="75" t="n">
        <v>151.6024</v>
      </c>
      <c r="M66" s="76" t="n">
        <v>27.6679</v>
      </c>
      <c r="N66" s="76" t="n">
        <v>34.2069</v>
      </c>
      <c r="O66" s="76" t="n">
        <v>34.7669</v>
      </c>
      <c r="P66" s="76" t="n">
        <v>983.26</v>
      </c>
      <c r="Q66" s="76" t="n">
        <v>2.31</v>
      </c>
      <c r="R66" s="62" t="n">
        <f aca="false">P66/3600</f>
        <v>0.2731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38.68</v>
      </c>
      <c r="I67" s="72" t="n">
        <v>3.15</v>
      </c>
      <c r="J67" s="51" t="n">
        <f aca="false">H67/3600</f>
        <v>0.3163</v>
      </c>
      <c r="L67" s="71" t="n">
        <v>1366.0656</v>
      </c>
      <c r="M67" s="72" t="n">
        <v>39.0858</v>
      </c>
      <c r="N67" s="72" t="n">
        <v>40.7213</v>
      </c>
      <c r="O67" s="72" t="n">
        <v>41.7047</v>
      </c>
      <c r="P67" s="72" t="n">
        <v>1144.33</v>
      </c>
      <c r="Q67" s="72" t="n">
        <v>3.16</v>
      </c>
      <c r="R67" s="51" t="n">
        <f aca="false">P67/3600</f>
        <v>0.3178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1007.16</v>
      </c>
      <c r="I68" s="74" t="n">
        <v>2.53</v>
      </c>
      <c r="J68" s="56" t="n">
        <f aca="false">H68/3600</f>
        <v>0.279766666666667</v>
      </c>
      <c r="L68" s="73" t="n">
        <v>657.4168</v>
      </c>
      <c r="M68" s="74" t="n">
        <v>35.2772</v>
      </c>
      <c r="N68" s="74" t="n">
        <v>37.97</v>
      </c>
      <c r="O68" s="74" t="n">
        <v>39.0528</v>
      </c>
      <c r="P68" s="74" t="n">
        <v>1012.21</v>
      </c>
      <c r="Q68" s="74" t="n">
        <v>2.53</v>
      </c>
      <c r="R68" s="56" t="n">
        <f aca="false">P68/3600</f>
        <v>0.2811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73.38</v>
      </c>
      <c r="I69" s="74" t="n">
        <v>2.03</v>
      </c>
      <c r="J69" s="56" t="n">
        <f aca="false">H69/3600</f>
        <v>0.242605555555556</v>
      </c>
      <c r="L69" s="73" t="n">
        <v>306.0584</v>
      </c>
      <c r="M69" s="74" t="n">
        <v>31.8663</v>
      </c>
      <c r="N69" s="74" t="n">
        <v>36.0217</v>
      </c>
      <c r="O69" s="74" t="n">
        <v>37.0792</v>
      </c>
      <c r="P69" s="74" t="n">
        <v>876.22</v>
      </c>
      <c r="Q69" s="74" t="n">
        <v>2.05</v>
      </c>
      <c r="R69" s="56" t="n">
        <f aca="false">P69/3600</f>
        <v>0.2433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66.94</v>
      </c>
      <c r="I70" s="76" t="n">
        <v>1.67</v>
      </c>
      <c r="J70" s="62" t="n">
        <f aca="false">H70/3600</f>
        <v>0.213038888888889</v>
      </c>
      <c r="L70" s="75" t="n">
        <v>145.68</v>
      </c>
      <c r="M70" s="76" t="n">
        <v>29.124</v>
      </c>
      <c r="N70" s="76" t="n">
        <v>34.6358</v>
      </c>
      <c r="O70" s="76" t="n">
        <v>35.6756</v>
      </c>
      <c r="P70" s="76" t="n">
        <v>773.37</v>
      </c>
      <c r="Q70" s="76" t="n">
        <v>1.68</v>
      </c>
      <c r="R70" s="62" t="n">
        <f aca="false">P70/3600</f>
        <v>0.2148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968.53</v>
      </c>
      <c r="I71" s="72" t="n">
        <v>22.84</v>
      </c>
      <c r="J71" s="51" t="n">
        <f aca="false">H71/3600</f>
        <v>3.04681388888889</v>
      </c>
      <c r="L71" s="71" t="n">
        <v>2348.3336</v>
      </c>
      <c r="M71" s="72" t="n">
        <v>42.801</v>
      </c>
      <c r="N71" s="72" t="n">
        <v>46.3552</v>
      </c>
      <c r="O71" s="72" t="n">
        <v>47.319</v>
      </c>
      <c r="P71" s="72" t="n">
        <v>10969.75</v>
      </c>
      <c r="Q71" s="72" t="n">
        <v>25</v>
      </c>
      <c r="R71" s="51" t="n">
        <f aca="false">P71/3600</f>
        <v>3.0471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10194.75</v>
      </c>
      <c r="I72" s="74" t="n">
        <v>18.95</v>
      </c>
      <c r="J72" s="56" t="n">
        <f aca="false">H72/3600</f>
        <v>2.831875</v>
      </c>
      <c r="L72" s="73" t="n">
        <v>808.5312</v>
      </c>
      <c r="M72" s="74" t="n">
        <v>40.674</v>
      </c>
      <c r="N72" s="74" t="n">
        <v>45.0965</v>
      </c>
      <c r="O72" s="74" t="n">
        <v>45.6954</v>
      </c>
      <c r="P72" s="74" t="n">
        <v>10210.52</v>
      </c>
      <c r="Q72" s="74" t="n">
        <v>19.63</v>
      </c>
      <c r="R72" s="56" t="n">
        <f aca="false">P72/3600</f>
        <v>2.8362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770.24</v>
      </c>
      <c r="I73" s="74" t="n">
        <v>17</v>
      </c>
      <c r="J73" s="56" t="n">
        <f aca="false">H73/3600</f>
        <v>2.71395555555556</v>
      </c>
      <c r="L73" s="73" t="n">
        <v>367.6192</v>
      </c>
      <c r="M73" s="74" t="n">
        <v>38.3282</v>
      </c>
      <c r="N73" s="74" t="n">
        <v>43.7814</v>
      </c>
      <c r="O73" s="74" t="n">
        <v>44.1034</v>
      </c>
      <c r="P73" s="74" t="n">
        <v>9896.64</v>
      </c>
      <c r="Q73" s="74" t="n">
        <v>17.76</v>
      </c>
      <c r="R73" s="56" t="n">
        <f aca="false">P73/3600</f>
        <v>2.7490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642.88</v>
      </c>
      <c r="I74" s="76" t="n">
        <v>17.18</v>
      </c>
      <c r="J74" s="62" t="n">
        <f aca="false">H74/3600</f>
        <v>2.67857777777778</v>
      </c>
      <c r="L74" s="75" t="n">
        <v>190.8784</v>
      </c>
      <c r="M74" s="76" t="n">
        <v>35.6761</v>
      </c>
      <c r="N74" s="76" t="n">
        <v>42.7931</v>
      </c>
      <c r="O74" s="76" t="n">
        <v>42.932</v>
      </c>
      <c r="P74" s="76" t="n">
        <v>9591.11</v>
      </c>
      <c r="Q74" s="76" t="n">
        <v>16.74</v>
      </c>
      <c r="R74" s="62" t="n">
        <f aca="false">P74/3600</f>
        <v>2.6641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1020.57</v>
      </c>
      <c r="I75" s="72" t="n">
        <v>26.75</v>
      </c>
      <c r="J75" s="51" t="n">
        <f aca="false">H75/3600</f>
        <v>3.06126944444444</v>
      </c>
      <c r="L75" s="71" t="n">
        <v>3280.6976</v>
      </c>
      <c r="M75" s="72" t="n">
        <v>42.6054</v>
      </c>
      <c r="N75" s="72" t="n">
        <v>47.7796</v>
      </c>
      <c r="O75" s="72" t="n">
        <v>47.4158</v>
      </c>
      <c r="P75" s="72" t="n">
        <v>11112.14</v>
      </c>
      <c r="Q75" s="72" t="n">
        <v>25.22</v>
      </c>
      <c r="R75" s="51" t="n">
        <f aca="false">P75/3600</f>
        <v>3.0867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10338.8</v>
      </c>
      <c r="I76" s="74" t="n">
        <v>21.31</v>
      </c>
      <c r="J76" s="56" t="n">
        <f aca="false">H76/3600</f>
        <v>2.87188888888889</v>
      </c>
      <c r="L76" s="73" t="n">
        <v>1009.18</v>
      </c>
      <c r="M76" s="74" t="n">
        <v>40.2194</v>
      </c>
      <c r="N76" s="74" t="n">
        <v>46.3583</v>
      </c>
      <c r="O76" s="74" t="n">
        <v>45.519</v>
      </c>
      <c r="P76" s="74" t="n">
        <v>10331.36</v>
      </c>
      <c r="Q76" s="74" t="n">
        <v>20.98</v>
      </c>
      <c r="R76" s="56" t="n">
        <f aca="false">P76/3600</f>
        <v>2.8698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934.44</v>
      </c>
      <c r="I77" s="74" t="n">
        <v>16.33</v>
      </c>
      <c r="J77" s="56" t="n">
        <f aca="false">H77/3600</f>
        <v>2.75956666666667</v>
      </c>
      <c r="L77" s="73" t="n">
        <v>439.7592</v>
      </c>
      <c r="M77" s="74" t="n">
        <v>37.6763</v>
      </c>
      <c r="N77" s="74" t="n">
        <v>45.3137</v>
      </c>
      <c r="O77" s="74" t="n">
        <v>43.8634</v>
      </c>
      <c r="P77" s="74" t="n">
        <v>9859.9</v>
      </c>
      <c r="Q77" s="74" t="n">
        <v>18.94</v>
      </c>
      <c r="R77" s="56" t="n">
        <f aca="false">P77/3600</f>
        <v>2.7388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542.03</v>
      </c>
      <c r="I78" s="76" t="n">
        <v>15.87</v>
      </c>
      <c r="J78" s="62" t="n">
        <f aca="false">H78/3600</f>
        <v>2.65056388888889</v>
      </c>
      <c r="L78" s="75" t="n">
        <v>226.8664</v>
      </c>
      <c r="M78" s="76" t="n">
        <v>34.7654</v>
      </c>
      <c r="N78" s="76" t="n">
        <v>44.3527</v>
      </c>
      <c r="O78" s="76" t="n">
        <v>42.6607</v>
      </c>
      <c r="P78" s="76" t="n">
        <v>9593.73</v>
      </c>
      <c r="Q78" s="76" t="n">
        <v>16.87</v>
      </c>
      <c r="R78" s="62" t="n">
        <f aca="false">P78/3600</f>
        <v>2.6649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1314.57</v>
      </c>
      <c r="I79" s="72" t="n">
        <v>26.05</v>
      </c>
      <c r="J79" s="51" t="n">
        <f aca="false">H79/3600</f>
        <v>3.14293611111111</v>
      </c>
      <c r="L79" s="71" t="n">
        <v>2753.3792</v>
      </c>
      <c r="M79" s="72" t="n">
        <v>42.5845</v>
      </c>
      <c r="N79" s="72" t="n">
        <v>47.4784</v>
      </c>
      <c r="O79" s="72" t="n">
        <v>47.6448</v>
      </c>
      <c r="P79" s="72" t="n">
        <v>11328.64</v>
      </c>
      <c r="Q79" s="72" t="n">
        <v>24.54</v>
      </c>
      <c r="R79" s="51" t="n">
        <f aca="false">P79/3600</f>
        <v>3.1468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10423.21</v>
      </c>
      <c r="I80" s="74" t="n">
        <v>18.6</v>
      </c>
      <c r="J80" s="56" t="n">
        <f aca="false">H80/3600</f>
        <v>2.89533611111111</v>
      </c>
      <c r="L80" s="73" t="n">
        <v>809.8792</v>
      </c>
      <c r="M80" s="74" t="n">
        <v>40.28</v>
      </c>
      <c r="N80" s="74" t="n">
        <v>45.7014</v>
      </c>
      <c r="O80" s="74" t="n">
        <v>45.8386</v>
      </c>
      <c r="P80" s="74" t="n">
        <v>10412.54</v>
      </c>
      <c r="Q80" s="74" t="n">
        <v>20.08</v>
      </c>
      <c r="R80" s="56" t="n">
        <f aca="false">P80/3600</f>
        <v>2.8923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906.42</v>
      </c>
      <c r="I81" s="74" t="n">
        <v>16.72</v>
      </c>
      <c r="J81" s="56" t="n">
        <f aca="false">H81/3600</f>
        <v>2.75178333333333</v>
      </c>
      <c r="L81" s="73" t="n">
        <v>340.1336</v>
      </c>
      <c r="M81" s="74" t="n">
        <v>37.8936</v>
      </c>
      <c r="N81" s="74" t="n">
        <v>44.155</v>
      </c>
      <c r="O81" s="74" t="n">
        <v>44.1042</v>
      </c>
      <c r="P81" s="74" t="n">
        <v>10016.12</v>
      </c>
      <c r="Q81" s="74" t="n">
        <v>17.38</v>
      </c>
      <c r="R81" s="56" t="n">
        <f aca="false">P81/3600</f>
        <v>2.7822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572.4</v>
      </c>
      <c r="I82" s="76" t="n">
        <v>17.9</v>
      </c>
      <c r="J82" s="62" t="n">
        <f aca="false">H82/3600</f>
        <v>2.659</v>
      </c>
      <c r="L82" s="75" t="n">
        <v>170.364</v>
      </c>
      <c r="M82" s="76" t="n">
        <v>35.3117</v>
      </c>
      <c r="N82" s="76" t="n">
        <v>42.9843</v>
      </c>
      <c r="O82" s="76" t="n">
        <v>42.7936</v>
      </c>
      <c r="P82" s="76" t="n">
        <v>9665.6</v>
      </c>
      <c r="Q82" s="76" t="n">
        <v>16.63</v>
      </c>
      <c r="R82" s="62" t="n">
        <f aca="false">P82/3600</f>
        <v>2.6848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849.02</v>
      </c>
      <c r="I83" s="72" t="n">
        <v>14.8</v>
      </c>
      <c r="J83" s="51" t="n">
        <f aca="false">H83/3600</f>
        <v>1.62472777777778</v>
      </c>
      <c r="L83" s="71" t="n">
        <v>4362.8872</v>
      </c>
      <c r="M83" s="72" t="n">
        <v>39.9071</v>
      </c>
      <c r="N83" s="72" t="n">
        <v>41.7284</v>
      </c>
      <c r="O83" s="72" t="n">
        <v>42.1722</v>
      </c>
      <c r="P83" s="72" t="n">
        <v>5922.58</v>
      </c>
      <c r="Q83" s="72" t="n">
        <v>15.37</v>
      </c>
      <c r="R83" s="51" t="n">
        <f aca="false">P83/3600</f>
        <v>1.6451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224.77</v>
      </c>
      <c r="I84" s="74" t="n">
        <v>13.54</v>
      </c>
      <c r="J84" s="56" t="n">
        <f aca="false">H84/3600</f>
        <v>1.451325</v>
      </c>
      <c r="L84" s="73" t="n">
        <v>2063.9232</v>
      </c>
      <c r="M84" s="74" t="n">
        <v>36.6588</v>
      </c>
      <c r="N84" s="74" t="n">
        <v>38.959</v>
      </c>
      <c r="O84" s="74" t="n">
        <v>39.1605</v>
      </c>
      <c r="P84" s="74" t="n">
        <v>5249.45</v>
      </c>
      <c r="Q84" s="74" t="n">
        <v>12.22</v>
      </c>
      <c r="R84" s="56" t="n">
        <f aca="false">P84/3600</f>
        <v>1.4581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794.43</v>
      </c>
      <c r="I85" s="74" t="n">
        <v>10.3</v>
      </c>
      <c r="J85" s="56" t="n">
        <f aca="false">H85/3600</f>
        <v>1.33178611111111</v>
      </c>
      <c r="L85" s="73" t="n">
        <v>972.3256</v>
      </c>
      <c r="M85" s="74" t="n">
        <v>33.6586</v>
      </c>
      <c r="N85" s="74" t="n">
        <v>36.8634</v>
      </c>
      <c r="O85" s="74" t="n">
        <v>36.9177</v>
      </c>
      <c r="P85" s="74" t="n">
        <v>4749.36</v>
      </c>
      <c r="Q85" s="74" t="n">
        <v>9.93</v>
      </c>
      <c r="R85" s="56" t="n">
        <f aca="false">P85/3600</f>
        <v>1.3192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336.3</v>
      </c>
      <c r="I86" s="76" t="n">
        <v>8.78</v>
      </c>
      <c r="J86" s="62" t="n">
        <f aca="false">H86/3600</f>
        <v>1.20452777777778</v>
      </c>
      <c r="L86" s="75" t="n">
        <v>486.0616</v>
      </c>
      <c r="M86" s="76" t="n">
        <v>30.9572</v>
      </c>
      <c r="N86" s="76" t="n">
        <v>35.2754</v>
      </c>
      <c r="O86" s="76" t="n">
        <v>35.258</v>
      </c>
      <c r="P86" s="76" t="n">
        <v>4377.76</v>
      </c>
      <c r="Q86" s="76" t="n">
        <v>8.44</v>
      </c>
      <c r="R86" s="62" t="n">
        <f aca="false">P86/3600</f>
        <v>1.2160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580.15</v>
      </c>
      <c r="I87" s="72" t="n">
        <v>30.06</v>
      </c>
      <c r="J87" s="51" t="n">
        <f aca="false">H87/3600</f>
        <v>3.77226388888889</v>
      </c>
      <c r="L87" s="71" t="n">
        <v>5854.2864</v>
      </c>
      <c r="M87" s="72" t="n">
        <v>41.73</v>
      </c>
      <c r="N87" s="72" t="n">
        <v>44.827</v>
      </c>
      <c r="O87" s="72" t="n">
        <v>44.7994</v>
      </c>
      <c r="P87" s="72" t="n">
        <v>13706.06</v>
      </c>
      <c r="Q87" s="72" t="n">
        <v>30.46</v>
      </c>
      <c r="R87" s="51" t="n">
        <f aca="false">P87/3600</f>
        <v>3.8072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904.89</v>
      </c>
      <c r="I88" s="74" t="n">
        <v>24.99</v>
      </c>
      <c r="J88" s="56" t="n">
        <f aca="false">H88/3600</f>
        <v>3.30691388888889</v>
      </c>
      <c r="L88" s="73" t="n">
        <v>2967.337</v>
      </c>
      <c r="M88" s="74" t="n">
        <v>37.996</v>
      </c>
      <c r="N88" s="74" t="n">
        <v>42.0116</v>
      </c>
      <c r="O88" s="74" t="n">
        <v>41.6593</v>
      </c>
      <c r="P88" s="74" t="n">
        <v>11967.38</v>
      </c>
      <c r="Q88" s="74" t="n">
        <v>26.32</v>
      </c>
      <c r="R88" s="56" t="n">
        <f aca="false">P88/3600</f>
        <v>3.3242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10274.15</v>
      </c>
      <c r="I89" s="74" t="n">
        <v>20.44</v>
      </c>
      <c r="J89" s="56" t="n">
        <f aca="false">H89/3600</f>
        <v>2.85393055555556</v>
      </c>
      <c r="L89" s="73" t="n">
        <v>1405.8677</v>
      </c>
      <c r="M89" s="74" t="n">
        <v>34.3691</v>
      </c>
      <c r="N89" s="74" t="n">
        <v>39.8594</v>
      </c>
      <c r="O89" s="74" t="n">
        <v>39.229</v>
      </c>
      <c r="P89" s="74" t="n">
        <v>10416.59</v>
      </c>
      <c r="Q89" s="74" t="n">
        <v>21.31</v>
      </c>
      <c r="R89" s="56" t="n">
        <f aca="false">P89/3600</f>
        <v>2.8934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9264.53</v>
      </c>
      <c r="I90" s="76" t="n">
        <v>18.99</v>
      </c>
      <c r="J90" s="62" t="n">
        <f aca="false">H90/3600</f>
        <v>2.57348055555556</v>
      </c>
      <c r="L90" s="75" t="n">
        <v>627.2333</v>
      </c>
      <c r="M90" s="76" t="n">
        <v>31.1516</v>
      </c>
      <c r="N90" s="76" t="n">
        <v>38.4283</v>
      </c>
      <c r="O90" s="76" t="n">
        <v>37.4932</v>
      </c>
      <c r="P90" s="76" t="n">
        <v>9256.36</v>
      </c>
      <c r="Q90" s="76" t="n">
        <v>18.12</v>
      </c>
      <c r="R90" s="62" t="n">
        <f aca="false">P90/3600</f>
        <v>2.5712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710.9</v>
      </c>
      <c r="I91" s="72" t="n">
        <v>7.81</v>
      </c>
      <c r="J91" s="51" t="n">
        <f aca="false">H91/3600</f>
        <v>1.30858333333333</v>
      </c>
      <c r="L91" s="71" t="n">
        <v>383.136</v>
      </c>
      <c r="M91" s="72" t="n">
        <v>44.4774</v>
      </c>
      <c r="N91" s="72" t="n">
        <v>44.0951</v>
      </c>
      <c r="O91" s="72" t="n">
        <v>43.9707</v>
      </c>
      <c r="P91" s="72" t="n">
        <v>4710.41</v>
      </c>
      <c r="Q91" s="72" t="n">
        <v>7.56</v>
      </c>
      <c r="R91" s="51" t="n">
        <f aca="false">P91/3600</f>
        <v>1.3084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669.18</v>
      </c>
      <c r="I92" s="74" t="n">
        <v>7.65</v>
      </c>
      <c r="J92" s="56" t="n">
        <f aca="false">H92/3600</f>
        <v>1.29699444444444</v>
      </c>
      <c r="L92" s="73" t="n">
        <v>273.5368</v>
      </c>
      <c r="M92" s="74" t="n">
        <v>39.9851</v>
      </c>
      <c r="N92" s="74" t="n">
        <v>40.7274</v>
      </c>
      <c r="O92" s="74" t="n">
        <v>40.5497</v>
      </c>
      <c r="P92" s="74" t="n">
        <v>4677.56</v>
      </c>
      <c r="Q92" s="74" t="n">
        <v>7.03</v>
      </c>
      <c r="R92" s="56" t="n">
        <f aca="false">P92/3600</f>
        <v>1.2993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575.93</v>
      </c>
      <c r="I93" s="74" t="n">
        <v>7.57</v>
      </c>
      <c r="J93" s="56" t="n">
        <f aca="false">H93/3600</f>
        <v>1.27109166666667</v>
      </c>
      <c r="L93" s="73" t="n">
        <v>194.6544</v>
      </c>
      <c r="M93" s="74" t="n">
        <v>35.3015</v>
      </c>
      <c r="N93" s="74" t="n">
        <v>38.6515</v>
      </c>
      <c r="O93" s="74" t="n">
        <v>38.4322</v>
      </c>
      <c r="P93" s="74" t="n">
        <v>4564.71</v>
      </c>
      <c r="Q93" s="74" t="n">
        <v>6.95</v>
      </c>
      <c r="R93" s="56" t="n">
        <f aca="false">P93/3600</f>
        <v>1.2679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504.87</v>
      </c>
      <c r="I94" s="76" t="n">
        <v>7.57</v>
      </c>
      <c r="J94" s="62" t="n">
        <f aca="false">H94/3600</f>
        <v>1.25135277777778</v>
      </c>
      <c r="L94" s="75" t="n">
        <v>131.3848</v>
      </c>
      <c r="M94" s="76" t="n">
        <v>30.7951</v>
      </c>
      <c r="N94" s="76" t="n">
        <v>37.4449</v>
      </c>
      <c r="O94" s="76" t="n">
        <v>37.0024</v>
      </c>
      <c r="P94" s="76" t="n">
        <v>4487.77</v>
      </c>
      <c r="Q94" s="76" t="n">
        <v>6.81</v>
      </c>
      <c r="R94" s="62" t="n">
        <f aca="false">P94/3600</f>
        <v>1.2466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9405.79</v>
      </c>
      <c r="I95" s="72" t="n">
        <v>16.8</v>
      </c>
      <c r="J95" s="51" t="n">
        <f aca="false">H95/3600</f>
        <v>2.61271944444444</v>
      </c>
      <c r="L95" s="71" t="n">
        <v>738.2019</v>
      </c>
      <c r="M95" s="72" t="n">
        <v>47.4726</v>
      </c>
      <c r="N95" s="72" t="n">
        <v>50.8352</v>
      </c>
      <c r="O95" s="72" t="n">
        <v>51.8325</v>
      </c>
      <c r="P95" s="72" t="n">
        <v>9418.88</v>
      </c>
      <c r="Q95" s="72" t="n">
        <v>16.45</v>
      </c>
      <c r="R95" s="51" t="n">
        <f aca="false">P95/3600</f>
        <v>2.6163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9.13</v>
      </c>
      <c r="I96" s="74" t="n">
        <v>14.53</v>
      </c>
      <c r="J96" s="56" t="n">
        <f aca="false">H96/3600</f>
        <v>2.50531388888889</v>
      </c>
      <c r="L96" s="73" t="n">
        <v>444.0646</v>
      </c>
      <c r="M96" s="74" t="n">
        <v>43.712</v>
      </c>
      <c r="N96" s="74" t="n">
        <v>47.5564</v>
      </c>
      <c r="O96" s="74" t="n">
        <v>48.7544</v>
      </c>
      <c r="P96" s="74" t="n">
        <v>9117.86</v>
      </c>
      <c r="Q96" s="74" t="n">
        <v>15.16</v>
      </c>
      <c r="R96" s="56" t="n">
        <f aca="false">P96/3600</f>
        <v>2.5327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720.32</v>
      </c>
      <c r="I97" s="74" t="n">
        <v>13.94</v>
      </c>
      <c r="J97" s="56" t="n">
        <f aca="false">H97/3600</f>
        <v>2.42231111111111</v>
      </c>
      <c r="L97" s="73" t="n">
        <v>260.6557</v>
      </c>
      <c r="M97" s="74" t="n">
        <v>39.9136</v>
      </c>
      <c r="N97" s="74" t="n">
        <v>44.9536</v>
      </c>
      <c r="O97" s="74" t="n">
        <v>46.2659</v>
      </c>
      <c r="P97" s="74" t="n">
        <v>8819.1</v>
      </c>
      <c r="Q97" s="74" t="n">
        <v>15.21</v>
      </c>
      <c r="R97" s="56" t="n">
        <f aca="false">P97/3600</f>
        <v>2.449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543.47</v>
      </c>
      <c r="I98" s="76" t="n">
        <v>15.47</v>
      </c>
      <c r="J98" s="62" t="n">
        <f aca="false">H98/3600</f>
        <v>2.37318611111111</v>
      </c>
      <c r="L98" s="75" t="n">
        <v>159.1971</v>
      </c>
      <c r="M98" s="76" t="n">
        <v>36.2372</v>
      </c>
      <c r="N98" s="76" t="n">
        <v>42.9281</v>
      </c>
      <c r="O98" s="76" t="n">
        <v>44.4154</v>
      </c>
      <c r="P98" s="76" t="n">
        <v>8523.07</v>
      </c>
      <c r="Q98" s="76" t="n">
        <v>14.17</v>
      </c>
      <c r="R98" s="62" t="n">
        <f aca="false">P98/3600</f>
        <v>2.3675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4.0030367428106</v>
      </c>
      <c r="J106" s="80" t="n">
        <f aca="false">GEOMEAN(J3:J98)</f>
        <v>1.76315984729202</v>
      </c>
      <c r="Q106" s="80" t="n">
        <f aca="false">GEOMEAN(Q3:Q98)</f>
        <v>14.0762931206009</v>
      </c>
      <c r="R106" s="80" t="n">
        <f aca="false">GEOMEAN(R3:R98)</f>
        <v>1.77252462466955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523146365576</v>
      </c>
      <c r="R107" s="81" t="n">
        <f aca="false">R106/J106</f>
        <v>1.00531136039192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82116666666667</v>
      </c>
      <c r="J108" s="80" t="n">
        <f aca="false">SUM(J3:J98)</f>
        <v>217.31775</v>
      </c>
      <c r="Q108" s="80" t="n">
        <f aca="false">SUM(Q3:Q98)/3600</f>
        <v>0.490791666666667</v>
      </c>
      <c r="R108" s="80" t="n">
        <f aca="false">SUM(R3:R98)</f>
        <v>218.572841666667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4.1859671804328</v>
      </c>
      <c r="J113" s="80" t="n">
        <f aca="false">GEOMEAN(J3:J10,J19:J82)</f>
        <v>1.72513865149969</v>
      </c>
      <c r="Q113" s="80" t="n">
        <f aca="false">GEOMEAN(Q3:Q10,Q19:Q82)</f>
        <v>14.3612465037113</v>
      </c>
      <c r="R113" s="80" t="n">
        <f aca="false">GEOMEAN(R3:R10,R19:R82)</f>
        <v>1.73493956883262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23558246716</v>
      </c>
      <c r="R114" s="81" t="n">
        <f aca="false">R113/J113</f>
        <v>1.005681234563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632.89</v>
      </c>
      <c r="I3" s="50" t="n">
        <v>106.68</v>
      </c>
      <c r="J3" s="51" t="n">
        <f aca="false">H3/3600</f>
        <v>1.84246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90.58</v>
      </c>
      <c r="I4" s="55" t="n">
        <v>101.58</v>
      </c>
      <c r="J4" s="56" t="n">
        <f aca="false">H4/3600</f>
        <v>1.6918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20.23</v>
      </c>
      <c r="I5" s="55" t="n">
        <v>89.24</v>
      </c>
      <c r="J5" s="56" t="n">
        <f aca="false">H5/3600</f>
        <v>1.58895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54.57</v>
      </c>
      <c r="I6" s="61" t="n">
        <v>84.81</v>
      </c>
      <c r="J6" s="62" t="n">
        <f aca="false">H6/3600</f>
        <v>1.4873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753.07</v>
      </c>
      <c r="I7" s="50" t="n">
        <v>106.18</v>
      </c>
      <c r="J7" s="51" t="n">
        <f aca="false">H7/3600</f>
        <v>1.87585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11.5</v>
      </c>
      <c r="I8" s="55" t="n">
        <v>97.94</v>
      </c>
      <c r="J8" s="56" t="n">
        <f aca="false">H8/3600</f>
        <v>1.69763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707.85</v>
      </c>
      <c r="I9" s="55" t="n">
        <v>91.26</v>
      </c>
      <c r="J9" s="56" t="n">
        <f aca="false">H9/3600</f>
        <v>1.58551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21.32</v>
      </c>
      <c r="I10" s="61" t="n">
        <v>90.24</v>
      </c>
      <c r="J10" s="62" t="n">
        <f aca="false">H10/3600</f>
        <v>1.50592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540.24</v>
      </c>
      <c r="I11" s="50" t="n">
        <v>194.07</v>
      </c>
      <c r="J11" s="51" t="n">
        <f aca="false">H11/3600</f>
        <v>4.31673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3888.83</v>
      </c>
      <c r="I12" s="55" t="n">
        <v>179.56</v>
      </c>
      <c r="J12" s="56" t="n">
        <f aca="false">H12/3600</f>
        <v>3.858008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2897.36</v>
      </c>
      <c r="I13" s="55" t="n">
        <v>167.31</v>
      </c>
      <c r="J13" s="56" t="n">
        <f aca="false">H13/3600</f>
        <v>3.582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893.36</v>
      </c>
      <c r="I14" s="61" t="n">
        <v>162.6</v>
      </c>
      <c r="J14" s="62" t="n">
        <f aca="false">H14/3600</f>
        <v>3.3037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512.17</v>
      </c>
      <c r="I15" s="50" t="n">
        <v>155.1</v>
      </c>
      <c r="J15" s="51" t="n">
        <f aca="false">H15/3600</f>
        <v>3.19782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32.07</v>
      </c>
      <c r="I16" s="55" t="n">
        <v>140.7</v>
      </c>
      <c r="J16" s="56" t="n">
        <f aca="false">H16/3600</f>
        <v>2.8422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9868.89</v>
      </c>
      <c r="I17" s="55" t="n">
        <v>130.03</v>
      </c>
      <c r="J17" s="56" t="n">
        <f aca="false">H17/3600</f>
        <v>2.741358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673.39</v>
      </c>
      <c r="I18" s="61" t="n">
        <v>130.66</v>
      </c>
      <c r="J18" s="62" t="n">
        <f aca="false">H18/3600</f>
        <v>2.6870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963.82</v>
      </c>
      <c r="I19" s="72" t="n">
        <v>69.15</v>
      </c>
      <c r="J19" s="51" t="n">
        <f aca="false">H19/3600</f>
        <v>1.3788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490.22</v>
      </c>
      <c r="I20" s="74" t="n">
        <v>65.45</v>
      </c>
      <c r="J20" s="56" t="n">
        <f aca="false">H20/3600</f>
        <v>1.247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199.01</v>
      </c>
      <c r="I21" s="74" t="n">
        <v>61.76</v>
      </c>
      <c r="J21" s="56" t="n">
        <f aca="false">H21/3600</f>
        <v>1.166391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3981.3</v>
      </c>
      <c r="I22" s="76" t="n">
        <v>59.44</v>
      </c>
      <c r="J22" s="62" t="n">
        <f aca="false">H22/3600</f>
        <v>1.1059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644.38</v>
      </c>
      <c r="I23" s="72" t="n">
        <v>92.72</v>
      </c>
      <c r="J23" s="51" t="n">
        <f aca="false">H23/3600</f>
        <v>1.5678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71.42</v>
      </c>
      <c r="I24" s="74" t="n">
        <v>81.54</v>
      </c>
      <c r="J24" s="56" t="n">
        <f aca="false">H24/3600</f>
        <v>1.3809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63.22</v>
      </c>
      <c r="I25" s="74" t="n">
        <v>77.89</v>
      </c>
      <c r="J25" s="56" t="n">
        <f aca="false">H25/3600</f>
        <v>1.2675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180.54</v>
      </c>
      <c r="I26" s="76" t="n">
        <v>65.49</v>
      </c>
      <c r="J26" s="62" t="n">
        <f aca="false">H26/3600</f>
        <v>1.1612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065.42</v>
      </c>
      <c r="I27" s="72" t="n">
        <v>193.1</v>
      </c>
      <c r="J27" s="51" t="n">
        <f aca="false">H27/3600</f>
        <v>3.35150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401.54</v>
      </c>
      <c r="I28" s="74" t="n">
        <v>168.22</v>
      </c>
      <c r="J28" s="56" t="n">
        <f aca="false">H28/3600</f>
        <v>2.8893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31.19</v>
      </c>
      <c r="I29" s="74" t="n">
        <v>147.96</v>
      </c>
      <c r="J29" s="56" t="n">
        <f aca="false">H29/3600</f>
        <v>2.6197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786.81</v>
      </c>
      <c r="I30" s="76" t="n">
        <v>143.3</v>
      </c>
      <c r="J30" s="62" t="n">
        <f aca="false">H30/3600</f>
        <v>2.4407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935.65</v>
      </c>
      <c r="I31" s="72" t="n">
        <v>164.78</v>
      </c>
      <c r="J31" s="51" t="n">
        <f aca="false">H31/3600</f>
        <v>3.03768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574.86</v>
      </c>
      <c r="I32" s="74" t="n">
        <v>144.93</v>
      </c>
      <c r="J32" s="56" t="n">
        <f aca="false">H32/3600</f>
        <v>2.6596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903.27</v>
      </c>
      <c r="I33" s="74" t="n">
        <v>134.27</v>
      </c>
      <c r="J33" s="56" t="n">
        <f aca="false">H33/3600</f>
        <v>2.4731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441.91</v>
      </c>
      <c r="I34" s="76" t="n">
        <v>133.97</v>
      </c>
      <c r="J34" s="62" t="n">
        <f aca="false">H34/3600</f>
        <v>2.3449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4601.48</v>
      </c>
      <c r="I35" s="72" t="n">
        <v>234.63</v>
      </c>
      <c r="J35" s="51" t="n">
        <f aca="false">H35/3600</f>
        <v>4.05596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786.95</v>
      </c>
      <c r="I36" s="74" t="n">
        <v>209.31</v>
      </c>
      <c r="J36" s="56" t="n">
        <f aca="false">H36/3600</f>
        <v>3.55193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535.06</v>
      </c>
      <c r="I37" s="74" t="n">
        <v>182.78</v>
      </c>
      <c r="J37" s="56" t="n">
        <f aca="false">H37/3600</f>
        <v>3.2041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686.82</v>
      </c>
      <c r="I38" s="76" t="n">
        <v>174.2</v>
      </c>
      <c r="J38" s="62" t="n">
        <f aca="false">H38/3600</f>
        <v>2.9685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326.71</v>
      </c>
      <c r="I39" s="72" t="n">
        <v>39.7</v>
      </c>
      <c r="J39" s="51" t="n">
        <f aca="false">H39/3600</f>
        <v>0.64630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102.76</v>
      </c>
      <c r="I40" s="74" t="n">
        <v>34.6</v>
      </c>
      <c r="J40" s="56" t="n">
        <f aca="false">H40/3600</f>
        <v>0.584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91.93</v>
      </c>
      <c r="I41" s="74" t="n">
        <v>30.33</v>
      </c>
      <c r="J41" s="56" t="n">
        <f aca="false">H41/3600</f>
        <v>0.5255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26.71</v>
      </c>
      <c r="I42" s="76" t="n">
        <v>27.29</v>
      </c>
      <c r="J42" s="62" t="n">
        <f aca="false">H42/3600</f>
        <v>0.47964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661.51</v>
      </c>
      <c r="I43" s="72" t="n">
        <v>45.43</v>
      </c>
      <c r="J43" s="51" t="n">
        <f aca="false">H43/3600</f>
        <v>0.7393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423.33</v>
      </c>
      <c r="I44" s="74" t="n">
        <v>41.18</v>
      </c>
      <c r="J44" s="56" t="n">
        <f aca="false">H44/3600</f>
        <v>0.67314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54.84</v>
      </c>
      <c r="I45" s="74" t="n">
        <v>37.46</v>
      </c>
      <c r="J45" s="56" t="n">
        <f aca="false">H45/3600</f>
        <v>0.62634444444444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08.38</v>
      </c>
      <c r="I46" s="76" t="n">
        <v>33.76</v>
      </c>
      <c r="J46" s="62" t="n">
        <f aca="false">H46/3600</f>
        <v>0.5856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37.69</v>
      </c>
      <c r="I47" s="72" t="n">
        <v>48.43</v>
      </c>
      <c r="J47" s="51" t="n">
        <f aca="false">H47/3600</f>
        <v>0.73269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386.8</v>
      </c>
      <c r="I48" s="74" t="n">
        <v>42.97</v>
      </c>
      <c r="J48" s="56" t="n">
        <f aca="false">H48/3600</f>
        <v>0.66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154.58</v>
      </c>
      <c r="I49" s="74" t="n">
        <v>37.21</v>
      </c>
      <c r="J49" s="56" t="n">
        <f aca="false">H49/3600</f>
        <v>0.59849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78.22</v>
      </c>
      <c r="I50" s="76" t="n">
        <v>34.76</v>
      </c>
      <c r="J50" s="62" t="n">
        <f aca="false">H50/3600</f>
        <v>0.54950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89.6</v>
      </c>
      <c r="I51" s="72" t="n">
        <v>22.73</v>
      </c>
      <c r="J51" s="51" t="n">
        <f aca="false">H51/3600</f>
        <v>0.38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71.14</v>
      </c>
      <c r="I52" s="74" t="n">
        <v>20.18</v>
      </c>
      <c r="J52" s="56" t="n">
        <f aca="false">H52/3600</f>
        <v>0.35309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66.38</v>
      </c>
      <c r="I53" s="74" t="n">
        <v>18.97</v>
      </c>
      <c r="J53" s="56" t="n">
        <f aca="false">H53/3600</f>
        <v>0.32399444444444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80.35</v>
      </c>
      <c r="I54" s="76" t="n">
        <v>16.91</v>
      </c>
      <c r="J54" s="62" t="n">
        <f aca="false">H54/3600</f>
        <v>0.3000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48.59</v>
      </c>
      <c r="I55" s="72" t="n">
        <v>9.3</v>
      </c>
      <c r="J55" s="51" t="n">
        <f aca="false">H55/3600</f>
        <v>0.15238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05.55</v>
      </c>
      <c r="I56" s="74" t="n">
        <v>8.4</v>
      </c>
      <c r="J56" s="56" t="n">
        <f aca="false">H56/3600</f>
        <v>0.1404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5.97</v>
      </c>
      <c r="I57" s="74" t="n">
        <v>7.59</v>
      </c>
      <c r="J57" s="56" t="n">
        <f aca="false">H57/3600</f>
        <v>0.1266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24.9</v>
      </c>
      <c r="I58" s="76" t="n">
        <v>7.06</v>
      </c>
      <c r="J58" s="62" t="n">
        <f aca="false">H58/3600</f>
        <v>0.1180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744.37</v>
      </c>
      <c r="I59" s="72" t="n">
        <v>12.79</v>
      </c>
      <c r="J59" s="51" t="n">
        <f aca="false">H59/3600</f>
        <v>0.2067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81.02</v>
      </c>
      <c r="I60" s="74" t="n">
        <v>11.61</v>
      </c>
      <c r="J60" s="56" t="n">
        <f aca="false">H60/3600</f>
        <v>0.18917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18.88</v>
      </c>
      <c r="I61" s="74" t="n">
        <v>10.37</v>
      </c>
      <c r="J61" s="56" t="n">
        <f aca="false">H61/3600</f>
        <v>0.1719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57.24</v>
      </c>
      <c r="I62" s="76" t="n">
        <v>9.46</v>
      </c>
      <c r="J62" s="62" t="n">
        <f aca="false">H62/3600</f>
        <v>0.1547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2.7</v>
      </c>
      <c r="I63" s="72" t="n">
        <v>11.9</v>
      </c>
      <c r="J63" s="51" t="n">
        <f aca="false">H63/3600</f>
        <v>0.1813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95.51</v>
      </c>
      <c r="I64" s="74" t="n">
        <v>10.45</v>
      </c>
      <c r="J64" s="56" t="n">
        <f aca="false">H64/3600</f>
        <v>0.1654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37.47</v>
      </c>
      <c r="I65" s="74" t="n">
        <v>9.55</v>
      </c>
      <c r="J65" s="56" t="n">
        <f aca="false">H65/3600</f>
        <v>0.1492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6.3</v>
      </c>
      <c r="I66" s="76" t="n">
        <v>8.6</v>
      </c>
      <c r="J66" s="62" t="n">
        <f aca="false">H66/3600</f>
        <v>0.1323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55.15</v>
      </c>
      <c r="I67" s="72" t="n">
        <v>5.87</v>
      </c>
      <c r="J67" s="51" t="n">
        <f aca="false">H67/3600</f>
        <v>0.0986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7.01</v>
      </c>
      <c r="I68" s="74" t="n">
        <v>5.28</v>
      </c>
      <c r="J68" s="56" t="n">
        <f aca="false">H68/3600</f>
        <v>0.09083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3.31</v>
      </c>
      <c r="I69" s="74" t="n">
        <v>4.73</v>
      </c>
      <c r="J69" s="56" t="n">
        <f aca="false">H69/3600</f>
        <v>0.0814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68.29</v>
      </c>
      <c r="I70" s="76" t="n">
        <v>4.24</v>
      </c>
      <c r="J70" s="62" t="n">
        <f aca="false">H70/3600</f>
        <v>0.0745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291.09</v>
      </c>
      <c r="I71" s="72" t="n">
        <v>85.29</v>
      </c>
      <c r="J71" s="51" t="n">
        <f aca="false">H71/3600</f>
        <v>1.4697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50.36</v>
      </c>
      <c r="I72" s="74" t="n">
        <v>77.99</v>
      </c>
      <c r="J72" s="56" t="n">
        <f aca="false">H72/3600</f>
        <v>1.375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712.71</v>
      </c>
      <c r="I73" s="74" t="n">
        <v>76.98</v>
      </c>
      <c r="J73" s="56" t="n">
        <f aca="false">H73/3600</f>
        <v>1.3090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546.75</v>
      </c>
      <c r="I74" s="76" t="n">
        <v>73.4</v>
      </c>
      <c r="J74" s="62" t="n">
        <f aca="false">H74/3600</f>
        <v>1.26298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159.58</v>
      </c>
      <c r="I75" s="72" t="n">
        <v>80.46</v>
      </c>
      <c r="J75" s="51" t="n">
        <f aca="false">H75/3600</f>
        <v>1.4332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918.44</v>
      </c>
      <c r="I76" s="74" t="n">
        <v>79.41</v>
      </c>
      <c r="J76" s="56" t="n">
        <f aca="false">H76/3600</f>
        <v>1.3662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23.79</v>
      </c>
      <c r="I77" s="74" t="n">
        <v>75.24</v>
      </c>
      <c r="J77" s="56" t="n">
        <f aca="false">H77/3600</f>
        <v>1.31216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576.94</v>
      </c>
      <c r="I78" s="76" t="n">
        <v>68.99</v>
      </c>
      <c r="J78" s="62" t="n">
        <f aca="false">H78/3600</f>
        <v>1.2713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277.87</v>
      </c>
      <c r="I79" s="72" t="n">
        <v>84.6</v>
      </c>
      <c r="J79" s="51" t="n">
        <f aca="false">H79/3600</f>
        <v>1.4660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65.26</v>
      </c>
      <c r="I80" s="74" t="n">
        <v>78.47</v>
      </c>
      <c r="J80" s="56" t="n">
        <f aca="false">H80/3600</f>
        <v>1.3792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685.71</v>
      </c>
      <c r="I81" s="74" t="n">
        <v>73.97</v>
      </c>
      <c r="J81" s="56" t="n">
        <f aca="false">H81/3600</f>
        <v>1.3015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485.69</v>
      </c>
      <c r="I82" s="76" t="n">
        <v>69.45</v>
      </c>
      <c r="J82" s="62" t="n">
        <f aca="false">H82/3600</f>
        <v>1.2460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340.62</v>
      </c>
      <c r="I83" s="72" t="n">
        <v>39.77</v>
      </c>
      <c r="J83" s="51" t="n">
        <f aca="false">H83/3600</f>
        <v>0.65017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127.31</v>
      </c>
      <c r="I84" s="74" t="n">
        <v>35.49</v>
      </c>
      <c r="J84" s="56" t="n">
        <f aca="false">H84/3600</f>
        <v>0.59091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929.37</v>
      </c>
      <c r="I85" s="74" t="n">
        <v>31.15</v>
      </c>
      <c r="J85" s="56" t="n">
        <f aca="false">H85/3600</f>
        <v>0.53593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73.44</v>
      </c>
      <c r="I86" s="76" t="n">
        <v>29.42</v>
      </c>
      <c r="J86" s="62" t="n">
        <f aca="false">H86/3600</f>
        <v>0.49262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084.74</v>
      </c>
      <c r="I87" s="72" t="n">
        <v>67.81</v>
      </c>
      <c r="J87" s="51" t="n">
        <f aca="false">H87/3600</f>
        <v>1.1346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765.22</v>
      </c>
      <c r="I88" s="74" t="n">
        <v>64.36</v>
      </c>
      <c r="J88" s="56" t="n">
        <f aca="false">H88/3600</f>
        <v>1.0458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488.68</v>
      </c>
      <c r="I89" s="74" t="n">
        <v>59</v>
      </c>
      <c r="J89" s="56" t="n">
        <f aca="false">H89/3600</f>
        <v>0.96907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334.96</v>
      </c>
      <c r="I90" s="76" t="n">
        <v>56.56</v>
      </c>
      <c r="J90" s="62" t="n">
        <f aca="false">H90/3600</f>
        <v>0.92637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071.82</v>
      </c>
      <c r="I91" s="72" t="n">
        <v>51.43</v>
      </c>
      <c r="J91" s="51" t="n">
        <f aca="false">H91/3600</f>
        <v>0.8532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902.77</v>
      </c>
      <c r="I92" s="74" t="n">
        <v>47.5</v>
      </c>
      <c r="J92" s="56" t="n">
        <f aca="false">H92/3600</f>
        <v>0.8063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774.5</v>
      </c>
      <c r="I93" s="74" t="n">
        <v>47.86</v>
      </c>
      <c r="J93" s="56" t="n">
        <f aca="false">H93/3600</f>
        <v>0.77069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679</v>
      </c>
      <c r="I94" s="76" t="n">
        <v>46.37</v>
      </c>
      <c r="J94" s="62" t="n">
        <f aca="false">H94/3600</f>
        <v>0.744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36.38</v>
      </c>
      <c r="I95" s="72" t="n">
        <v>58.75</v>
      </c>
      <c r="J95" s="51" t="n">
        <f aca="false">H95/3600</f>
        <v>0.98232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499.44</v>
      </c>
      <c r="I96" s="74" t="n">
        <v>58.31</v>
      </c>
      <c r="J96" s="56" t="n">
        <f aca="false">H96/3600</f>
        <v>0.97206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396.74</v>
      </c>
      <c r="I97" s="74" t="n">
        <v>58.02</v>
      </c>
      <c r="J97" s="56" t="n">
        <f aca="false">H97/3600</f>
        <v>0.94353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322.41</v>
      </c>
      <c r="I98" s="76" t="n">
        <v>57.07</v>
      </c>
      <c r="J98" s="62" t="n">
        <f aca="false">H98/3600</f>
        <v>0.92289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0.0852589898549</v>
      </c>
      <c r="J106" s="80" t="n">
        <f aca="false">GEOMEAN(J3:J98)</f>
        <v>0.8663275102345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95418888888889</v>
      </c>
      <c r="J108" s="80" t="n">
        <f aca="false">SUM(J3:J98)</f>
        <v>126.2133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028.17</v>
      </c>
      <c r="I3" s="72" t="n">
        <v>65.05</v>
      </c>
      <c r="J3" s="51" t="n">
        <f aca="false">H3/3600</f>
        <v>6.39671388888889</v>
      </c>
      <c r="L3" s="49" t="n">
        <v>13010.1168</v>
      </c>
      <c r="M3" s="50" t="n">
        <v>41.9076</v>
      </c>
      <c r="N3" s="50" t="n">
        <v>41.6789</v>
      </c>
      <c r="O3" s="50" t="n">
        <v>44.4287</v>
      </c>
      <c r="P3" s="50" t="n">
        <v>23457.41</v>
      </c>
      <c r="Q3" s="50" t="n">
        <v>64.11</v>
      </c>
      <c r="R3" s="51" t="n">
        <f aca="false">P3/3600</f>
        <v>6.5159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527.94</v>
      </c>
      <c r="I4" s="74" t="n">
        <v>60.71</v>
      </c>
      <c r="J4" s="56" t="n">
        <f aca="false">H4/3600</f>
        <v>5.70220555555556</v>
      </c>
      <c r="L4" s="54" t="n">
        <v>5285.9984</v>
      </c>
      <c r="M4" s="55" t="n">
        <v>39.3896</v>
      </c>
      <c r="N4" s="55" t="n">
        <v>39.9776</v>
      </c>
      <c r="O4" s="55" t="n">
        <v>42.4802</v>
      </c>
      <c r="P4" s="55" t="n">
        <v>21070.52</v>
      </c>
      <c r="Q4" s="55" t="n">
        <v>60.96</v>
      </c>
      <c r="R4" s="56" t="n">
        <f aca="false">P4/3600</f>
        <v>5.8529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52.01</v>
      </c>
      <c r="I5" s="74" t="n">
        <v>54.05</v>
      </c>
      <c r="J5" s="56" t="n">
        <f aca="false">H5/3600</f>
        <v>5.26444722222222</v>
      </c>
      <c r="L5" s="54" t="n">
        <v>2546.376</v>
      </c>
      <c r="M5" s="55" t="n">
        <v>36.8127</v>
      </c>
      <c r="N5" s="55" t="n">
        <v>38.7125</v>
      </c>
      <c r="O5" s="55" t="n">
        <v>40.9588</v>
      </c>
      <c r="P5" s="55" t="n">
        <v>19363.73</v>
      </c>
      <c r="Q5" s="55" t="n">
        <v>55.98</v>
      </c>
      <c r="R5" s="56" t="n">
        <f aca="false">P5/3600</f>
        <v>5.3788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188.08</v>
      </c>
      <c r="I6" s="76" t="n">
        <v>52</v>
      </c>
      <c r="J6" s="62" t="n">
        <f aca="false">H6/3600</f>
        <v>5.05224444444445</v>
      </c>
      <c r="L6" s="60" t="n">
        <v>1322.3664</v>
      </c>
      <c r="M6" s="61" t="n">
        <v>34.1326</v>
      </c>
      <c r="N6" s="61" t="n">
        <v>37.7282</v>
      </c>
      <c r="O6" s="61" t="n">
        <v>39.8616</v>
      </c>
      <c r="P6" s="61" t="n">
        <v>17885.26</v>
      </c>
      <c r="Q6" s="61" t="n">
        <v>51.65</v>
      </c>
      <c r="R6" s="62" t="n">
        <f aca="false">P6/3600</f>
        <v>4.9681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661.22</v>
      </c>
      <c r="I7" s="72" t="n">
        <v>82.72</v>
      </c>
      <c r="J7" s="51" t="n">
        <f aca="false">H7/3600</f>
        <v>8.79478333333333</v>
      </c>
      <c r="L7" s="49" t="n">
        <v>32920.2832</v>
      </c>
      <c r="M7" s="50" t="n">
        <v>40.4871</v>
      </c>
      <c r="N7" s="50" t="n">
        <v>45.2855</v>
      </c>
      <c r="O7" s="50" t="n">
        <v>44.8958</v>
      </c>
      <c r="P7" s="50" t="n">
        <v>32559.55</v>
      </c>
      <c r="Q7" s="50" t="n">
        <v>81.71</v>
      </c>
      <c r="R7" s="51" t="n">
        <f aca="false">P7/3600</f>
        <v>9.0443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020.67</v>
      </c>
      <c r="I8" s="74" t="n">
        <v>75.15</v>
      </c>
      <c r="J8" s="56" t="n">
        <f aca="false">H8/3600</f>
        <v>7.78351944444444</v>
      </c>
      <c r="L8" s="54" t="n">
        <v>15781.8592</v>
      </c>
      <c r="M8" s="55" t="n">
        <v>37.4949</v>
      </c>
      <c r="N8" s="55" t="n">
        <v>43.3604</v>
      </c>
      <c r="O8" s="55" t="n">
        <v>43.5278</v>
      </c>
      <c r="P8" s="55" t="n">
        <v>28299.74</v>
      </c>
      <c r="Q8" s="55" t="n">
        <v>72.11</v>
      </c>
      <c r="R8" s="56" t="n">
        <f aca="false">P8/3600</f>
        <v>7.8610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89.03</v>
      </c>
      <c r="I9" s="74" t="n">
        <v>67.03</v>
      </c>
      <c r="J9" s="56" t="n">
        <f aca="false">H9/3600</f>
        <v>7.10806388888889</v>
      </c>
      <c r="L9" s="54" t="n">
        <v>8297.0384</v>
      </c>
      <c r="M9" s="55" t="n">
        <v>34.5386</v>
      </c>
      <c r="N9" s="55" t="n">
        <v>41.7342</v>
      </c>
      <c r="O9" s="55" t="n">
        <v>42.2391</v>
      </c>
      <c r="P9" s="55" t="n">
        <v>25634.46</v>
      </c>
      <c r="Q9" s="55" t="n">
        <v>66.42</v>
      </c>
      <c r="R9" s="56" t="n">
        <f aca="false">P9/3600</f>
        <v>7.1206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617.17</v>
      </c>
      <c r="I10" s="76" t="n">
        <v>60.43</v>
      </c>
      <c r="J10" s="62" t="n">
        <f aca="false">H10/3600</f>
        <v>6.560325</v>
      </c>
      <c r="L10" s="60" t="n">
        <v>4642.5456</v>
      </c>
      <c r="M10" s="61" t="n">
        <v>31.7523</v>
      </c>
      <c r="N10" s="61" t="n">
        <v>40.4725</v>
      </c>
      <c r="O10" s="61" t="n">
        <v>41.1945</v>
      </c>
      <c r="P10" s="61" t="n">
        <v>24063.22</v>
      </c>
      <c r="Q10" s="61" t="n">
        <v>60.9</v>
      </c>
      <c r="R10" s="62" t="n">
        <f aca="false">P10/3600</f>
        <v>6.6842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5268.25</v>
      </c>
      <c r="I11" s="72" t="n">
        <v>190.07</v>
      </c>
      <c r="J11" s="51" t="n">
        <f aca="false">H11/3600</f>
        <v>23.685625</v>
      </c>
      <c r="L11" s="49" t="n">
        <v>217462.2288</v>
      </c>
      <c r="M11" s="50" t="n">
        <v>39.6341</v>
      </c>
      <c r="N11" s="50" t="n">
        <v>39.8184</v>
      </c>
      <c r="O11" s="50" t="n">
        <v>38.1216</v>
      </c>
      <c r="P11" s="50" t="n">
        <v>87696.1</v>
      </c>
      <c r="Q11" s="50" t="n">
        <v>189.46</v>
      </c>
      <c r="R11" s="51" t="n">
        <f aca="false">P11/3600</f>
        <v>24.360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2126.44</v>
      </c>
      <c r="I12" s="74" t="n">
        <v>171.45</v>
      </c>
      <c r="J12" s="56" t="n">
        <f aca="false">H12/3600</f>
        <v>20.0351222222222</v>
      </c>
      <c r="L12" s="54" t="n">
        <v>94121.6752</v>
      </c>
      <c r="M12" s="55" t="n">
        <v>33.6839</v>
      </c>
      <c r="N12" s="55" t="n">
        <v>38.4269</v>
      </c>
      <c r="O12" s="55" t="n">
        <v>36.7452</v>
      </c>
      <c r="P12" s="55" t="n">
        <v>73484.05</v>
      </c>
      <c r="Q12" s="55" t="n">
        <v>176.1</v>
      </c>
      <c r="R12" s="56" t="n">
        <f aca="false">P12/3600</f>
        <v>20.4122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073.15</v>
      </c>
      <c r="I13" s="74" t="n">
        <v>129.39</v>
      </c>
      <c r="J13" s="56" t="n">
        <f aca="false">H13/3600</f>
        <v>15.0203194444444</v>
      </c>
      <c r="L13" s="54" t="n">
        <v>29584.32</v>
      </c>
      <c r="M13" s="55" t="n">
        <v>29.7539</v>
      </c>
      <c r="N13" s="55" t="n">
        <v>37.4978</v>
      </c>
      <c r="O13" s="55" t="n">
        <v>35.7425</v>
      </c>
      <c r="P13" s="55" t="n">
        <v>56159.14</v>
      </c>
      <c r="Q13" s="55" t="n">
        <v>139.13</v>
      </c>
      <c r="R13" s="56" t="n">
        <f aca="false">P13/3600</f>
        <v>15.5997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5244.43</v>
      </c>
      <c r="I14" s="76" t="n">
        <v>109.22</v>
      </c>
      <c r="J14" s="62" t="n">
        <f aca="false">H14/3600</f>
        <v>12.5678972222222</v>
      </c>
      <c r="L14" s="60" t="n">
        <v>7144.9056</v>
      </c>
      <c r="M14" s="61" t="n">
        <v>28.0812</v>
      </c>
      <c r="N14" s="61" t="n">
        <v>36.7292</v>
      </c>
      <c r="O14" s="61" t="n">
        <v>34.901</v>
      </c>
      <c r="P14" s="61" t="n">
        <v>45931.23</v>
      </c>
      <c r="Q14" s="61" t="n">
        <v>105.9</v>
      </c>
      <c r="R14" s="62" t="n">
        <f aca="false">P14/3600</f>
        <v>12.7586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6634.28</v>
      </c>
      <c r="I15" s="72" t="n">
        <v>124.51</v>
      </c>
      <c r="J15" s="51" t="n">
        <f aca="false">H15/3600</f>
        <v>15.7317444444444</v>
      </c>
      <c r="L15" s="49" t="n">
        <v>23162.2448</v>
      </c>
      <c r="M15" s="50" t="n">
        <v>41.6446</v>
      </c>
      <c r="N15" s="50" t="n">
        <v>46.9143</v>
      </c>
      <c r="O15" s="50" t="n">
        <v>46.5319</v>
      </c>
      <c r="P15" s="50" t="n">
        <v>56209.46</v>
      </c>
      <c r="Q15" s="50" t="n">
        <v>119.37</v>
      </c>
      <c r="R15" s="51" t="n">
        <f aca="false">P15/3600</f>
        <v>15.6137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6654.4</v>
      </c>
      <c r="I16" s="74" t="n">
        <v>97.19</v>
      </c>
      <c r="J16" s="56" t="n">
        <f aca="false">H16/3600</f>
        <v>12.9595555555556</v>
      </c>
      <c r="L16" s="54" t="n">
        <v>5967.9248</v>
      </c>
      <c r="M16" s="55" t="n">
        <v>40.2408</v>
      </c>
      <c r="N16" s="55" t="n">
        <v>46.1418</v>
      </c>
      <c r="O16" s="55" t="n">
        <v>45.9664</v>
      </c>
      <c r="P16" s="55" t="n">
        <v>46891.84</v>
      </c>
      <c r="Q16" s="55" t="n">
        <v>104.06</v>
      </c>
      <c r="R16" s="56" t="n">
        <f aca="false">P16/3600</f>
        <v>13.0255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24.57</v>
      </c>
      <c r="I17" s="74" t="n">
        <v>92.73</v>
      </c>
      <c r="J17" s="56" t="n">
        <f aca="false">H17/3600</f>
        <v>12.0346027777778</v>
      </c>
      <c r="L17" s="54" t="n">
        <v>2487.9632</v>
      </c>
      <c r="M17" s="55" t="n">
        <v>38.9453</v>
      </c>
      <c r="N17" s="55" t="n">
        <v>45.5378</v>
      </c>
      <c r="O17" s="55" t="n">
        <v>45.5079</v>
      </c>
      <c r="P17" s="55" t="n">
        <v>42881.75</v>
      </c>
      <c r="Q17" s="55" t="n">
        <v>94.47</v>
      </c>
      <c r="R17" s="56" t="n">
        <f aca="false">P17/3600</f>
        <v>11.91159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752.95</v>
      </c>
      <c r="I18" s="76" t="n">
        <v>86.31</v>
      </c>
      <c r="J18" s="62" t="n">
        <f aca="false">H18/3600</f>
        <v>11.3202638888889</v>
      </c>
      <c r="L18" s="60" t="n">
        <v>1193.2656</v>
      </c>
      <c r="M18" s="61" t="n">
        <v>37.2148</v>
      </c>
      <c r="N18" s="61" t="n">
        <v>45.0757</v>
      </c>
      <c r="O18" s="61" t="n">
        <v>45.2088</v>
      </c>
      <c r="P18" s="61" t="n">
        <v>41574.48</v>
      </c>
      <c r="Q18" s="61" t="n">
        <v>84.11</v>
      </c>
      <c r="R18" s="62" t="n">
        <f aca="false">P18/3600</f>
        <v>11.5484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946.88</v>
      </c>
      <c r="I19" s="72" t="n">
        <v>58.77</v>
      </c>
      <c r="J19" s="51" t="n">
        <f aca="false">H19/3600</f>
        <v>5.81857777777778</v>
      </c>
      <c r="L19" s="71" t="n">
        <v>4757.5736</v>
      </c>
      <c r="M19" s="72" t="n">
        <v>41.8641</v>
      </c>
      <c r="N19" s="72" t="n">
        <v>43.7657</v>
      </c>
      <c r="O19" s="72" t="n">
        <v>45.5847</v>
      </c>
      <c r="P19" s="72" t="n">
        <v>21506.88</v>
      </c>
      <c r="Q19" s="72" t="n">
        <v>56.7</v>
      </c>
      <c r="R19" s="51" t="n">
        <f aca="false">P19/3600</f>
        <v>5.9741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32.82</v>
      </c>
      <c r="I20" s="74" t="n">
        <v>51.79</v>
      </c>
      <c r="J20" s="56" t="n">
        <f aca="false">H20/3600</f>
        <v>5.14800555555556</v>
      </c>
      <c r="L20" s="73" t="n">
        <v>2195.8768</v>
      </c>
      <c r="M20" s="74" t="n">
        <v>39.9817</v>
      </c>
      <c r="N20" s="74" t="n">
        <v>42.4265</v>
      </c>
      <c r="O20" s="74" t="n">
        <v>43.6367</v>
      </c>
      <c r="P20" s="74" t="n">
        <v>18501.53</v>
      </c>
      <c r="Q20" s="74" t="n">
        <v>51.73</v>
      </c>
      <c r="R20" s="56" t="n">
        <f aca="false">P20/3600</f>
        <v>5.1393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236.55</v>
      </c>
      <c r="I21" s="74" t="n">
        <v>46.62</v>
      </c>
      <c r="J21" s="56" t="n">
        <f aca="false">H21/3600</f>
        <v>4.78793055555556</v>
      </c>
      <c r="L21" s="73" t="n">
        <v>1080.056</v>
      </c>
      <c r="M21" s="74" t="n">
        <v>37.6277</v>
      </c>
      <c r="N21" s="74" t="n">
        <v>41.2801</v>
      </c>
      <c r="O21" s="74" t="n">
        <v>42.2594</v>
      </c>
      <c r="P21" s="74" t="n">
        <v>17309.68</v>
      </c>
      <c r="Q21" s="74" t="n">
        <v>48.38</v>
      </c>
      <c r="R21" s="56" t="n">
        <f aca="false">P21/3600</f>
        <v>4.8082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066.96</v>
      </c>
      <c r="I22" s="76" t="n">
        <v>42.32</v>
      </c>
      <c r="J22" s="62" t="n">
        <f aca="false">H22/3600</f>
        <v>4.46304444444444</v>
      </c>
      <c r="L22" s="75" t="n">
        <v>546.3552</v>
      </c>
      <c r="M22" s="76" t="n">
        <v>35.2041</v>
      </c>
      <c r="N22" s="76" t="n">
        <v>40.431</v>
      </c>
      <c r="O22" s="76" t="n">
        <v>41.4028</v>
      </c>
      <c r="P22" s="76" t="n">
        <v>16346.53</v>
      </c>
      <c r="Q22" s="76" t="n">
        <v>42.98</v>
      </c>
      <c r="R22" s="62" t="n">
        <f aca="false">P22/3600</f>
        <v>4.5407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734.39</v>
      </c>
      <c r="I23" s="72" t="n">
        <v>55.74</v>
      </c>
      <c r="J23" s="51" t="n">
        <f aca="false">H23/3600</f>
        <v>5.481775</v>
      </c>
      <c r="L23" s="71" t="n">
        <v>7650.1312</v>
      </c>
      <c r="M23" s="72" t="n">
        <v>40.2469</v>
      </c>
      <c r="N23" s="72" t="n">
        <v>42.6882</v>
      </c>
      <c r="O23" s="72" t="n">
        <v>44.0762</v>
      </c>
      <c r="P23" s="72" t="n">
        <v>20198.04</v>
      </c>
      <c r="Q23" s="72" t="n">
        <v>57.06</v>
      </c>
      <c r="R23" s="51" t="n">
        <f aca="false">P23/3600</f>
        <v>5.6105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302.19</v>
      </c>
      <c r="I24" s="74" t="n">
        <v>52.87</v>
      </c>
      <c r="J24" s="56" t="n">
        <f aca="false">H24/3600</f>
        <v>4.80616388888889</v>
      </c>
      <c r="L24" s="73" t="n">
        <v>3348.6424</v>
      </c>
      <c r="M24" s="74" t="n">
        <v>37.718</v>
      </c>
      <c r="N24" s="74" t="n">
        <v>40.8882</v>
      </c>
      <c r="O24" s="74" t="n">
        <v>41.6799</v>
      </c>
      <c r="P24" s="74" t="n">
        <v>17443.26</v>
      </c>
      <c r="Q24" s="74" t="n">
        <v>53.72</v>
      </c>
      <c r="R24" s="56" t="n">
        <f aca="false">P24/3600</f>
        <v>4.8453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5948.39</v>
      </c>
      <c r="I25" s="74" t="n">
        <v>46.25</v>
      </c>
      <c r="J25" s="56" t="n">
        <f aca="false">H25/3600</f>
        <v>4.43010833333333</v>
      </c>
      <c r="L25" s="73" t="n">
        <v>1549.9384</v>
      </c>
      <c r="M25" s="74" t="n">
        <v>35.0898</v>
      </c>
      <c r="N25" s="74" t="n">
        <v>39.375</v>
      </c>
      <c r="O25" s="74" t="n">
        <v>40.0702</v>
      </c>
      <c r="P25" s="74" t="n">
        <v>16275.75</v>
      </c>
      <c r="Q25" s="74" t="n">
        <v>49.54</v>
      </c>
      <c r="R25" s="56" t="n">
        <f aca="false">P25/3600</f>
        <v>4.5210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50.6</v>
      </c>
      <c r="I26" s="76" t="n">
        <v>39.98</v>
      </c>
      <c r="J26" s="62" t="n">
        <f aca="false">H26/3600</f>
        <v>4.15294444444444</v>
      </c>
      <c r="L26" s="75" t="n">
        <v>721.1816</v>
      </c>
      <c r="M26" s="76" t="n">
        <v>32.5509</v>
      </c>
      <c r="N26" s="76" t="n">
        <v>38.2216</v>
      </c>
      <c r="O26" s="76" t="n">
        <v>39.1802</v>
      </c>
      <c r="P26" s="76" t="n">
        <v>15058.04</v>
      </c>
      <c r="Q26" s="76" t="n">
        <v>42.37</v>
      </c>
      <c r="R26" s="62" t="n">
        <f aca="false">P26/3600</f>
        <v>4.1827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774.34</v>
      </c>
      <c r="I27" s="72" t="n">
        <v>114.46</v>
      </c>
      <c r="J27" s="51" t="n">
        <f aca="false">H27/3600</f>
        <v>12.4373166666667</v>
      </c>
      <c r="L27" s="71" t="n">
        <v>18106.42</v>
      </c>
      <c r="M27" s="72" t="n">
        <v>38.6252</v>
      </c>
      <c r="N27" s="72" t="n">
        <v>40.1742</v>
      </c>
      <c r="O27" s="72" t="n">
        <v>43.8039</v>
      </c>
      <c r="P27" s="72" t="n">
        <v>44515.44</v>
      </c>
      <c r="Q27" s="72" t="n">
        <v>112.35</v>
      </c>
      <c r="R27" s="51" t="n">
        <f aca="false">P27/3600</f>
        <v>12.365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613.11</v>
      </c>
      <c r="I28" s="74" t="n">
        <v>98.26</v>
      </c>
      <c r="J28" s="56" t="n">
        <f aca="false">H28/3600</f>
        <v>10.1703083333333</v>
      </c>
      <c r="L28" s="73" t="n">
        <v>5761.1448</v>
      </c>
      <c r="M28" s="74" t="n">
        <v>37.0115</v>
      </c>
      <c r="N28" s="74" t="n">
        <v>39.2339</v>
      </c>
      <c r="O28" s="74" t="n">
        <v>42.0847</v>
      </c>
      <c r="P28" s="74" t="n">
        <v>36945.66</v>
      </c>
      <c r="Q28" s="74" t="n">
        <v>97.01</v>
      </c>
      <c r="R28" s="56" t="n">
        <f aca="false">P28/3600</f>
        <v>10.2626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910.89</v>
      </c>
      <c r="I29" s="74" t="n">
        <v>85.84</v>
      </c>
      <c r="J29" s="56" t="n">
        <f aca="false">H29/3600</f>
        <v>9.41969166666667</v>
      </c>
      <c r="L29" s="73" t="n">
        <v>2705.5968</v>
      </c>
      <c r="M29" s="74" t="n">
        <v>35.1028</v>
      </c>
      <c r="N29" s="74" t="n">
        <v>38.4328</v>
      </c>
      <c r="O29" s="74" t="n">
        <v>40.5919</v>
      </c>
      <c r="P29" s="74" t="n">
        <v>34111.69</v>
      </c>
      <c r="Q29" s="74" t="n">
        <v>90.29</v>
      </c>
      <c r="R29" s="56" t="n">
        <f aca="false">P29/3600</f>
        <v>9.4754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854.99</v>
      </c>
      <c r="I30" s="76" t="n">
        <v>81.35</v>
      </c>
      <c r="J30" s="62" t="n">
        <f aca="false">H30/3600</f>
        <v>8.84860833333333</v>
      </c>
      <c r="L30" s="75" t="n">
        <v>1383.0872</v>
      </c>
      <c r="M30" s="76" t="n">
        <v>32.9242</v>
      </c>
      <c r="N30" s="76" t="n">
        <v>37.7354</v>
      </c>
      <c r="O30" s="76" t="n">
        <v>39.4444</v>
      </c>
      <c r="P30" s="76" t="n">
        <v>32181.84</v>
      </c>
      <c r="Q30" s="76" t="n">
        <v>84.1</v>
      </c>
      <c r="R30" s="62" t="n">
        <f aca="false">P30/3600</f>
        <v>8.939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0539.61</v>
      </c>
      <c r="I31" s="72" t="n">
        <v>127.74</v>
      </c>
      <c r="J31" s="51" t="n">
        <f aca="false">H31/3600</f>
        <v>14.0387805555556</v>
      </c>
      <c r="L31" s="71" t="n">
        <v>17259.656</v>
      </c>
      <c r="M31" s="72" t="n">
        <v>39.3293</v>
      </c>
      <c r="N31" s="72" t="n">
        <v>44.0684</v>
      </c>
      <c r="O31" s="72" t="n">
        <v>45.4311</v>
      </c>
      <c r="P31" s="72" t="n">
        <v>50743.75</v>
      </c>
      <c r="Q31" s="72" t="n">
        <v>125.17</v>
      </c>
      <c r="R31" s="51" t="n">
        <f aca="false">P31/3600</f>
        <v>14.0954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73.85</v>
      </c>
      <c r="I32" s="74" t="n">
        <v>112.81</v>
      </c>
      <c r="J32" s="56" t="n">
        <f aca="false">H32/3600</f>
        <v>12.2705138888889</v>
      </c>
      <c r="L32" s="73" t="n">
        <v>6049.6616</v>
      </c>
      <c r="M32" s="74" t="n">
        <v>37.6551</v>
      </c>
      <c r="N32" s="74" t="n">
        <v>42.8347</v>
      </c>
      <c r="O32" s="74" t="n">
        <v>43.459</v>
      </c>
      <c r="P32" s="74" t="n">
        <v>44534.52</v>
      </c>
      <c r="Q32" s="74" t="n">
        <v>113.46</v>
      </c>
      <c r="R32" s="56" t="n">
        <f aca="false">P32/3600</f>
        <v>12.370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0403.31</v>
      </c>
      <c r="I33" s="74" t="n">
        <v>102.68</v>
      </c>
      <c r="J33" s="56" t="n">
        <f aca="false">H33/3600</f>
        <v>11.2231416666667</v>
      </c>
      <c r="L33" s="73" t="n">
        <v>2845.9256</v>
      </c>
      <c r="M33" s="74" t="n">
        <v>35.8212</v>
      </c>
      <c r="N33" s="74" t="n">
        <v>41.6277</v>
      </c>
      <c r="O33" s="74" t="n">
        <v>41.623</v>
      </c>
      <c r="P33" s="74" t="n">
        <v>40690.15</v>
      </c>
      <c r="Q33" s="74" t="n">
        <v>106.08</v>
      </c>
      <c r="R33" s="56" t="n">
        <f aca="false">P33/3600</f>
        <v>11.3028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6734.36</v>
      </c>
      <c r="I34" s="76" t="n">
        <v>95.6</v>
      </c>
      <c r="J34" s="62" t="n">
        <f aca="false">H34/3600</f>
        <v>10.2039888888889</v>
      </c>
      <c r="L34" s="75" t="n">
        <v>1494.8096</v>
      </c>
      <c r="M34" s="76" t="n">
        <v>33.8451</v>
      </c>
      <c r="N34" s="76" t="n">
        <v>40.6524</v>
      </c>
      <c r="O34" s="76" t="n">
        <v>40.2874</v>
      </c>
      <c r="P34" s="76" t="n">
        <v>38305.31</v>
      </c>
      <c r="Q34" s="76" t="n">
        <v>98.06</v>
      </c>
      <c r="R34" s="62" t="n">
        <f aca="false">P34/3600</f>
        <v>10.6403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081.53</v>
      </c>
      <c r="I35" s="72" t="n">
        <v>173.63</v>
      </c>
      <c r="J35" s="51" t="n">
        <f aca="false">H35/3600</f>
        <v>16.6893138888889</v>
      </c>
      <c r="L35" s="71" t="n">
        <v>39724.4272</v>
      </c>
      <c r="M35" s="72" t="n">
        <v>37.5774</v>
      </c>
      <c r="N35" s="72" t="n">
        <v>42.3426</v>
      </c>
      <c r="O35" s="72" t="n">
        <v>44.5003</v>
      </c>
      <c r="P35" s="72" t="n">
        <v>60037.8</v>
      </c>
      <c r="Q35" s="72" t="n">
        <v>173.99</v>
      </c>
      <c r="R35" s="51" t="n">
        <f aca="false">P35/3600</f>
        <v>16.677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612.65</v>
      </c>
      <c r="I36" s="74" t="n">
        <v>127.56</v>
      </c>
      <c r="J36" s="56" t="n">
        <f aca="false">H36/3600</f>
        <v>12.6701805555556</v>
      </c>
      <c r="L36" s="73" t="n">
        <v>7253.2064</v>
      </c>
      <c r="M36" s="74" t="n">
        <v>35.4366</v>
      </c>
      <c r="N36" s="74" t="n">
        <v>41.0644</v>
      </c>
      <c r="O36" s="74" t="n">
        <v>43.3236</v>
      </c>
      <c r="P36" s="74" t="n">
        <v>46231.71</v>
      </c>
      <c r="Q36" s="74" t="n">
        <v>124.52</v>
      </c>
      <c r="R36" s="56" t="n">
        <f aca="false">P36/3600</f>
        <v>12.8421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9964.85</v>
      </c>
      <c r="I37" s="74" t="n">
        <v>107.24</v>
      </c>
      <c r="J37" s="56" t="n">
        <f aca="false">H37/3600</f>
        <v>11.1013472222222</v>
      </c>
      <c r="L37" s="73" t="n">
        <v>2262.1312</v>
      </c>
      <c r="M37" s="74" t="n">
        <v>34.0123</v>
      </c>
      <c r="N37" s="74" t="n">
        <v>39.8095</v>
      </c>
      <c r="O37" s="74" t="n">
        <v>42.2889</v>
      </c>
      <c r="P37" s="74" t="n">
        <v>40770.18</v>
      </c>
      <c r="Q37" s="74" t="n">
        <v>112.07</v>
      </c>
      <c r="R37" s="56" t="n">
        <f aca="false">P37/3600</f>
        <v>11.3250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159.53</v>
      </c>
      <c r="I38" s="76" t="n">
        <v>109.09</v>
      </c>
      <c r="J38" s="62" t="n">
        <f aca="false">H38/3600</f>
        <v>10.8776472222222</v>
      </c>
      <c r="L38" s="75" t="n">
        <v>982.688</v>
      </c>
      <c r="M38" s="76" t="n">
        <v>32.2212</v>
      </c>
      <c r="N38" s="76" t="n">
        <v>38.8468</v>
      </c>
      <c r="O38" s="76" t="n">
        <v>41.4714</v>
      </c>
      <c r="P38" s="76" t="n">
        <v>39806.46</v>
      </c>
      <c r="Q38" s="76" t="n">
        <v>106.6</v>
      </c>
      <c r="R38" s="62" t="n">
        <f aca="false">P38/3600</f>
        <v>11.0573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078.99</v>
      </c>
      <c r="I39" s="72" t="n">
        <v>23.36</v>
      </c>
      <c r="J39" s="51" t="n">
        <f aca="false">H39/3600</f>
        <v>2.52194166666667</v>
      </c>
      <c r="L39" s="71" t="n">
        <v>3447.5496</v>
      </c>
      <c r="M39" s="72" t="n">
        <v>40.704</v>
      </c>
      <c r="N39" s="72" t="n">
        <v>43.3606</v>
      </c>
      <c r="O39" s="72" t="n">
        <v>44.0274</v>
      </c>
      <c r="P39" s="72" t="n">
        <v>9359.46</v>
      </c>
      <c r="Q39" s="72" t="n">
        <v>23.41</v>
      </c>
      <c r="R39" s="51" t="n">
        <f aca="false">P39/3600</f>
        <v>2.5998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049.49</v>
      </c>
      <c r="I40" s="74" t="n">
        <v>20.45</v>
      </c>
      <c r="J40" s="56" t="n">
        <f aca="false">H40/3600</f>
        <v>2.23596944444444</v>
      </c>
      <c r="L40" s="73" t="n">
        <v>1663.6824</v>
      </c>
      <c r="M40" s="74" t="n">
        <v>37.542</v>
      </c>
      <c r="N40" s="74" t="n">
        <v>41.0068</v>
      </c>
      <c r="O40" s="74" t="n">
        <v>41.3233</v>
      </c>
      <c r="P40" s="74" t="n">
        <v>8121.7</v>
      </c>
      <c r="Q40" s="74" t="n">
        <v>20.53</v>
      </c>
      <c r="R40" s="56" t="n">
        <f aca="false">P40/3600</f>
        <v>2.256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369.17</v>
      </c>
      <c r="I41" s="74" t="n">
        <v>16.27</v>
      </c>
      <c r="J41" s="56" t="n">
        <f aca="false">H41/3600</f>
        <v>2.04699166666667</v>
      </c>
      <c r="L41" s="73" t="n">
        <v>821.9272</v>
      </c>
      <c r="M41" s="74" t="n">
        <v>34.6114</v>
      </c>
      <c r="N41" s="74" t="n">
        <v>39.0725</v>
      </c>
      <c r="O41" s="74" t="n">
        <v>39.1903</v>
      </c>
      <c r="P41" s="74" t="n">
        <v>7239.59</v>
      </c>
      <c r="Q41" s="74" t="n">
        <v>16.91</v>
      </c>
      <c r="R41" s="56" t="n">
        <f aca="false">P41/3600</f>
        <v>2.0109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723.04</v>
      </c>
      <c r="I42" s="76" t="n">
        <v>14.45</v>
      </c>
      <c r="J42" s="62" t="n">
        <f aca="false">H42/3600</f>
        <v>1.86751111111111</v>
      </c>
      <c r="L42" s="75" t="n">
        <v>434.7168</v>
      </c>
      <c r="M42" s="76" t="n">
        <v>32.1113</v>
      </c>
      <c r="N42" s="76" t="n">
        <v>37.6928</v>
      </c>
      <c r="O42" s="76" t="n">
        <v>37.5696</v>
      </c>
      <c r="P42" s="76" t="n">
        <v>6707.76</v>
      </c>
      <c r="Q42" s="76" t="n">
        <v>14.8</v>
      </c>
      <c r="R42" s="62" t="n">
        <f aca="false">P42/3600</f>
        <v>1.8632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345.78</v>
      </c>
      <c r="I43" s="72" t="n">
        <v>25.3</v>
      </c>
      <c r="J43" s="51" t="n">
        <f aca="false">H43/3600</f>
        <v>2.87382777777778</v>
      </c>
      <c r="L43" s="71" t="n">
        <v>3629.8352</v>
      </c>
      <c r="M43" s="72" t="n">
        <v>40.4362</v>
      </c>
      <c r="N43" s="72" t="n">
        <v>43.82</v>
      </c>
      <c r="O43" s="72" t="n">
        <v>45.4282</v>
      </c>
      <c r="P43" s="72" t="n">
        <v>10482.97</v>
      </c>
      <c r="Q43" s="72" t="n">
        <v>26.5</v>
      </c>
      <c r="R43" s="51" t="n">
        <f aca="false">P43/3600</f>
        <v>2.9119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183.07</v>
      </c>
      <c r="I44" s="74" t="n">
        <v>22.72</v>
      </c>
      <c r="J44" s="56" t="n">
        <f aca="false">H44/3600</f>
        <v>2.55085277777778</v>
      </c>
      <c r="L44" s="73" t="n">
        <v>1714.0672</v>
      </c>
      <c r="M44" s="74" t="n">
        <v>37.9126</v>
      </c>
      <c r="N44" s="74" t="n">
        <v>41.8783</v>
      </c>
      <c r="O44" s="74" t="n">
        <v>43.12</v>
      </c>
      <c r="P44" s="74" t="n">
        <v>9387.52</v>
      </c>
      <c r="Q44" s="74" t="n">
        <v>23.59</v>
      </c>
      <c r="R44" s="56" t="n">
        <f aca="false">P44/3600</f>
        <v>2.6076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532.32</v>
      </c>
      <c r="I45" s="74" t="n">
        <v>20.16</v>
      </c>
      <c r="J45" s="56" t="n">
        <f aca="false">H45/3600</f>
        <v>2.37008888888889</v>
      </c>
      <c r="L45" s="73" t="n">
        <v>865.4104</v>
      </c>
      <c r="M45" s="74" t="n">
        <v>35.1394</v>
      </c>
      <c r="N45" s="74" t="n">
        <v>40.2002</v>
      </c>
      <c r="O45" s="74" t="n">
        <v>41.2088</v>
      </c>
      <c r="P45" s="74" t="n">
        <v>8630.73</v>
      </c>
      <c r="Q45" s="74" t="n">
        <v>20.5</v>
      </c>
      <c r="R45" s="56" t="n">
        <f aca="false">P45/3600</f>
        <v>2.3974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093.03</v>
      </c>
      <c r="I46" s="76" t="n">
        <v>19.04</v>
      </c>
      <c r="J46" s="62" t="n">
        <f aca="false">H46/3600</f>
        <v>2.24806388888889</v>
      </c>
      <c r="L46" s="75" t="n">
        <v>457.188</v>
      </c>
      <c r="M46" s="76" t="n">
        <v>32.3578</v>
      </c>
      <c r="N46" s="76" t="n">
        <v>38.9133</v>
      </c>
      <c r="O46" s="76" t="n">
        <v>39.8046</v>
      </c>
      <c r="P46" s="76" t="n">
        <v>8159.95</v>
      </c>
      <c r="Q46" s="76" t="n">
        <v>19</v>
      </c>
      <c r="R46" s="62" t="n">
        <f aca="false">P46/3600</f>
        <v>2.2666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843.7</v>
      </c>
      <c r="I47" s="72" t="n">
        <v>25.91</v>
      </c>
      <c r="J47" s="51" t="n">
        <f aca="false">H47/3600</f>
        <v>2.73436111111111</v>
      </c>
      <c r="L47" s="71" t="n">
        <v>6831.4312</v>
      </c>
      <c r="M47" s="72" t="n">
        <v>38.5646</v>
      </c>
      <c r="N47" s="72" t="n">
        <v>41.7049</v>
      </c>
      <c r="O47" s="72" t="n">
        <v>42.7937</v>
      </c>
      <c r="P47" s="72" t="n">
        <v>10142.93</v>
      </c>
      <c r="Q47" s="72" t="n">
        <v>26.12</v>
      </c>
      <c r="R47" s="51" t="n">
        <f aca="false">P47/3600</f>
        <v>2.8174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543.7</v>
      </c>
      <c r="I48" s="74" t="n">
        <v>21.67</v>
      </c>
      <c r="J48" s="56" t="n">
        <f aca="false">H48/3600</f>
        <v>2.37325</v>
      </c>
      <c r="L48" s="73" t="n">
        <v>3111.6616</v>
      </c>
      <c r="M48" s="74" t="n">
        <v>35.0354</v>
      </c>
      <c r="N48" s="74" t="n">
        <v>39.1054</v>
      </c>
      <c r="O48" s="74" t="n">
        <v>40.0522</v>
      </c>
      <c r="P48" s="74" t="n">
        <v>8450.01</v>
      </c>
      <c r="Q48" s="74" t="n">
        <v>23.15</v>
      </c>
      <c r="R48" s="56" t="n">
        <f aca="false">P48/3600</f>
        <v>2.3472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462.57</v>
      </c>
      <c r="I49" s="74" t="n">
        <v>19.64</v>
      </c>
      <c r="J49" s="56" t="n">
        <f aca="false">H49/3600</f>
        <v>2.07293611111111</v>
      </c>
      <c r="L49" s="73" t="n">
        <v>1476.2648</v>
      </c>
      <c r="M49" s="74" t="n">
        <v>31.813</v>
      </c>
      <c r="N49" s="74" t="n">
        <v>37.2241</v>
      </c>
      <c r="O49" s="74" t="n">
        <v>38.0792</v>
      </c>
      <c r="P49" s="74" t="n">
        <v>7529.24</v>
      </c>
      <c r="Q49" s="74" t="n">
        <v>19.84</v>
      </c>
      <c r="R49" s="56" t="n">
        <f aca="false">P49/3600</f>
        <v>2.0914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038.27</v>
      </c>
      <c r="I50" s="76" t="n">
        <v>19.02</v>
      </c>
      <c r="J50" s="62" t="n">
        <f aca="false">H50/3600</f>
        <v>1.955075</v>
      </c>
      <c r="L50" s="75" t="n">
        <v>702.6328</v>
      </c>
      <c r="M50" s="76" t="n">
        <v>28.8301</v>
      </c>
      <c r="N50" s="76" t="n">
        <v>35.9458</v>
      </c>
      <c r="O50" s="76" t="n">
        <v>36.7218</v>
      </c>
      <c r="P50" s="76" t="n">
        <v>7010.24</v>
      </c>
      <c r="Q50" s="76" t="n">
        <v>18.95</v>
      </c>
      <c r="R50" s="62" t="n">
        <f aca="false">P50/3600</f>
        <v>1.9472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072.47</v>
      </c>
      <c r="I51" s="72" t="n">
        <v>18.04</v>
      </c>
      <c r="J51" s="51" t="n">
        <f aca="false">H51/3600</f>
        <v>1.964575</v>
      </c>
      <c r="L51" s="71" t="n">
        <v>4828.4512</v>
      </c>
      <c r="M51" s="72" t="n">
        <v>39.231</v>
      </c>
      <c r="N51" s="72" t="n">
        <v>41.6672</v>
      </c>
      <c r="O51" s="72" t="n">
        <v>43.1712</v>
      </c>
      <c r="P51" s="72" t="n">
        <v>7182.25</v>
      </c>
      <c r="Q51" s="72" t="n">
        <v>18.03</v>
      </c>
      <c r="R51" s="51" t="n">
        <f aca="false">P51/3600</f>
        <v>1.9950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2.69</v>
      </c>
      <c r="I52" s="74" t="n">
        <v>14.55</v>
      </c>
      <c r="J52" s="56" t="n">
        <f aca="false">H52/3600</f>
        <v>1.71463611111111</v>
      </c>
      <c r="L52" s="73" t="n">
        <v>2043.3176</v>
      </c>
      <c r="M52" s="74" t="n">
        <v>35.9856</v>
      </c>
      <c r="N52" s="74" t="n">
        <v>39.3781</v>
      </c>
      <c r="O52" s="74" t="n">
        <v>41.006</v>
      </c>
      <c r="P52" s="74" t="n">
        <v>6081.13</v>
      </c>
      <c r="Q52" s="74" t="n">
        <v>15.38</v>
      </c>
      <c r="R52" s="56" t="n">
        <f aca="false">P52/3600</f>
        <v>1.6892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315.52</v>
      </c>
      <c r="I53" s="74" t="n">
        <v>12.6</v>
      </c>
      <c r="J53" s="56" t="n">
        <f aca="false">H53/3600</f>
        <v>1.47653333333333</v>
      </c>
      <c r="L53" s="73" t="n">
        <v>957.772</v>
      </c>
      <c r="M53" s="74" t="n">
        <v>33.1198</v>
      </c>
      <c r="N53" s="74" t="n">
        <v>37.5062</v>
      </c>
      <c r="O53" s="74" t="n">
        <v>39.2681</v>
      </c>
      <c r="P53" s="74" t="n">
        <v>5476.16</v>
      </c>
      <c r="Q53" s="74" t="n">
        <v>13.2</v>
      </c>
      <c r="R53" s="56" t="n">
        <f aca="false">P53/3600</f>
        <v>1.5211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831.05</v>
      </c>
      <c r="I54" s="76" t="n">
        <v>10.99</v>
      </c>
      <c r="J54" s="62" t="n">
        <f aca="false">H54/3600</f>
        <v>1.34195833333333</v>
      </c>
      <c r="L54" s="75" t="n">
        <v>468.9952</v>
      </c>
      <c r="M54" s="76" t="n">
        <v>30.4563</v>
      </c>
      <c r="N54" s="76" t="n">
        <v>36.2015</v>
      </c>
      <c r="O54" s="76" t="n">
        <v>37.9836</v>
      </c>
      <c r="P54" s="76" t="n">
        <v>4928.23</v>
      </c>
      <c r="Q54" s="76" t="n">
        <v>11.24</v>
      </c>
      <c r="R54" s="62" t="n">
        <f aca="false">P54/3600</f>
        <v>1.3689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69.62</v>
      </c>
      <c r="I55" s="72" t="n">
        <v>6.25</v>
      </c>
      <c r="J55" s="51" t="n">
        <f aca="false">H55/3600</f>
        <v>0.686005555555556</v>
      </c>
      <c r="L55" s="71" t="n">
        <v>1517.3504</v>
      </c>
      <c r="M55" s="72" t="n">
        <v>40.9503</v>
      </c>
      <c r="N55" s="72" t="n">
        <v>44.3243</v>
      </c>
      <c r="O55" s="72" t="n">
        <v>43.4553</v>
      </c>
      <c r="P55" s="72" t="n">
        <v>2433.37</v>
      </c>
      <c r="Q55" s="72" t="n">
        <v>6.3</v>
      </c>
      <c r="R55" s="51" t="n">
        <f aca="false">P55/3600</f>
        <v>0.6759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156.48</v>
      </c>
      <c r="I56" s="74" t="n">
        <v>5.58</v>
      </c>
      <c r="J56" s="56" t="n">
        <f aca="false">H56/3600</f>
        <v>0.599022222222222</v>
      </c>
      <c r="L56" s="73" t="n">
        <v>761.7392</v>
      </c>
      <c r="M56" s="74" t="n">
        <v>37.125</v>
      </c>
      <c r="N56" s="74" t="n">
        <v>41.6723</v>
      </c>
      <c r="O56" s="74" t="n">
        <v>40.4109</v>
      </c>
      <c r="P56" s="74" t="n">
        <v>2251.95</v>
      </c>
      <c r="Q56" s="74" t="n">
        <v>5.66</v>
      </c>
      <c r="R56" s="56" t="n">
        <f aca="false">P56/3600</f>
        <v>0.6255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986.61</v>
      </c>
      <c r="I57" s="74" t="n">
        <v>4.8</v>
      </c>
      <c r="J57" s="56" t="n">
        <f aca="false">H57/3600</f>
        <v>0.551836111111111</v>
      </c>
      <c r="L57" s="73" t="n">
        <v>378.4296</v>
      </c>
      <c r="M57" s="74" t="n">
        <v>33.7168</v>
      </c>
      <c r="N57" s="74" t="n">
        <v>39.625</v>
      </c>
      <c r="O57" s="74" t="n">
        <v>38.0623</v>
      </c>
      <c r="P57" s="74" t="n">
        <v>1950.03</v>
      </c>
      <c r="Q57" s="74" t="n">
        <v>4.68</v>
      </c>
      <c r="R57" s="56" t="n">
        <f aca="false">P57/3600</f>
        <v>0.5416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97.62</v>
      </c>
      <c r="I58" s="76" t="n">
        <v>4.26</v>
      </c>
      <c r="J58" s="62" t="n">
        <f aca="false">H58/3600</f>
        <v>0.499338888888889</v>
      </c>
      <c r="L58" s="75" t="n">
        <v>197.3472</v>
      </c>
      <c r="M58" s="76" t="n">
        <v>30.9004</v>
      </c>
      <c r="N58" s="76" t="n">
        <v>38.2151</v>
      </c>
      <c r="O58" s="76" t="n">
        <v>36.439</v>
      </c>
      <c r="P58" s="76" t="n">
        <v>1821.4</v>
      </c>
      <c r="Q58" s="76" t="n">
        <v>4.15</v>
      </c>
      <c r="R58" s="62" t="n">
        <f aca="false">P58/3600</f>
        <v>0.5059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698.96</v>
      </c>
      <c r="I59" s="72" t="n">
        <v>7.68</v>
      </c>
      <c r="J59" s="51" t="n">
        <f aca="false">H59/3600</f>
        <v>0.749711111111111</v>
      </c>
      <c r="L59" s="71" t="n">
        <v>1616.6504</v>
      </c>
      <c r="M59" s="72" t="n">
        <v>38.3828</v>
      </c>
      <c r="N59" s="72" t="n">
        <v>43.4184</v>
      </c>
      <c r="O59" s="72" t="n">
        <v>44.6002</v>
      </c>
      <c r="P59" s="72" t="n">
        <v>2688.7</v>
      </c>
      <c r="Q59" s="72" t="n">
        <v>7.47</v>
      </c>
      <c r="R59" s="51" t="n">
        <f aca="false">P59/3600</f>
        <v>0.7468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7.66</v>
      </c>
      <c r="I60" s="74" t="n">
        <v>6.54</v>
      </c>
      <c r="J60" s="56" t="n">
        <f aca="false">H60/3600</f>
        <v>0.627127777777778</v>
      </c>
      <c r="L60" s="73" t="n">
        <v>629.3856</v>
      </c>
      <c r="M60" s="74" t="n">
        <v>35.155</v>
      </c>
      <c r="N60" s="74" t="n">
        <v>41.1948</v>
      </c>
      <c r="O60" s="74" t="n">
        <v>42.228</v>
      </c>
      <c r="P60" s="74" t="n">
        <v>2211.48</v>
      </c>
      <c r="Q60" s="74" t="n">
        <v>6.16</v>
      </c>
      <c r="R60" s="56" t="n">
        <f aca="false">P60/3600</f>
        <v>0.614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30.57</v>
      </c>
      <c r="I61" s="74" t="n">
        <v>5.68</v>
      </c>
      <c r="J61" s="56" t="n">
        <f aca="false">H61/3600</f>
        <v>0.564047222222222</v>
      </c>
      <c r="L61" s="73" t="n">
        <v>284.8616</v>
      </c>
      <c r="M61" s="74" t="n">
        <v>32.2627</v>
      </c>
      <c r="N61" s="74" t="n">
        <v>39.6041</v>
      </c>
      <c r="O61" s="74" t="n">
        <v>40.6087</v>
      </c>
      <c r="P61" s="74" t="n">
        <v>2032.97</v>
      </c>
      <c r="Q61" s="74" t="n">
        <v>5.65</v>
      </c>
      <c r="R61" s="56" t="n">
        <f aca="false">P61/3600</f>
        <v>0.5647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861.52</v>
      </c>
      <c r="I62" s="76" t="n">
        <v>5.23</v>
      </c>
      <c r="J62" s="62" t="n">
        <f aca="false">H62/3600</f>
        <v>0.517088888888889</v>
      </c>
      <c r="L62" s="75" t="n">
        <v>143.2448</v>
      </c>
      <c r="M62" s="76" t="n">
        <v>29.474</v>
      </c>
      <c r="N62" s="76" t="n">
        <v>38.5775</v>
      </c>
      <c r="O62" s="76" t="n">
        <v>39.4522</v>
      </c>
      <c r="P62" s="76" t="n">
        <v>1877.15</v>
      </c>
      <c r="Q62" s="76" t="n">
        <v>5.21</v>
      </c>
      <c r="R62" s="62" t="n">
        <f aca="false">P62/3600</f>
        <v>0.5214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48.03</v>
      </c>
      <c r="I63" s="72" t="n">
        <v>6.25</v>
      </c>
      <c r="J63" s="51" t="n">
        <f aca="false">H63/3600</f>
        <v>0.624452777777778</v>
      </c>
      <c r="L63" s="71" t="n">
        <v>1656.9976</v>
      </c>
      <c r="M63" s="72" t="n">
        <v>38.4821</v>
      </c>
      <c r="N63" s="72" t="n">
        <v>41.5172</v>
      </c>
      <c r="O63" s="72" t="n">
        <v>42.5145</v>
      </c>
      <c r="P63" s="72" t="n">
        <v>2261.49</v>
      </c>
      <c r="Q63" s="72" t="n">
        <v>6.13</v>
      </c>
      <c r="R63" s="51" t="n">
        <f aca="false">P63/3600</f>
        <v>0.6281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27.34</v>
      </c>
      <c r="I64" s="74" t="n">
        <v>5.27</v>
      </c>
      <c r="J64" s="56" t="n">
        <f aca="false">H64/3600</f>
        <v>0.535372222222222</v>
      </c>
      <c r="L64" s="73" t="n">
        <v>762.132</v>
      </c>
      <c r="M64" s="74" t="n">
        <v>35.0689</v>
      </c>
      <c r="N64" s="74" t="n">
        <v>38.9038</v>
      </c>
      <c r="O64" s="74" t="n">
        <v>39.68</v>
      </c>
      <c r="P64" s="74" t="n">
        <v>1974.6</v>
      </c>
      <c r="Q64" s="74" t="n">
        <v>5.3</v>
      </c>
      <c r="R64" s="56" t="n">
        <f aca="false">P64/3600</f>
        <v>0.548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690.99</v>
      </c>
      <c r="I65" s="74" t="n">
        <v>4.3</v>
      </c>
      <c r="J65" s="56" t="n">
        <f aca="false">H65/3600</f>
        <v>0.469719444444444</v>
      </c>
      <c r="L65" s="73" t="n">
        <v>356.8496</v>
      </c>
      <c r="M65" s="74" t="n">
        <v>31.7991</v>
      </c>
      <c r="N65" s="74" t="n">
        <v>36.919</v>
      </c>
      <c r="O65" s="74" t="n">
        <v>37.6079</v>
      </c>
      <c r="P65" s="74" t="n">
        <v>1695.55</v>
      </c>
      <c r="Q65" s="74" t="n">
        <v>4.43</v>
      </c>
      <c r="R65" s="56" t="n">
        <f aca="false">P65/3600</f>
        <v>0.4709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540.29</v>
      </c>
      <c r="I66" s="76" t="n">
        <v>3.75</v>
      </c>
      <c r="J66" s="62" t="n">
        <f aca="false">H66/3600</f>
        <v>0.427858333333333</v>
      </c>
      <c r="L66" s="75" t="n">
        <v>166.8672</v>
      </c>
      <c r="M66" s="76" t="n">
        <v>28.8422</v>
      </c>
      <c r="N66" s="76" t="n">
        <v>35.5304</v>
      </c>
      <c r="O66" s="76" t="n">
        <v>36.1636</v>
      </c>
      <c r="P66" s="76" t="n">
        <v>1563.75</v>
      </c>
      <c r="Q66" s="76" t="n">
        <v>3.94</v>
      </c>
      <c r="R66" s="62" t="n">
        <f aca="false">P66/3600</f>
        <v>0.4343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646.32</v>
      </c>
      <c r="I67" s="72" t="n">
        <v>4.31</v>
      </c>
      <c r="J67" s="51" t="n">
        <f aca="false">H67/3600</f>
        <v>0.457311111111111</v>
      </c>
      <c r="L67" s="71" t="n">
        <v>1213.432</v>
      </c>
      <c r="M67" s="72" t="n">
        <v>39.7087</v>
      </c>
      <c r="N67" s="72" t="n">
        <v>41.8054</v>
      </c>
      <c r="O67" s="72" t="n">
        <v>42.918</v>
      </c>
      <c r="P67" s="72" t="n">
        <v>1664.79</v>
      </c>
      <c r="Q67" s="72" t="n">
        <v>4.27</v>
      </c>
      <c r="R67" s="51" t="n">
        <f aca="false">P67/3600</f>
        <v>0.4624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40.21</v>
      </c>
      <c r="I68" s="74" t="n">
        <v>3.63</v>
      </c>
      <c r="J68" s="56" t="n">
        <f aca="false">H68/3600</f>
        <v>0.400058333333333</v>
      </c>
      <c r="L68" s="73" t="n">
        <v>596.848</v>
      </c>
      <c r="M68" s="74" t="n">
        <v>35.9148</v>
      </c>
      <c r="N68" s="74" t="n">
        <v>39.1061</v>
      </c>
      <c r="O68" s="74" t="n">
        <v>40.3335</v>
      </c>
      <c r="P68" s="74" t="n">
        <v>1431.36</v>
      </c>
      <c r="Q68" s="74" t="n">
        <v>3.6</v>
      </c>
      <c r="R68" s="56" t="n">
        <f aca="false">P68/3600</f>
        <v>0.397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275.6</v>
      </c>
      <c r="I69" s="74" t="n">
        <v>3.04</v>
      </c>
      <c r="J69" s="56" t="n">
        <f aca="false">H69/3600</f>
        <v>0.354333333333333</v>
      </c>
      <c r="L69" s="73" t="n">
        <v>290.2232</v>
      </c>
      <c r="M69" s="74" t="n">
        <v>32.4755</v>
      </c>
      <c r="N69" s="74" t="n">
        <v>37.136</v>
      </c>
      <c r="O69" s="74" t="n">
        <v>38.3356</v>
      </c>
      <c r="P69" s="74" t="n">
        <v>1259.34</v>
      </c>
      <c r="Q69" s="74" t="n">
        <v>3</v>
      </c>
      <c r="R69" s="56" t="n">
        <f aca="false">P69/3600</f>
        <v>0.3498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54.19</v>
      </c>
      <c r="I70" s="76" t="n">
        <v>2.66</v>
      </c>
      <c r="J70" s="62" t="n">
        <f aca="false">H70/3600</f>
        <v>0.320608333333333</v>
      </c>
      <c r="L70" s="75" t="n">
        <v>142.8672</v>
      </c>
      <c r="M70" s="76" t="n">
        <v>29.6417</v>
      </c>
      <c r="N70" s="76" t="n">
        <v>35.6949</v>
      </c>
      <c r="O70" s="76" t="n">
        <v>36.7857</v>
      </c>
      <c r="P70" s="76" t="n">
        <v>1126.79</v>
      </c>
      <c r="Q70" s="76" t="n">
        <v>2.66</v>
      </c>
      <c r="R70" s="62" t="n">
        <f aca="false">P70/3600</f>
        <v>0.3129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046.74</v>
      </c>
      <c r="I83" s="72" t="n">
        <v>23.57</v>
      </c>
      <c r="J83" s="51" t="n">
        <f aca="false">H83/3600</f>
        <v>2.51298333333333</v>
      </c>
      <c r="L83" s="71" t="n">
        <v>3584.068</v>
      </c>
      <c r="M83" s="72" t="n">
        <v>40.8263</v>
      </c>
      <c r="N83" s="72" t="n">
        <v>43.2915</v>
      </c>
      <c r="O83" s="72" t="n">
        <v>43.9018</v>
      </c>
      <c r="P83" s="72" t="n">
        <v>9160.02</v>
      </c>
      <c r="Q83" s="72" t="n">
        <v>23.32</v>
      </c>
      <c r="R83" s="51" t="n">
        <f aca="false">P83/3600</f>
        <v>2.5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176.72</v>
      </c>
      <c r="I84" s="74" t="n">
        <v>20.55</v>
      </c>
      <c r="J84" s="56" t="n">
        <f aca="false">H84/3600</f>
        <v>2.27131111111111</v>
      </c>
      <c r="L84" s="73" t="n">
        <v>1772.3112</v>
      </c>
      <c r="M84" s="74" t="n">
        <v>37.5891</v>
      </c>
      <c r="N84" s="74" t="n">
        <v>40.7106</v>
      </c>
      <c r="O84" s="74" t="n">
        <v>40.9872</v>
      </c>
      <c r="P84" s="74" t="n">
        <v>8198.67</v>
      </c>
      <c r="Q84" s="74" t="n">
        <v>20.13</v>
      </c>
      <c r="R84" s="56" t="n">
        <f aca="false">P84/3600</f>
        <v>2.2774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197.26</v>
      </c>
      <c r="I85" s="74" t="n">
        <v>17.44</v>
      </c>
      <c r="J85" s="56" t="n">
        <f aca="false">H85/3600</f>
        <v>1.99923888888889</v>
      </c>
      <c r="L85" s="73" t="n">
        <v>894.136</v>
      </c>
      <c r="M85" s="74" t="n">
        <v>34.5588</v>
      </c>
      <c r="N85" s="74" t="n">
        <v>38.5405</v>
      </c>
      <c r="O85" s="74" t="n">
        <v>38.6255</v>
      </c>
      <c r="P85" s="74" t="n">
        <v>7412.15</v>
      </c>
      <c r="Q85" s="74" t="n">
        <v>17.38</v>
      </c>
      <c r="R85" s="56" t="n">
        <f aca="false">P85/3600</f>
        <v>2.0589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560.87</v>
      </c>
      <c r="I86" s="76" t="n">
        <v>14.97</v>
      </c>
      <c r="J86" s="62" t="n">
        <f aca="false">H86/3600</f>
        <v>1.82246388888889</v>
      </c>
      <c r="L86" s="75" t="n">
        <v>482.2328</v>
      </c>
      <c r="M86" s="76" t="n">
        <v>31.9083</v>
      </c>
      <c r="N86" s="76" t="n">
        <v>36.981</v>
      </c>
      <c r="O86" s="76" t="n">
        <v>36.8862</v>
      </c>
      <c r="P86" s="76" t="n">
        <v>6831.62</v>
      </c>
      <c r="Q86" s="76" t="n">
        <v>15.8</v>
      </c>
      <c r="R86" s="62" t="n">
        <f aca="false">P86/3600</f>
        <v>1.8976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260.08</v>
      </c>
      <c r="I87" s="72" t="n">
        <v>44.81</v>
      </c>
      <c r="J87" s="51" t="n">
        <f aca="false">H87/3600</f>
        <v>5.35002222222222</v>
      </c>
      <c r="L87" s="71" t="n">
        <v>5519.2565</v>
      </c>
      <c r="M87" s="72" t="n">
        <v>42.5785</v>
      </c>
      <c r="N87" s="72" t="n">
        <v>46.0402</v>
      </c>
      <c r="O87" s="72" t="n">
        <v>46.1124</v>
      </c>
      <c r="P87" s="72" t="n">
        <v>19749.73</v>
      </c>
      <c r="Q87" s="72" t="n">
        <v>44.97</v>
      </c>
      <c r="R87" s="51" t="n">
        <f aca="false">P87/3600</f>
        <v>5.4860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6737.5</v>
      </c>
      <c r="I88" s="74" t="n">
        <v>40.99</v>
      </c>
      <c r="J88" s="56" t="n">
        <f aca="false">H88/3600</f>
        <v>4.64930555555556</v>
      </c>
      <c r="L88" s="73" t="n">
        <v>2828.5939</v>
      </c>
      <c r="M88" s="74" t="n">
        <v>38.5103</v>
      </c>
      <c r="N88" s="74" t="n">
        <v>43.2664</v>
      </c>
      <c r="O88" s="74" t="n">
        <v>43.3093</v>
      </c>
      <c r="P88" s="74" t="n">
        <v>16966.56</v>
      </c>
      <c r="Q88" s="74" t="n">
        <v>40.53</v>
      </c>
      <c r="R88" s="56" t="n">
        <f aca="false">P88/3600</f>
        <v>4.7129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656.64</v>
      </c>
      <c r="I89" s="74" t="n">
        <v>35.93</v>
      </c>
      <c r="J89" s="56" t="n">
        <f aca="false">H89/3600</f>
        <v>4.07128888888889</v>
      </c>
      <c r="L89" s="73" t="n">
        <v>1397.3146</v>
      </c>
      <c r="M89" s="74" t="n">
        <v>34.8187</v>
      </c>
      <c r="N89" s="74" t="n">
        <v>41.1293</v>
      </c>
      <c r="O89" s="74" t="n">
        <v>40.9007</v>
      </c>
      <c r="P89" s="74" t="n">
        <v>14987.45</v>
      </c>
      <c r="Q89" s="74" t="n">
        <v>36.38</v>
      </c>
      <c r="R89" s="56" t="n">
        <f aca="false">P89/3600</f>
        <v>4.1631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231.11</v>
      </c>
      <c r="I90" s="76" t="n">
        <v>32.22</v>
      </c>
      <c r="J90" s="62" t="n">
        <f aca="false">H90/3600</f>
        <v>3.67530833333333</v>
      </c>
      <c r="L90" s="75" t="n">
        <v>704.9227</v>
      </c>
      <c r="M90" s="76" t="n">
        <v>31.7604</v>
      </c>
      <c r="N90" s="76" t="n">
        <v>39.6297</v>
      </c>
      <c r="O90" s="76" t="n">
        <v>38.9356</v>
      </c>
      <c r="P90" s="76" t="n">
        <v>13152.67</v>
      </c>
      <c r="Q90" s="76" t="n">
        <v>31.16</v>
      </c>
      <c r="R90" s="62" t="n">
        <f aca="false">P90/3600</f>
        <v>3.6535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294.02</v>
      </c>
      <c r="I91" s="72" t="n">
        <v>16.65</v>
      </c>
      <c r="J91" s="51" t="n">
        <f aca="false">H91/3600</f>
        <v>2.02611666666667</v>
      </c>
      <c r="L91" s="71" t="n">
        <v>1506.6016</v>
      </c>
      <c r="M91" s="72" t="n">
        <v>48.1048</v>
      </c>
      <c r="N91" s="72" t="n">
        <v>45.817</v>
      </c>
      <c r="O91" s="72" t="n">
        <v>45.9354</v>
      </c>
      <c r="P91" s="72" t="n">
        <v>7135.16</v>
      </c>
      <c r="Q91" s="72" t="n">
        <v>16.29</v>
      </c>
      <c r="R91" s="51" t="n">
        <f aca="false">P91/3600</f>
        <v>1.9819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015.23</v>
      </c>
      <c r="I92" s="74" t="n">
        <v>17.47</v>
      </c>
      <c r="J92" s="56" t="n">
        <f aca="false">H92/3600</f>
        <v>1.948675</v>
      </c>
      <c r="L92" s="73" t="n">
        <v>1131.1016</v>
      </c>
      <c r="M92" s="74" t="n">
        <v>43.8583</v>
      </c>
      <c r="N92" s="74" t="n">
        <v>41.7322</v>
      </c>
      <c r="O92" s="74" t="n">
        <v>42.04</v>
      </c>
      <c r="P92" s="74" t="n">
        <v>7040.83</v>
      </c>
      <c r="Q92" s="74" t="n">
        <v>16.79</v>
      </c>
      <c r="R92" s="56" t="n">
        <f aca="false">P92/3600</f>
        <v>1.9557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15.46</v>
      </c>
      <c r="I93" s="74" t="n">
        <v>18.3</v>
      </c>
      <c r="J93" s="56" t="n">
        <f aca="false">H93/3600</f>
        <v>1.92096111111111</v>
      </c>
      <c r="L93" s="73" t="n">
        <v>853.3344</v>
      </c>
      <c r="M93" s="74" t="n">
        <v>39.1637</v>
      </c>
      <c r="N93" s="74" t="n">
        <v>39.6001</v>
      </c>
      <c r="O93" s="74" t="n">
        <v>40.0532</v>
      </c>
      <c r="P93" s="74" t="n">
        <v>7169.58</v>
      </c>
      <c r="Q93" s="74" t="n">
        <v>17.43</v>
      </c>
      <c r="R93" s="56" t="n">
        <f aca="false">P93/3600</f>
        <v>1.9915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974.44</v>
      </c>
      <c r="I94" s="76" t="n">
        <v>18.67</v>
      </c>
      <c r="J94" s="62" t="n">
        <f aca="false">H94/3600</f>
        <v>1.93734444444444</v>
      </c>
      <c r="L94" s="75" t="n">
        <v>618.452</v>
      </c>
      <c r="M94" s="76" t="n">
        <v>34.3217</v>
      </c>
      <c r="N94" s="76" t="n">
        <v>38.3568</v>
      </c>
      <c r="O94" s="76" t="n">
        <v>38.7093</v>
      </c>
      <c r="P94" s="76" t="n">
        <v>6828.56</v>
      </c>
      <c r="Q94" s="76" t="n">
        <v>17.76</v>
      </c>
      <c r="R94" s="62" t="n">
        <f aca="false">P94/3600</f>
        <v>1.8968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2497.22</v>
      </c>
      <c r="I95" s="72" t="n">
        <v>32.54</v>
      </c>
      <c r="J95" s="51" t="n">
        <f aca="false">H95/3600</f>
        <v>3.47145</v>
      </c>
      <c r="L95" s="71" t="n">
        <v>849.0915</v>
      </c>
      <c r="M95" s="72" t="n">
        <v>50.3362</v>
      </c>
      <c r="N95" s="72" t="n">
        <v>53.7059</v>
      </c>
      <c r="O95" s="72" t="n">
        <v>54.6934</v>
      </c>
      <c r="P95" s="72" t="n">
        <v>12834.71</v>
      </c>
      <c r="Q95" s="72" t="n">
        <v>32.54</v>
      </c>
      <c r="R95" s="51" t="n">
        <f aca="false">P95/3600</f>
        <v>3.5651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035.72</v>
      </c>
      <c r="I96" s="74" t="n">
        <v>31.54</v>
      </c>
      <c r="J96" s="56" t="n">
        <f aca="false">H96/3600</f>
        <v>3.34325555555556</v>
      </c>
      <c r="L96" s="73" t="n">
        <v>528.3802</v>
      </c>
      <c r="M96" s="74" t="n">
        <v>46.6729</v>
      </c>
      <c r="N96" s="74" t="n">
        <v>50.5895</v>
      </c>
      <c r="O96" s="74" t="n">
        <v>51.7505</v>
      </c>
      <c r="P96" s="74" t="n">
        <v>12228.91</v>
      </c>
      <c r="Q96" s="74" t="n">
        <v>33.38</v>
      </c>
      <c r="R96" s="56" t="n">
        <f aca="false">P96/3600</f>
        <v>3.3969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520.67</v>
      </c>
      <c r="I97" s="74" t="n">
        <v>30.22</v>
      </c>
      <c r="J97" s="56" t="n">
        <f aca="false">H97/3600</f>
        <v>3.20018611111111</v>
      </c>
      <c r="L97" s="73" t="n">
        <v>337.1155</v>
      </c>
      <c r="M97" s="74" t="n">
        <v>43.1091</v>
      </c>
      <c r="N97" s="74" t="n">
        <v>48.292</v>
      </c>
      <c r="O97" s="74" t="n">
        <v>49.4608</v>
      </c>
      <c r="P97" s="74" t="n">
        <v>11683.02</v>
      </c>
      <c r="Q97" s="74" t="n">
        <v>32.05</v>
      </c>
      <c r="R97" s="56" t="n">
        <f aca="false">P97/3600</f>
        <v>3.2452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539.75</v>
      </c>
      <c r="I98" s="76" t="n">
        <v>31.74</v>
      </c>
      <c r="J98" s="62" t="n">
        <f aca="false">H98/3600</f>
        <v>3.20548611111111</v>
      </c>
      <c r="L98" s="75" t="n">
        <v>220.7392</v>
      </c>
      <c r="M98" s="76" t="n">
        <v>39.5402</v>
      </c>
      <c r="N98" s="76" t="n">
        <v>46.4814</v>
      </c>
      <c r="O98" s="76" t="n">
        <v>47.842</v>
      </c>
      <c r="P98" s="76" t="n">
        <v>11396.52</v>
      </c>
      <c r="Q98" s="76" t="n">
        <v>31.49</v>
      </c>
      <c r="R98" s="62" t="n">
        <f aca="false">P98/3600</f>
        <v>3.165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8.8247865302557</v>
      </c>
      <c r="J106" s="80" t="n">
        <f aca="false">GEOMEAN(J3:J98)</f>
        <v>3.13991704960609</v>
      </c>
      <c r="Q106" s="80" t="n">
        <f aca="false">GEOMEAN(Q3:Q98)</f>
        <v>29.0112066067966</v>
      </c>
      <c r="R106" s="80" t="n">
        <f aca="false">GEOMEAN(R3:R98)</f>
        <v>3.17004933793016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646735323938</v>
      </c>
      <c r="R107" s="81" t="n">
        <f aca="false">R106/J106</f>
        <v>1.00959652368137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12767222222222</v>
      </c>
      <c r="J108" s="80" t="n">
        <f aca="false">SUM(J3:J98)</f>
        <v>445.194683333333</v>
      </c>
      <c r="Q108" s="80" t="n">
        <f aca="false">SUM(Q3:Q98)/3600</f>
        <v>1.13605</v>
      </c>
      <c r="R108" s="80" t="n">
        <f aca="false">SUM(R3:R98)</f>
        <v>450.718586111111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82.909509375191</v>
      </c>
      <c r="J113" s="80" t="n">
        <f aca="false">GEOMEAN(J3:J38)</f>
        <v>8.85777932276468</v>
      </c>
      <c r="Q113" s="80" t="n">
        <f aca="false">GEOMEAN(Q3:Q38)</f>
        <v>83.6577298502486</v>
      </c>
      <c r="R113" s="80" t="n">
        <f aca="false">GEOMEAN(R3:R38)</f>
        <v>8.96896219020153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902454351372</v>
      </c>
      <c r="R114" s="81" t="n">
        <f aca="false">R113/J113</f>
        <v>1.012552002413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2234.62</v>
      </c>
      <c r="I19" s="72" t="n">
        <v>57.71</v>
      </c>
      <c r="J19" s="51" t="n">
        <f aca="false">H19/3600</f>
        <v>8.9540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765.93</v>
      </c>
      <c r="I20" s="74" t="n">
        <v>52.07</v>
      </c>
      <c r="J20" s="56" t="n">
        <f aca="false">H20/3600</f>
        <v>7.9905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6042.06</v>
      </c>
      <c r="I21" s="74" t="n">
        <v>48.18</v>
      </c>
      <c r="J21" s="56" t="n">
        <f aca="false">H21/3600</f>
        <v>7.2339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965.91</v>
      </c>
      <c r="I22" s="76" t="n">
        <v>43.2</v>
      </c>
      <c r="J22" s="62" t="n">
        <f aca="false">H22/3600</f>
        <v>6.65719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867</v>
      </c>
      <c r="I23" s="72" t="n">
        <v>59.87</v>
      </c>
      <c r="J23" s="51" t="n">
        <f aca="false">H23/3600</f>
        <v>8.5741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652.59</v>
      </c>
      <c r="I24" s="74" t="n">
        <v>55.96</v>
      </c>
      <c r="J24" s="56" t="n">
        <f aca="false">H24/3600</f>
        <v>7.40349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4304.32</v>
      </c>
      <c r="I25" s="74" t="n">
        <v>49.97</v>
      </c>
      <c r="J25" s="56" t="n">
        <f aca="false">H25/3600</f>
        <v>6.751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711.46</v>
      </c>
      <c r="I26" s="76" t="n">
        <v>45.64</v>
      </c>
      <c r="J26" s="62" t="n">
        <f aca="false">H26/3600</f>
        <v>6.3087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366.44</v>
      </c>
      <c r="I27" s="72" t="n">
        <v>121.84</v>
      </c>
      <c r="J27" s="51" t="n">
        <f aca="false">H27/3600</f>
        <v>17.3240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2333.17</v>
      </c>
      <c r="I28" s="74" t="n">
        <v>101.3</v>
      </c>
      <c r="J28" s="56" t="n">
        <f aca="false">H28/3600</f>
        <v>14.5369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775.77</v>
      </c>
      <c r="I29" s="74" t="n">
        <v>86.37</v>
      </c>
      <c r="J29" s="56" t="n">
        <f aca="false">H29/3600</f>
        <v>13.271047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5345.54</v>
      </c>
      <c r="I30" s="76" t="n">
        <v>80.24</v>
      </c>
      <c r="J30" s="62" t="n">
        <f aca="false">H30/3600</f>
        <v>12.5959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3257.42</v>
      </c>
      <c r="I31" s="72" t="n">
        <v>129.34</v>
      </c>
      <c r="J31" s="51" t="n">
        <f aca="false">H31/3600</f>
        <v>20.3492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3709.68</v>
      </c>
      <c r="I32" s="74" t="n">
        <v>119.66</v>
      </c>
      <c r="J32" s="56" t="n">
        <f aca="false">H32/3600</f>
        <v>17.6971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432.47</v>
      </c>
      <c r="I33" s="74" t="n">
        <v>112.71</v>
      </c>
      <c r="J33" s="56" t="n">
        <f aca="false">H33/3600</f>
        <v>15.67568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2818.46</v>
      </c>
      <c r="I34" s="76" t="n">
        <v>101.4</v>
      </c>
      <c r="J34" s="62" t="n">
        <f aca="false">H34/3600</f>
        <v>14.6717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4729.73</v>
      </c>
      <c r="I35" s="72" t="n">
        <v>192.3</v>
      </c>
      <c r="J35" s="51" t="n">
        <f aca="false">H35/3600</f>
        <v>23.536036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4144.77</v>
      </c>
      <c r="I36" s="74" t="n">
        <v>123.65</v>
      </c>
      <c r="J36" s="56" t="n">
        <f aca="false">H36/3600</f>
        <v>17.8179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6068.43</v>
      </c>
      <c r="I37" s="74" t="n">
        <v>113.2</v>
      </c>
      <c r="J37" s="56" t="n">
        <f aca="false">H37/3600</f>
        <v>15.574563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3810.79</v>
      </c>
      <c r="I38" s="76" t="n">
        <v>109.06</v>
      </c>
      <c r="J38" s="62" t="n">
        <f aca="false">H38/3600</f>
        <v>14.947441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855.18</v>
      </c>
      <c r="I39" s="72" t="n">
        <v>25.14</v>
      </c>
      <c r="J39" s="51" t="n">
        <f aca="false">H39/3600</f>
        <v>3.5708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465.67</v>
      </c>
      <c r="I40" s="74" t="n">
        <v>21.97</v>
      </c>
      <c r="J40" s="56" t="n">
        <f aca="false">H40/3600</f>
        <v>3.1849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378.84</v>
      </c>
      <c r="I41" s="74" t="n">
        <v>17.88</v>
      </c>
      <c r="J41" s="56" t="n">
        <f aca="false">H41/3600</f>
        <v>2.8830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475.77</v>
      </c>
      <c r="I42" s="76" t="n">
        <v>15.59</v>
      </c>
      <c r="J42" s="62" t="n">
        <f aca="false">H42/3600</f>
        <v>2.6321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5090.84</v>
      </c>
      <c r="I43" s="72" t="n">
        <v>29.2</v>
      </c>
      <c r="J43" s="51" t="n">
        <f aca="false">H43/3600</f>
        <v>4.191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288.12</v>
      </c>
      <c r="I44" s="74" t="n">
        <v>23.86</v>
      </c>
      <c r="J44" s="56" t="n">
        <f aca="false">H44/3600</f>
        <v>3.691144444444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2116.02</v>
      </c>
      <c r="I45" s="74" t="n">
        <v>21.32</v>
      </c>
      <c r="J45" s="56" t="n">
        <f aca="false">H45/3600</f>
        <v>3.3655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229.75</v>
      </c>
      <c r="I46" s="76" t="n">
        <v>18.83</v>
      </c>
      <c r="J46" s="62" t="n">
        <f aca="false">H46/3600</f>
        <v>3.11937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544.29</v>
      </c>
      <c r="I47" s="72" t="n">
        <v>28.95</v>
      </c>
      <c r="J47" s="51" t="n">
        <f aca="false">H47/3600</f>
        <v>4.0400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604.78</v>
      </c>
      <c r="I48" s="74" t="n">
        <v>25.64</v>
      </c>
      <c r="J48" s="56" t="n">
        <f aca="false">H48/3600</f>
        <v>3.5013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1188.96</v>
      </c>
      <c r="I49" s="74" t="n">
        <v>20.56</v>
      </c>
      <c r="J49" s="56" t="n">
        <f aca="false">H49/3600</f>
        <v>3.108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996.07</v>
      </c>
      <c r="I50" s="76" t="n">
        <v>19.35</v>
      </c>
      <c r="J50" s="62" t="n">
        <f aca="false">H50/3600</f>
        <v>2.776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378.4</v>
      </c>
      <c r="I51" s="72" t="n">
        <v>19.76</v>
      </c>
      <c r="J51" s="51" t="n">
        <f aca="false">H51/3600</f>
        <v>2.882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9048.04</v>
      </c>
      <c r="I52" s="74" t="n">
        <v>16.66</v>
      </c>
      <c r="J52" s="56" t="n">
        <f aca="false">H52/3600</f>
        <v>2.5133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8052.51</v>
      </c>
      <c r="I53" s="74" t="n">
        <v>14.62</v>
      </c>
      <c r="J53" s="56" t="n">
        <f aca="false">H53/3600</f>
        <v>2.2368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79.79</v>
      </c>
      <c r="I54" s="76" t="n">
        <v>12.02</v>
      </c>
      <c r="J54" s="62" t="n">
        <f aca="false">H54/3600</f>
        <v>1.96660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4</v>
      </c>
      <c r="I55" s="72" t="n">
        <v>6.7</v>
      </c>
      <c r="J55" s="51" t="n">
        <f aca="false">H55/3600</f>
        <v>0.947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9.56</v>
      </c>
      <c r="I56" s="74" t="n">
        <v>5.83</v>
      </c>
      <c r="J56" s="56" t="n">
        <f aca="false">H56/3600</f>
        <v>0.8582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97.77</v>
      </c>
      <c r="I57" s="74" t="n">
        <v>5</v>
      </c>
      <c r="J57" s="56" t="n">
        <f aca="false">H57/3600</f>
        <v>0.7771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87.25</v>
      </c>
      <c r="I58" s="76" t="n">
        <v>4.41</v>
      </c>
      <c r="J58" s="62" t="n">
        <f aca="false">H58/3600</f>
        <v>0.7186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4021</v>
      </c>
      <c r="I59" s="72" t="n">
        <v>8.81</v>
      </c>
      <c r="J59" s="51" t="n">
        <f aca="false">H59/3600</f>
        <v>1.116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83.76</v>
      </c>
      <c r="I60" s="74" t="n">
        <v>7</v>
      </c>
      <c r="J60" s="56" t="n">
        <f aca="false">H60/3600</f>
        <v>0.9399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87.23</v>
      </c>
      <c r="I61" s="74" t="n">
        <v>5.84</v>
      </c>
      <c r="J61" s="56" t="n">
        <f aca="false">H61/3600</f>
        <v>0.8297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715.49</v>
      </c>
      <c r="I62" s="76" t="n">
        <v>5.45</v>
      </c>
      <c r="J62" s="62" t="n">
        <f aca="false">H62/3600</f>
        <v>0.7543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360.41</v>
      </c>
      <c r="I63" s="72" t="n">
        <v>7.29</v>
      </c>
      <c r="J63" s="51" t="n">
        <f aca="false">H63/3600</f>
        <v>0.93344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41.6</v>
      </c>
      <c r="I64" s="74" t="n">
        <v>5.68</v>
      </c>
      <c r="J64" s="56" t="n">
        <f aca="false">H64/3600</f>
        <v>0.7893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505.78</v>
      </c>
      <c r="I65" s="74" t="n">
        <v>4.74</v>
      </c>
      <c r="J65" s="56" t="n">
        <f aca="false">H65/3600</f>
        <v>0.6960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252.35</v>
      </c>
      <c r="I66" s="76" t="n">
        <v>4</v>
      </c>
      <c r="J66" s="62" t="n">
        <f aca="false">H66/3600</f>
        <v>0.625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36.37</v>
      </c>
      <c r="I67" s="72" t="n">
        <v>4.81</v>
      </c>
      <c r="J67" s="51" t="n">
        <f aca="false">H67/3600</f>
        <v>0.6767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61.8</v>
      </c>
      <c r="I68" s="74" t="n">
        <v>4.03</v>
      </c>
      <c r="J68" s="56" t="n">
        <f aca="false">H68/3600</f>
        <v>0.600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924.07</v>
      </c>
      <c r="I69" s="74" t="n">
        <v>3.51</v>
      </c>
      <c r="J69" s="56" t="n">
        <f aca="false">H69/3600</f>
        <v>0.5344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724.62</v>
      </c>
      <c r="I70" s="76" t="n">
        <v>2.92</v>
      </c>
      <c r="J70" s="62" t="n">
        <f aca="false">H70/3600</f>
        <v>0.4790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534.26</v>
      </c>
      <c r="I71" s="72" t="n">
        <v>46.9</v>
      </c>
      <c r="J71" s="51" t="n">
        <f aca="false">H71/3600</f>
        <v>6.8150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823.29</v>
      </c>
      <c r="I72" s="74" t="n">
        <v>40.98</v>
      </c>
      <c r="J72" s="56" t="n">
        <f aca="false">H72/3600</f>
        <v>6.3398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689.58</v>
      </c>
      <c r="I73" s="74" t="n">
        <v>34.74</v>
      </c>
      <c r="J73" s="56" t="n">
        <f aca="false">H73/3600</f>
        <v>6.0248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1052.33</v>
      </c>
      <c r="I74" s="76" t="n">
        <v>32.56</v>
      </c>
      <c r="J74" s="62" t="n">
        <f aca="false">H74/3600</f>
        <v>5.8478694444444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999.22</v>
      </c>
      <c r="I75" s="72" t="n">
        <v>45.02</v>
      </c>
      <c r="J75" s="51" t="n">
        <f aca="false">H75/3600</f>
        <v>6.94422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787.76</v>
      </c>
      <c r="I76" s="74" t="n">
        <v>40.07</v>
      </c>
      <c r="J76" s="56" t="n">
        <f aca="false">H76/3600</f>
        <v>6.3299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870.71</v>
      </c>
      <c r="I77" s="74" t="n">
        <v>39.01</v>
      </c>
      <c r="J77" s="56" t="n">
        <f aca="false">H77/3600</f>
        <v>6.07519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1095.3</v>
      </c>
      <c r="I78" s="76" t="n">
        <v>34.33</v>
      </c>
      <c r="J78" s="62" t="n">
        <f aca="false">H78/3600</f>
        <v>5.85980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5030.39</v>
      </c>
      <c r="I79" s="72" t="n">
        <v>47</v>
      </c>
      <c r="J79" s="51" t="n">
        <f aca="false">H79/3600</f>
        <v>6.9528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770.92</v>
      </c>
      <c r="I80" s="74" t="n">
        <v>43.11</v>
      </c>
      <c r="J80" s="56" t="n">
        <f aca="false">H80/3600</f>
        <v>6.325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702.49</v>
      </c>
      <c r="I81" s="74" t="n">
        <v>36.76</v>
      </c>
      <c r="J81" s="56" t="n">
        <f aca="false">H81/3600</f>
        <v>6.0284694444444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1056.32</v>
      </c>
      <c r="I82" s="76" t="n">
        <v>33.03</v>
      </c>
      <c r="J82" s="62" t="n">
        <f aca="false">H82/3600</f>
        <v>5.848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800.49</v>
      </c>
      <c r="I83" s="72" t="n">
        <v>23.57</v>
      </c>
      <c r="J83" s="51" t="n">
        <f aca="false">H83/3600</f>
        <v>3.5556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321.73</v>
      </c>
      <c r="I84" s="74" t="n">
        <v>20.46</v>
      </c>
      <c r="J84" s="56" t="n">
        <f aca="false">H84/3600</f>
        <v>3.144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271.32</v>
      </c>
      <c r="I85" s="74" t="n">
        <v>17.51</v>
      </c>
      <c r="J85" s="56" t="n">
        <f aca="false">H85/3600</f>
        <v>2.8531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514.07</v>
      </c>
      <c r="I86" s="76" t="n">
        <v>15.35</v>
      </c>
      <c r="J86" s="62" t="n">
        <f aca="false">H86/3600</f>
        <v>2.642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7303.82</v>
      </c>
      <c r="I87" s="72" t="n">
        <v>46</v>
      </c>
      <c r="J87" s="51" t="n">
        <f aca="false">H87/3600</f>
        <v>7.5843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4305.26</v>
      </c>
      <c r="I88" s="74" t="n">
        <v>38.33</v>
      </c>
      <c r="J88" s="56" t="n">
        <f aca="false">H88/3600</f>
        <v>6.7514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1286.51</v>
      </c>
      <c r="I89" s="74" t="n">
        <v>37</v>
      </c>
      <c r="J89" s="56" t="n">
        <f aca="false">H89/3600</f>
        <v>5.9129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9259.97</v>
      </c>
      <c r="I90" s="76" t="n">
        <v>32.53</v>
      </c>
      <c r="J90" s="62" t="n">
        <f aca="false">H90/3600</f>
        <v>5.3499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46.61</v>
      </c>
      <c r="I91" s="72" t="n">
        <v>15.96</v>
      </c>
      <c r="J91" s="51" t="n">
        <f aca="false">H91/3600</f>
        <v>2.901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56.19</v>
      </c>
      <c r="I92" s="74" t="n">
        <v>16.13</v>
      </c>
      <c r="J92" s="56" t="n">
        <f aca="false">H92/3600</f>
        <v>2.84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055.19</v>
      </c>
      <c r="I93" s="74" t="n">
        <v>16.15</v>
      </c>
      <c r="J93" s="56" t="n">
        <f aca="false">H93/3600</f>
        <v>2.7931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49.58</v>
      </c>
      <c r="I94" s="76" t="n">
        <v>14.36</v>
      </c>
      <c r="J94" s="62" t="n">
        <f aca="false">H94/3600</f>
        <v>2.7637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586.11</v>
      </c>
      <c r="I95" s="72" t="n">
        <v>33.56</v>
      </c>
      <c r="J95" s="51" t="n">
        <f aca="false">H95/3600</f>
        <v>5.4405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886.18</v>
      </c>
      <c r="I96" s="74" t="n">
        <v>33.16</v>
      </c>
      <c r="J96" s="56" t="n">
        <f aca="false">H96/3600</f>
        <v>5.246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649.83</v>
      </c>
      <c r="I97" s="74" t="n">
        <v>30.21</v>
      </c>
      <c r="J97" s="56" t="n">
        <f aca="false">H97/3600</f>
        <v>5.1805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8293.71</v>
      </c>
      <c r="I98" s="76" t="n">
        <v>28.73</v>
      </c>
      <c r="J98" s="62" t="n">
        <f aca="false">H98/3600</f>
        <v>5.0815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5.0656216738756</v>
      </c>
      <c r="J106" s="80" t="n">
        <f aca="false">GEOMEAN(J3:J98)</f>
        <v>3.8260670928289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64877777777778</v>
      </c>
      <c r="J108" s="80" t="n">
        <f aca="false">SUM(J3:J98)</f>
        <v>465.258147222222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1727.09</v>
      </c>
      <c r="I19" s="72" t="n">
        <v>56.84</v>
      </c>
      <c r="J19" s="51" t="n">
        <f aca="false">H19/3600</f>
        <v>6.0353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002.96</v>
      </c>
      <c r="I20" s="74" t="n">
        <v>48.37</v>
      </c>
      <c r="J20" s="56" t="n">
        <f aca="false">H20/3600</f>
        <v>5.278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6857.16</v>
      </c>
      <c r="I21" s="74" t="n">
        <v>46.77</v>
      </c>
      <c r="J21" s="56" t="n">
        <f aca="false">H21/3600</f>
        <v>4.6825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074.87</v>
      </c>
      <c r="I22" s="76" t="n">
        <v>40.56</v>
      </c>
      <c r="J22" s="62" t="n">
        <f aca="false">H22/3600</f>
        <v>4.1874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96.14</v>
      </c>
      <c r="I23" s="72" t="n">
        <v>55.17</v>
      </c>
      <c r="J23" s="51" t="n">
        <f aca="false">H23/3600</f>
        <v>5.6933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069.08</v>
      </c>
      <c r="I24" s="74" t="n">
        <v>50.69</v>
      </c>
      <c r="J24" s="56" t="n">
        <f aca="false">H24/3600</f>
        <v>4.741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4887.55</v>
      </c>
      <c r="I25" s="74" t="n">
        <v>40.78</v>
      </c>
      <c r="J25" s="56" t="n">
        <f aca="false">H25/3600</f>
        <v>4.1354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3607.83</v>
      </c>
      <c r="I26" s="76" t="n">
        <v>37.61</v>
      </c>
      <c r="J26" s="62" t="n">
        <f aca="false">H26/3600</f>
        <v>3.7799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3614.99</v>
      </c>
      <c r="I27" s="72" t="n">
        <v>119.12</v>
      </c>
      <c r="J27" s="51" t="n">
        <f aca="false">H27/3600</f>
        <v>12.1152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4283.21</v>
      </c>
      <c r="I28" s="74" t="n">
        <v>87.63</v>
      </c>
      <c r="J28" s="56" t="n">
        <f aca="false">H28/3600</f>
        <v>9.5231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0104.21</v>
      </c>
      <c r="I29" s="74" t="n">
        <v>77.22</v>
      </c>
      <c r="J29" s="56" t="n">
        <f aca="false">H29/3600</f>
        <v>8.3622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7772.76</v>
      </c>
      <c r="I30" s="76" t="n">
        <v>69.88</v>
      </c>
      <c r="J30" s="62" t="n">
        <f aca="false">H30/3600</f>
        <v>7.7146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2742.06</v>
      </c>
      <c r="I31" s="72" t="n">
        <v>128.12</v>
      </c>
      <c r="J31" s="51" t="n">
        <f aca="false">H31/3600</f>
        <v>14.6505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3318.76</v>
      </c>
      <c r="I32" s="74" t="n">
        <v>111.13</v>
      </c>
      <c r="J32" s="56" t="n">
        <f aca="false">H32/3600</f>
        <v>12.0329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7649.25</v>
      </c>
      <c r="I33" s="74" t="n">
        <v>101.74</v>
      </c>
      <c r="J33" s="56" t="n">
        <f aca="false">H33/3600</f>
        <v>10.4581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3539.8</v>
      </c>
      <c r="I34" s="76" t="n">
        <v>87.12</v>
      </c>
      <c r="J34" s="62" t="n">
        <f aca="false">H34/3600</f>
        <v>9.31661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9793.5</v>
      </c>
      <c r="I35" s="72" t="n">
        <v>187.4</v>
      </c>
      <c r="J35" s="51" t="n">
        <f aca="false">H35/3600</f>
        <v>16.6093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1019.74</v>
      </c>
      <c r="I36" s="74" t="n">
        <v>113.89</v>
      </c>
      <c r="J36" s="56" t="n">
        <f aca="false">H36/3600</f>
        <v>11.3943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4023.36</v>
      </c>
      <c r="I37" s="74" t="n">
        <v>94.18</v>
      </c>
      <c r="J37" s="56" t="n">
        <f aca="false">H37/3600</f>
        <v>9.450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1386.41</v>
      </c>
      <c r="I38" s="76" t="n">
        <v>92.19</v>
      </c>
      <c r="J38" s="62" t="n">
        <f aca="false">H38/3600</f>
        <v>8.7184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116.37</v>
      </c>
      <c r="I39" s="72" t="n">
        <v>21.45</v>
      </c>
      <c r="J39" s="51" t="n">
        <f aca="false">H39/3600</f>
        <v>2.5323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759.16</v>
      </c>
      <c r="I40" s="74" t="n">
        <v>18.42</v>
      </c>
      <c r="J40" s="56" t="n">
        <f aca="false">H40/3600</f>
        <v>2.1553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711.2</v>
      </c>
      <c r="I41" s="74" t="n">
        <v>17.52</v>
      </c>
      <c r="J41" s="56" t="n">
        <f aca="false">H41/3600</f>
        <v>1.8642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914.6</v>
      </c>
      <c r="I42" s="76" t="n">
        <v>13.72</v>
      </c>
      <c r="J42" s="62" t="n">
        <f aca="false">H42/3600</f>
        <v>1.642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447.86</v>
      </c>
      <c r="I43" s="72" t="n">
        <v>25.31</v>
      </c>
      <c r="J43" s="51" t="n">
        <f aca="false">H43/3600</f>
        <v>2.902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47.01</v>
      </c>
      <c r="I44" s="74" t="n">
        <v>23.61</v>
      </c>
      <c r="J44" s="56" t="n">
        <f aca="false">H44/3600</f>
        <v>2.4297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7870.14</v>
      </c>
      <c r="I45" s="74" t="n">
        <v>19.06</v>
      </c>
      <c r="J45" s="56" t="n">
        <f aca="false">H45/3600</f>
        <v>2.1861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114.46</v>
      </c>
      <c r="I46" s="76" t="n">
        <v>18.44</v>
      </c>
      <c r="J46" s="62" t="n">
        <f aca="false">H46/3600</f>
        <v>1.9762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355.73</v>
      </c>
      <c r="I47" s="72" t="n">
        <v>27.29</v>
      </c>
      <c r="J47" s="51" t="n">
        <f aca="false">H47/3600</f>
        <v>2.8765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409.78</v>
      </c>
      <c r="I48" s="74" t="n">
        <v>22.05</v>
      </c>
      <c r="J48" s="56" t="n">
        <f aca="false">H48/3600</f>
        <v>2.3360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093.15</v>
      </c>
      <c r="I49" s="74" t="n">
        <v>19.89</v>
      </c>
      <c r="J49" s="56" t="n">
        <f aca="false">H49/3600</f>
        <v>1.9703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167.3</v>
      </c>
      <c r="I50" s="76" t="n">
        <v>16.59</v>
      </c>
      <c r="J50" s="62" t="n">
        <f aca="false">H50/3600</f>
        <v>1.713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7741.73</v>
      </c>
      <c r="I51" s="72" t="n">
        <v>18.89</v>
      </c>
      <c r="J51" s="51" t="n">
        <f aca="false">H51/3600</f>
        <v>2.1504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471.66</v>
      </c>
      <c r="I52" s="74" t="n">
        <v>15.87</v>
      </c>
      <c r="J52" s="56" t="n">
        <f aca="false">H52/3600</f>
        <v>1.7976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494.25</v>
      </c>
      <c r="I53" s="74" t="n">
        <v>13.69</v>
      </c>
      <c r="J53" s="56" t="n">
        <f aca="false">H53/3600</f>
        <v>1.5261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692.13</v>
      </c>
      <c r="I54" s="76" t="n">
        <v>12.13</v>
      </c>
      <c r="J54" s="62" t="n">
        <f aca="false">H54/3600</f>
        <v>1.3033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489</v>
      </c>
      <c r="I55" s="72" t="n">
        <v>6.14</v>
      </c>
      <c r="J55" s="51" t="n">
        <f aca="false">H55/3600</f>
        <v>0.6913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36.39</v>
      </c>
      <c r="I56" s="74" t="n">
        <v>5.3</v>
      </c>
      <c r="J56" s="56" t="n">
        <f aca="false">H56/3600</f>
        <v>0.5934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854.63</v>
      </c>
      <c r="I57" s="74" t="n">
        <v>4.57</v>
      </c>
      <c r="J57" s="56" t="n">
        <f aca="false">H57/3600</f>
        <v>0.5151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654.04</v>
      </c>
      <c r="I58" s="76" t="n">
        <v>3.97</v>
      </c>
      <c r="J58" s="62" t="n">
        <f aca="false">H58/3600</f>
        <v>0.4594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772.42</v>
      </c>
      <c r="I59" s="72" t="n">
        <v>8.13</v>
      </c>
      <c r="J59" s="51" t="n">
        <f aca="false">H59/3600</f>
        <v>0.7701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173.03</v>
      </c>
      <c r="I60" s="74" t="n">
        <v>5.97</v>
      </c>
      <c r="J60" s="56" t="n">
        <f aca="false">H60/3600</f>
        <v>0.603619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19.7</v>
      </c>
      <c r="I61" s="74" t="n">
        <v>5.15</v>
      </c>
      <c r="J61" s="56" t="n">
        <f aca="false">H61/3600</f>
        <v>0.50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01.44</v>
      </c>
      <c r="I62" s="76" t="n">
        <v>4.3</v>
      </c>
      <c r="J62" s="62" t="n">
        <f aca="false">H62/3600</f>
        <v>0.444844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43.16</v>
      </c>
      <c r="I63" s="72" t="n">
        <v>6.76</v>
      </c>
      <c r="J63" s="51" t="n">
        <f aca="false">H63/3600</f>
        <v>0.6508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890.84</v>
      </c>
      <c r="I64" s="74" t="n">
        <v>4.95</v>
      </c>
      <c r="J64" s="56" t="n">
        <f aca="false">H64/3600</f>
        <v>0.5252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584.97</v>
      </c>
      <c r="I65" s="74" t="n">
        <v>4.17</v>
      </c>
      <c r="J65" s="56" t="n">
        <f aca="false">H65/3600</f>
        <v>0.4402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3.22</v>
      </c>
      <c r="I66" s="76" t="n">
        <v>3.53</v>
      </c>
      <c r="J66" s="62" t="n">
        <f aca="false">H66/3600</f>
        <v>0.37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780.11</v>
      </c>
      <c r="I67" s="72" t="n">
        <v>4.44</v>
      </c>
      <c r="J67" s="51" t="n">
        <f aca="false">H67/3600</f>
        <v>0.4944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58.67</v>
      </c>
      <c r="I68" s="74" t="n">
        <v>3.81</v>
      </c>
      <c r="J68" s="56" t="n">
        <f aca="false">H68/3600</f>
        <v>0.4329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04.4</v>
      </c>
      <c r="I69" s="74" t="n">
        <v>3.16</v>
      </c>
      <c r="J69" s="56" t="n">
        <f aca="false">H69/3600</f>
        <v>0.362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25.8</v>
      </c>
      <c r="I70" s="76" t="n">
        <v>2.64</v>
      </c>
      <c r="J70" s="62" t="n">
        <f aca="false">H70/3600</f>
        <v>0.312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280.56</v>
      </c>
      <c r="I71" s="72" t="n">
        <v>44.27</v>
      </c>
      <c r="J71" s="51" t="n">
        <f aca="false">H71/3600</f>
        <v>4.244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565</v>
      </c>
      <c r="I72" s="74" t="n">
        <v>37.49</v>
      </c>
      <c r="J72" s="56" t="n">
        <f aca="false">H72/3600</f>
        <v>3.768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2639.56</v>
      </c>
      <c r="I73" s="74" t="n">
        <v>30.25</v>
      </c>
      <c r="J73" s="56" t="n">
        <f aca="false">H73/3600</f>
        <v>3.5109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274.06</v>
      </c>
      <c r="I74" s="76" t="n">
        <v>27.41</v>
      </c>
      <c r="J74" s="62" t="n">
        <f aca="false">H74/3600</f>
        <v>3.4094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5553.24</v>
      </c>
      <c r="I75" s="72" t="n">
        <v>40.62</v>
      </c>
      <c r="J75" s="51" t="n">
        <f aca="false">H75/3600</f>
        <v>4.3203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80.55</v>
      </c>
      <c r="I76" s="74" t="n">
        <v>38.55</v>
      </c>
      <c r="J76" s="56" t="n">
        <f aca="false">H76/3600</f>
        <v>3.800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721.2</v>
      </c>
      <c r="I77" s="74" t="n">
        <v>32.22</v>
      </c>
      <c r="J77" s="56" t="n">
        <f aca="false">H77/3600</f>
        <v>3.533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383.9</v>
      </c>
      <c r="I78" s="76" t="n">
        <v>32.77</v>
      </c>
      <c r="J78" s="62" t="n">
        <f aca="false">H78/3600</f>
        <v>3.4399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698.42</v>
      </c>
      <c r="I79" s="72" t="n">
        <v>42.85</v>
      </c>
      <c r="J79" s="51" t="n">
        <f aca="false">H79/3600</f>
        <v>4.3606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38.56</v>
      </c>
      <c r="I80" s="74" t="n">
        <v>35.1</v>
      </c>
      <c r="J80" s="56" t="n">
        <f aca="false">H80/3600</f>
        <v>3.788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2801.02</v>
      </c>
      <c r="I81" s="74" t="n">
        <v>34.11</v>
      </c>
      <c r="J81" s="56" t="n">
        <f aca="false">H81/3600</f>
        <v>3.5558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243.95</v>
      </c>
      <c r="I82" s="76" t="n">
        <v>28.1</v>
      </c>
      <c r="J82" s="62" t="n">
        <f aca="false">H82/3600</f>
        <v>3.4010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050.03</v>
      </c>
      <c r="I83" s="72" t="n">
        <v>21.41</v>
      </c>
      <c r="J83" s="51" t="n">
        <f aca="false">H83/3600</f>
        <v>2.5138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586.13</v>
      </c>
      <c r="I84" s="74" t="n">
        <v>18.19</v>
      </c>
      <c r="J84" s="56" t="n">
        <f aca="false">H84/3600</f>
        <v>2.1072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567.25</v>
      </c>
      <c r="I85" s="74" t="n">
        <v>16.71</v>
      </c>
      <c r="J85" s="56" t="n">
        <f aca="false">H85/3600</f>
        <v>1.8242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925.23</v>
      </c>
      <c r="I86" s="76" t="n">
        <v>13.47</v>
      </c>
      <c r="J86" s="62" t="n">
        <f aca="false">H86/3600</f>
        <v>1.6458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591.74</v>
      </c>
      <c r="I87" s="72" t="n">
        <v>43.02</v>
      </c>
      <c r="J87" s="51" t="n">
        <f aca="false">H87/3600</f>
        <v>5.4421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13.91</v>
      </c>
      <c r="I88" s="74" t="n">
        <v>35.05</v>
      </c>
      <c r="J88" s="56" t="n">
        <f aca="false">H88/3600</f>
        <v>4.6705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187.91</v>
      </c>
      <c r="I89" s="74" t="n">
        <v>30.85</v>
      </c>
      <c r="J89" s="56" t="n">
        <f aca="false">H89/3600</f>
        <v>3.9410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462.53</v>
      </c>
      <c r="I90" s="76" t="n">
        <v>29.93</v>
      </c>
      <c r="J90" s="62" t="n">
        <f aca="false">H90/3600</f>
        <v>3.4618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302.5</v>
      </c>
      <c r="I91" s="72" t="n">
        <v>13.45</v>
      </c>
      <c r="J91" s="51" t="n">
        <f aca="false">H91/3600</f>
        <v>1.7506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065.82</v>
      </c>
      <c r="I92" s="74" t="n">
        <v>11.96</v>
      </c>
      <c r="J92" s="56" t="n">
        <f aca="false">H92/3600</f>
        <v>1.6849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941.43</v>
      </c>
      <c r="I93" s="74" t="n">
        <v>12.33</v>
      </c>
      <c r="J93" s="56" t="n">
        <f aca="false">H93/3600</f>
        <v>1.65039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928.26</v>
      </c>
      <c r="I94" s="76" t="n">
        <v>12.19</v>
      </c>
      <c r="J94" s="62" t="n">
        <f aca="false">H94/3600</f>
        <v>1.6467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472.6</v>
      </c>
      <c r="I95" s="72" t="n">
        <v>29.8</v>
      </c>
      <c r="J95" s="51" t="n">
        <f aca="false">H95/3600</f>
        <v>3.4646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1653.02</v>
      </c>
      <c r="I96" s="74" t="n">
        <v>28.83</v>
      </c>
      <c r="J96" s="56" t="n">
        <f aca="false">H96/3600</f>
        <v>3.2369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129.4</v>
      </c>
      <c r="I97" s="74" t="n">
        <v>25.3</v>
      </c>
      <c r="J97" s="56" t="n">
        <f aca="false">H97/3600</f>
        <v>3.091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0867.77</v>
      </c>
      <c r="I98" s="76" t="n">
        <v>28.38</v>
      </c>
      <c r="J98" s="62" t="n">
        <f aca="false">H98/3600</f>
        <v>3.0188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2.506568699098</v>
      </c>
      <c r="J106" s="80" t="n">
        <f aca="false">GEOMEAN(J3:J98)</f>
        <v>2.465905541912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83872222222222</v>
      </c>
      <c r="J108" s="80" t="n">
        <f aca="false">SUM(J3:J98)</f>
        <v>300.704063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0394128655362</v>
      </c>
      <c r="D12" s="23"/>
      <c r="E12" s="23"/>
      <c r="F12" s="23" t="n">
        <f aca="false">'AI-LC'!R107</f>
        <v>1.01779339674643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686521614906</v>
      </c>
      <c r="D13" s="24"/>
      <c r="E13" s="24"/>
      <c r="F13" s="24" t="n">
        <f aca="false">'AI-LC'!Q107</f>
        <v>1.013668661085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1792464019896</v>
      </c>
      <c r="D25" s="23"/>
      <c r="E25" s="23"/>
      <c r="F25" s="23" t="n">
        <f aca="false">'RA-LC'!R107</f>
        <v>0.986523428482397</v>
      </c>
      <c r="G25" s="23"/>
      <c r="H25" s="23"/>
      <c r="I25" s="23" t="n">
        <f aca="false">'RA-HE10'!R107</f>
        <v>1.0095965236813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0244117482395</v>
      </c>
      <c r="D26" s="24"/>
      <c r="E26" s="24"/>
      <c r="F26" s="24" t="n">
        <f aca="false">'RA-LC'!Q107</f>
        <v>0.983609301526396</v>
      </c>
      <c r="G26" s="24"/>
      <c r="H26" s="24"/>
      <c r="I26" s="24" t="n">
        <f aca="false">'RA-HE10'!Q107</f>
        <v>1.0064673532393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070620127931</v>
      </c>
      <c r="D38" s="23"/>
      <c r="E38" s="23"/>
      <c r="F38" s="23" t="n">
        <f aca="false">'LB-LC'!R107</f>
        <v>1.01893542442961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9940159433046</v>
      </c>
      <c r="D39" s="24"/>
      <c r="E39" s="24"/>
      <c r="F39" s="24" t="n">
        <f aca="false">'LB-LC'!Q107</f>
        <v>1.0149348474354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1316955787581</v>
      </c>
      <c r="D51" s="23"/>
      <c r="E51" s="23"/>
      <c r="F51" s="23" t="n">
        <f aca="false">'LP-LC'!R107</f>
        <v>1.00531136039192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555725654487</v>
      </c>
      <c r="D52" s="24"/>
      <c r="E52" s="24"/>
      <c r="F52" s="24" t="n">
        <f aca="false">'LP-LC'!Q107</f>
        <v>1.00523146365576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7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37</v>
      </c>
      <c r="AB23" s="0" t="n">
        <v>3</v>
      </c>
    </row>
    <row r="24" customFormat="false" ht="15.75" hidden="false" customHeight="false" outlineLevel="0" collapsed="false">
      <c r="AA24" s="39" t="s">
        <v>77</v>
      </c>
      <c r="AB24" s="0" t="n">
        <v>71</v>
      </c>
    </row>
    <row r="25" customFormat="false" ht="15.75" hidden="false" customHeight="false" outlineLevel="0" collapsed="false">
      <c r="AA25" s="39" t="s">
        <v>78</v>
      </c>
      <c r="AB25" s="0" t="n">
        <v>75</v>
      </c>
    </row>
    <row r="26" customFormat="false" ht="15.75" hidden="false" customHeight="false" outlineLevel="0" collapsed="false">
      <c r="AA26" s="39" t="s">
        <v>7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611.91</v>
      </c>
      <c r="I3" s="50" t="n">
        <v>96.73</v>
      </c>
      <c r="J3" s="51" t="n">
        <f aca="false">H3/3600</f>
        <v>1.83664166666667</v>
      </c>
      <c r="L3" s="49" t="n">
        <v>104382.8272</v>
      </c>
      <c r="M3" s="50" t="n">
        <v>43.5611</v>
      </c>
      <c r="N3" s="50" t="n">
        <v>42.9676</v>
      </c>
      <c r="O3" s="50" t="n">
        <v>44.8603</v>
      </c>
      <c r="P3" s="50" t="n">
        <v>6736.89</v>
      </c>
      <c r="Q3" s="50" t="n">
        <v>91.69</v>
      </c>
      <c r="R3" s="52" t="n">
        <f aca="false">P3/3600</f>
        <v>1.8713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67.74</v>
      </c>
      <c r="I4" s="55" t="n">
        <v>87.24</v>
      </c>
      <c r="J4" s="56" t="n">
        <f aca="false">H4/3600</f>
        <v>1.68548333333333</v>
      </c>
      <c r="L4" s="54" t="n">
        <v>58134.9264</v>
      </c>
      <c r="M4" s="55" t="n">
        <v>40.385</v>
      </c>
      <c r="N4" s="55" t="n">
        <v>40.3387</v>
      </c>
      <c r="O4" s="55" t="n">
        <v>42.3457</v>
      </c>
      <c r="P4" s="55" t="n">
        <v>6045.94</v>
      </c>
      <c r="Q4" s="55" t="n">
        <v>85.83</v>
      </c>
      <c r="R4" s="57" t="n">
        <f aca="false">P4/3600</f>
        <v>1.6794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79.01</v>
      </c>
      <c r="I5" s="55" t="n">
        <v>77.18</v>
      </c>
      <c r="J5" s="56" t="n">
        <f aca="false">H5/3600</f>
        <v>1.549725</v>
      </c>
      <c r="L5" s="54" t="n">
        <v>32964.8816</v>
      </c>
      <c r="M5" s="55" t="n">
        <v>37.3595</v>
      </c>
      <c r="N5" s="55" t="n">
        <v>38.5948</v>
      </c>
      <c r="O5" s="55" t="n">
        <v>40.5624</v>
      </c>
      <c r="P5" s="55" t="n">
        <v>5664.68</v>
      </c>
      <c r="Q5" s="55" t="n">
        <v>77.67</v>
      </c>
      <c r="R5" s="57" t="n">
        <f aca="false">P5/3600</f>
        <v>1.5735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06.48</v>
      </c>
      <c r="I6" s="61" t="n">
        <v>70.47</v>
      </c>
      <c r="J6" s="62" t="n">
        <f aca="false">H6/3600</f>
        <v>1.47402222222222</v>
      </c>
      <c r="L6" s="60" t="n">
        <v>18579.4928</v>
      </c>
      <c r="M6" s="61" t="n">
        <v>34.3167</v>
      </c>
      <c r="N6" s="61" t="n">
        <v>37.416</v>
      </c>
      <c r="O6" s="61" t="n">
        <v>39.4069</v>
      </c>
      <c r="P6" s="61" t="n">
        <v>5299.3</v>
      </c>
      <c r="Q6" s="61" t="n">
        <v>72.31</v>
      </c>
      <c r="R6" s="63" t="n">
        <f aca="false">P6/3600</f>
        <v>1.4720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763.47</v>
      </c>
      <c r="I7" s="50" t="n">
        <v>100.11</v>
      </c>
      <c r="J7" s="51" t="n">
        <f aca="false">H7/3600</f>
        <v>1.87874166666667</v>
      </c>
      <c r="L7" s="49" t="n">
        <v>107044.0208</v>
      </c>
      <c r="M7" s="50" t="n">
        <v>43.4861</v>
      </c>
      <c r="N7" s="50" t="n">
        <v>45.8041</v>
      </c>
      <c r="O7" s="50" t="n">
        <v>45.3532</v>
      </c>
      <c r="P7" s="50" t="n">
        <v>6784.48</v>
      </c>
      <c r="Q7" s="50" t="n">
        <v>96.78</v>
      </c>
      <c r="R7" s="52" t="n">
        <f aca="false">P7/3600</f>
        <v>1.8845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94.8</v>
      </c>
      <c r="I8" s="55" t="n">
        <v>92.81</v>
      </c>
      <c r="J8" s="56" t="n">
        <f aca="false">H8/3600</f>
        <v>1.693</v>
      </c>
      <c r="L8" s="54" t="n">
        <v>62084.3024</v>
      </c>
      <c r="M8" s="55" t="n">
        <v>40.0807</v>
      </c>
      <c r="N8" s="55" t="n">
        <v>43.5079</v>
      </c>
      <c r="O8" s="55" t="n">
        <v>43.5962</v>
      </c>
      <c r="P8" s="55" t="n">
        <v>6150.09</v>
      </c>
      <c r="Q8" s="55" t="n">
        <v>87.75</v>
      </c>
      <c r="R8" s="57" t="n">
        <f aca="false">P8/3600</f>
        <v>1.7083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658.04</v>
      </c>
      <c r="I9" s="55" t="n">
        <v>80.24</v>
      </c>
      <c r="J9" s="56" t="n">
        <f aca="false">H9/3600</f>
        <v>1.57167777777778</v>
      </c>
      <c r="L9" s="54" t="n">
        <v>35445.0368</v>
      </c>
      <c r="M9" s="55" t="n">
        <v>37.0076</v>
      </c>
      <c r="N9" s="55" t="n">
        <v>41.502</v>
      </c>
      <c r="O9" s="55" t="n">
        <v>41.9627</v>
      </c>
      <c r="P9" s="55" t="n">
        <v>5770.69</v>
      </c>
      <c r="Q9" s="55" t="n">
        <v>81.51</v>
      </c>
      <c r="R9" s="57" t="n">
        <f aca="false">P9/3600</f>
        <v>1.6029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18.07</v>
      </c>
      <c r="I10" s="61" t="n">
        <v>79.53</v>
      </c>
      <c r="J10" s="62" t="n">
        <f aca="false">H10/3600</f>
        <v>1.50501944444444</v>
      </c>
      <c r="L10" s="60" t="n">
        <v>20649.0576</v>
      </c>
      <c r="M10" s="61" t="n">
        <v>34.1563</v>
      </c>
      <c r="N10" s="61" t="n">
        <v>39.9794</v>
      </c>
      <c r="O10" s="61" t="n">
        <v>40.707</v>
      </c>
      <c r="P10" s="61" t="n">
        <v>5368.8</v>
      </c>
      <c r="Q10" s="61" t="n">
        <v>77.1</v>
      </c>
      <c r="R10" s="63" t="n">
        <f aca="false">P10/3600</f>
        <v>1.4913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5382.02</v>
      </c>
      <c r="I11" s="50" t="n">
        <v>211.46</v>
      </c>
      <c r="J11" s="51" t="n">
        <f aca="false">H11/3600</f>
        <v>4.27278333333333</v>
      </c>
      <c r="L11" s="49" t="n">
        <v>381267.5856</v>
      </c>
      <c r="M11" s="50" t="n">
        <v>42.5951</v>
      </c>
      <c r="N11" s="50" t="n">
        <v>42.7736</v>
      </c>
      <c r="O11" s="50" t="n">
        <v>41.3798</v>
      </c>
      <c r="P11" s="50" t="n">
        <v>15625.49</v>
      </c>
      <c r="Q11" s="50" t="n">
        <v>209</v>
      </c>
      <c r="R11" s="52" t="n">
        <f aca="false">P11/3600</f>
        <v>4.3404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3965.18</v>
      </c>
      <c r="I12" s="55" t="n">
        <v>174.81</v>
      </c>
      <c r="J12" s="56" t="n">
        <f aca="false">H12/3600</f>
        <v>3.87921666666667</v>
      </c>
      <c r="L12" s="54" t="n">
        <v>245612.2336</v>
      </c>
      <c r="M12" s="55" t="n">
        <v>39.0396</v>
      </c>
      <c r="N12" s="55" t="n">
        <v>40.1005</v>
      </c>
      <c r="O12" s="55" t="n">
        <v>37.891</v>
      </c>
      <c r="P12" s="55" t="n">
        <v>14139.27</v>
      </c>
      <c r="Q12" s="55" t="n">
        <v>184.84</v>
      </c>
      <c r="R12" s="57" t="n">
        <f aca="false">P12/3600</f>
        <v>3.9275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2758.25</v>
      </c>
      <c r="I13" s="55" t="n">
        <v>170.92</v>
      </c>
      <c r="J13" s="56" t="n">
        <f aca="false">H13/3600</f>
        <v>3.54395833333333</v>
      </c>
      <c r="L13" s="54" t="n">
        <v>152723.912</v>
      </c>
      <c r="M13" s="55" t="n">
        <v>34.9918</v>
      </c>
      <c r="N13" s="55" t="n">
        <v>38.5035</v>
      </c>
      <c r="O13" s="55" t="n">
        <v>36.2911</v>
      </c>
      <c r="P13" s="55" t="n">
        <v>12981.06</v>
      </c>
      <c r="Q13" s="55" t="n">
        <v>176.2</v>
      </c>
      <c r="R13" s="57" t="n">
        <f aca="false">P13/3600</f>
        <v>3.6058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1834.07</v>
      </c>
      <c r="I14" s="61" t="n">
        <v>164.46</v>
      </c>
      <c r="J14" s="62" t="n">
        <f aca="false">H14/3600</f>
        <v>3.28724166666667</v>
      </c>
      <c r="L14" s="60" t="n">
        <v>82477.9472</v>
      </c>
      <c r="M14" s="61" t="n">
        <v>30.9317</v>
      </c>
      <c r="N14" s="61" t="n">
        <v>37.1941</v>
      </c>
      <c r="O14" s="61" t="n">
        <v>35.0184</v>
      </c>
      <c r="P14" s="61" t="n">
        <v>11883.45</v>
      </c>
      <c r="Q14" s="61" t="n">
        <v>167.15</v>
      </c>
      <c r="R14" s="63" t="n">
        <f aca="false">P14/3600</f>
        <v>3.3009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1834.14</v>
      </c>
      <c r="I15" s="50" t="n">
        <v>156.83</v>
      </c>
      <c r="J15" s="51" t="n">
        <f aca="false">H15/3600</f>
        <v>3.28726111111111</v>
      </c>
      <c r="L15" s="49" t="n">
        <v>99643.9168</v>
      </c>
      <c r="M15" s="50" t="n">
        <v>43.7493</v>
      </c>
      <c r="N15" s="50" t="n">
        <v>46.684</v>
      </c>
      <c r="O15" s="50" t="n">
        <v>46.2396</v>
      </c>
      <c r="P15" s="50" t="n">
        <v>11836.53</v>
      </c>
      <c r="Q15" s="50" t="n">
        <v>161.3</v>
      </c>
      <c r="R15" s="52" t="n">
        <f aca="false">P15/3600</f>
        <v>3.2879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0406.89</v>
      </c>
      <c r="I16" s="55" t="n">
        <v>138.9</v>
      </c>
      <c r="J16" s="56" t="n">
        <f aca="false">H16/3600</f>
        <v>2.89080277777778</v>
      </c>
      <c r="L16" s="54" t="n">
        <v>47096.4288</v>
      </c>
      <c r="M16" s="55" t="n">
        <v>41.4072</v>
      </c>
      <c r="N16" s="55" t="n">
        <v>45.8623</v>
      </c>
      <c r="O16" s="55" t="n">
        <v>45.589</v>
      </c>
      <c r="P16" s="55" t="n">
        <v>10377.4</v>
      </c>
      <c r="Q16" s="55" t="n">
        <v>144.88</v>
      </c>
      <c r="R16" s="57" t="n">
        <f aca="false">P16/3600</f>
        <v>2.8826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9789.73</v>
      </c>
      <c r="I17" s="55" t="n">
        <v>140.82</v>
      </c>
      <c r="J17" s="56" t="n">
        <f aca="false">H17/3600</f>
        <v>2.71936944444444</v>
      </c>
      <c r="L17" s="54" t="n">
        <v>26494.5728</v>
      </c>
      <c r="M17" s="55" t="n">
        <v>39.8734</v>
      </c>
      <c r="N17" s="55" t="n">
        <v>45.1698</v>
      </c>
      <c r="O17" s="55" t="n">
        <v>45.0758</v>
      </c>
      <c r="P17" s="55" t="n">
        <v>9946.56</v>
      </c>
      <c r="Q17" s="55" t="n">
        <v>139.33</v>
      </c>
      <c r="R17" s="57" t="n">
        <f aca="false">P17/3600</f>
        <v>2.7629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9622.07</v>
      </c>
      <c r="I18" s="61" t="n">
        <v>134.29</v>
      </c>
      <c r="J18" s="62" t="n">
        <f aca="false">H18/3600</f>
        <v>2.67279722222222</v>
      </c>
      <c r="L18" s="60" t="n">
        <v>14799.9632</v>
      </c>
      <c r="M18" s="61" t="n">
        <v>38.1889</v>
      </c>
      <c r="N18" s="61" t="n">
        <v>44.7011</v>
      </c>
      <c r="O18" s="61" t="n">
        <v>44.6726</v>
      </c>
      <c r="P18" s="61" t="n">
        <v>9415.09</v>
      </c>
      <c r="Q18" s="61" t="n">
        <v>137.39</v>
      </c>
      <c r="R18" s="63" t="n">
        <f aca="false">P18/3600</f>
        <v>2.6153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930</v>
      </c>
      <c r="I19" s="72" t="n">
        <v>60.23</v>
      </c>
      <c r="J19" s="51" t="n">
        <f aca="false">H19/3600</f>
        <v>1.36944444444444</v>
      </c>
      <c r="L19" s="71" t="n">
        <v>22601.0064</v>
      </c>
      <c r="M19" s="72" t="n">
        <v>42.7975</v>
      </c>
      <c r="N19" s="72" t="n">
        <v>44.5722</v>
      </c>
      <c r="O19" s="72" t="n">
        <v>46.0297</v>
      </c>
      <c r="P19" s="72" t="n">
        <v>4895.03</v>
      </c>
      <c r="Q19" s="72" t="n">
        <v>61.84</v>
      </c>
      <c r="R19" s="51" t="n">
        <f aca="false">P19/3600</f>
        <v>1.3597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517.59</v>
      </c>
      <c r="I20" s="74" t="n">
        <v>55.59</v>
      </c>
      <c r="J20" s="56" t="n">
        <f aca="false">H20/3600</f>
        <v>1.25488611111111</v>
      </c>
      <c r="L20" s="73" t="n">
        <v>12262.1424</v>
      </c>
      <c r="M20" s="74" t="n">
        <v>41.136</v>
      </c>
      <c r="N20" s="74" t="n">
        <v>42.8262</v>
      </c>
      <c r="O20" s="74" t="n">
        <v>43.725</v>
      </c>
      <c r="P20" s="74" t="n">
        <v>4439.52</v>
      </c>
      <c r="Q20" s="74" t="n">
        <v>57.35</v>
      </c>
      <c r="R20" s="56" t="n">
        <f aca="false">P20/3600</f>
        <v>1.233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7.92</v>
      </c>
      <c r="I21" s="74" t="n">
        <v>53.53</v>
      </c>
      <c r="J21" s="56" t="n">
        <f aca="false">H21/3600</f>
        <v>1.16608888888889</v>
      </c>
      <c r="L21" s="73" t="n">
        <v>6901.7784</v>
      </c>
      <c r="M21" s="74" t="n">
        <v>39.1062</v>
      </c>
      <c r="N21" s="74" t="n">
        <v>41.4454</v>
      </c>
      <c r="O21" s="74" t="n">
        <v>42.1566</v>
      </c>
      <c r="P21" s="74" t="n">
        <v>4251.49</v>
      </c>
      <c r="Q21" s="74" t="n">
        <v>55.92</v>
      </c>
      <c r="R21" s="56" t="n">
        <f aca="false">P21/3600</f>
        <v>1.1809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56.4</v>
      </c>
      <c r="I22" s="76" t="n">
        <v>52.18</v>
      </c>
      <c r="J22" s="62" t="n">
        <f aca="false">H22/3600</f>
        <v>1.12677777777778</v>
      </c>
      <c r="L22" s="75" t="n">
        <v>3855.012</v>
      </c>
      <c r="M22" s="76" t="n">
        <v>36.6776</v>
      </c>
      <c r="N22" s="76" t="n">
        <v>40.4554</v>
      </c>
      <c r="O22" s="76" t="n">
        <v>41.2597</v>
      </c>
      <c r="P22" s="76" t="n">
        <v>4130.98</v>
      </c>
      <c r="Q22" s="76" t="n">
        <v>53.36</v>
      </c>
      <c r="R22" s="62" t="n">
        <f aca="false">P22/3600</f>
        <v>1.1474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593.15</v>
      </c>
      <c r="I23" s="72" t="n">
        <v>81.08</v>
      </c>
      <c r="J23" s="51" t="n">
        <f aca="false">H23/3600</f>
        <v>1.55365277777778</v>
      </c>
      <c r="L23" s="71" t="n">
        <v>53660.404</v>
      </c>
      <c r="M23" s="72" t="n">
        <v>41.8527</v>
      </c>
      <c r="N23" s="72" t="n">
        <v>43.5202</v>
      </c>
      <c r="O23" s="72" t="n">
        <v>44.1824</v>
      </c>
      <c r="P23" s="72" t="n">
        <v>5536.96</v>
      </c>
      <c r="Q23" s="72" t="n">
        <v>81.48</v>
      </c>
      <c r="R23" s="51" t="n">
        <f aca="false">P23/3600</f>
        <v>1.5380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961.12</v>
      </c>
      <c r="I24" s="74" t="n">
        <v>76.64</v>
      </c>
      <c r="J24" s="56" t="n">
        <f aca="false">H24/3600</f>
        <v>1.37808888888889</v>
      </c>
      <c r="L24" s="73" t="n">
        <v>28927.5416</v>
      </c>
      <c r="M24" s="74" t="n">
        <v>38.7816</v>
      </c>
      <c r="N24" s="74" t="n">
        <v>41.0645</v>
      </c>
      <c r="O24" s="74" t="n">
        <v>41.3717</v>
      </c>
      <c r="P24" s="74" t="n">
        <v>4925.95</v>
      </c>
      <c r="Q24" s="74" t="n">
        <v>75.66</v>
      </c>
      <c r="R24" s="56" t="n">
        <f aca="false">P24/3600</f>
        <v>1.3683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526.13</v>
      </c>
      <c r="I25" s="74" t="n">
        <v>66.1</v>
      </c>
      <c r="J25" s="56" t="n">
        <f aca="false">H25/3600</f>
        <v>1.25725833333333</v>
      </c>
      <c r="L25" s="73" t="n">
        <v>14969.216</v>
      </c>
      <c r="M25" s="74" t="n">
        <v>35.7614</v>
      </c>
      <c r="N25" s="74" t="n">
        <v>39.2415</v>
      </c>
      <c r="O25" s="74" t="n">
        <v>39.7401</v>
      </c>
      <c r="P25" s="74" t="n">
        <v>4580.21</v>
      </c>
      <c r="Q25" s="74" t="n">
        <v>67.28</v>
      </c>
      <c r="R25" s="56" t="n">
        <f aca="false">P25/3600</f>
        <v>1.2722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80.58</v>
      </c>
      <c r="I26" s="76" t="n">
        <v>56.71</v>
      </c>
      <c r="J26" s="62" t="n">
        <f aca="false">H26/3600</f>
        <v>1.16127222222222</v>
      </c>
      <c r="L26" s="75" t="n">
        <v>7355.7616</v>
      </c>
      <c r="M26" s="76" t="n">
        <v>32.8993</v>
      </c>
      <c r="N26" s="76" t="n">
        <v>37.9934</v>
      </c>
      <c r="O26" s="76" t="n">
        <v>38.9116</v>
      </c>
      <c r="P26" s="76" t="n">
        <v>4134.9</v>
      </c>
      <c r="Q26" s="76" t="n">
        <v>58.17</v>
      </c>
      <c r="R26" s="62" t="n">
        <f aca="false">P26/3600</f>
        <v>1.148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021.19</v>
      </c>
      <c r="I27" s="72" t="n">
        <v>172.8</v>
      </c>
      <c r="J27" s="51" t="n">
        <f aca="false">H27/3600</f>
        <v>3.33921944444444</v>
      </c>
      <c r="L27" s="71" t="n">
        <v>108774.6064</v>
      </c>
      <c r="M27" s="72" t="n">
        <v>40.7114</v>
      </c>
      <c r="N27" s="72" t="n">
        <v>41.7767</v>
      </c>
      <c r="O27" s="72" t="n">
        <v>44.2466</v>
      </c>
      <c r="P27" s="72" t="n">
        <v>11898.25</v>
      </c>
      <c r="Q27" s="72" t="n">
        <v>169</v>
      </c>
      <c r="R27" s="51" t="n">
        <f aca="false">P27/3600</f>
        <v>3.3050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331.22</v>
      </c>
      <c r="I28" s="74" t="n">
        <v>147.82</v>
      </c>
      <c r="J28" s="56" t="n">
        <f aca="false">H28/3600</f>
        <v>2.86978333333333</v>
      </c>
      <c r="L28" s="73" t="n">
        <v>49628.0768</v>
      </c>
      <c r="M28" s="74" t="n">
        <v>38.0308</v>
      </c>
      <c r="N28" s="74" t="n">
        <v>39.5501</v>
      </c>
      <c r="O28" s="74" t="n">
        <v>42.2059</v>
      </c>
      <c r="P28" s="74" t="n">
        <v>10379.87</v>
      </c>
      <c r="Q28" s="74" t="n">
        <v>144.85</v>
      </c>
      <c r="R28" s="56" t="n">
        <f aca="false">P28/3600</f>
        <v>2.8832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310.16</v>
      </c>
      <c r="I29" s="74" t="n">
        <v>137.3</v>
      </c>
      <c r="J29" s="56" t="n">
        <f aca="false">H29/3600</f>
        <v>2.58615555555556</v>
      </c>
      <c r="L29" s="73" t="n">
        <v>26765.1584</v>
      </c>
      <c r="M29" s="74" t="n">
        <v>35.8265</v>
      </c>
      <c r="N29" s="74" t="n">
        <v>38.4917</v>
      </c>
      <c r="O29" s="74" t="n">
        <v>40.5751</v>
      </c>
      <c r="P29" s="74" t="n">
        <v>9283.01</v>
      </c>
      <c r="Q29" s="74" t="n">
        <v>131.54</v>
      </c>
      <c r="R29" s="56" t="n">
        <f aca="false">P29/3600</f>
        <v>2.5786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648.15</v>
      </c>
      <c r="I30" s="76" t="n">
        <v>121.7</v>
      </c>
      <c r="J30" s="62" t="n">
        <f aca="false">H30/3600</f>
        <v>2.40226388888889</v>
      </c>
      <c r="L30" s="75" t="n">
        <v>14457.9224</v>
      </c>
      <c r="M30" s="76" t="n">
        <v>33.4129</v>
      </c>
      <c r="N30" s="76" t="n">
        <v>37.6879</v>
      </c>
      <c r="O30" s="76" t="n">
        <v>39.3408</v>
      </c>
      <c r="P30" s="76" t="n">
        <v>8794.35</v>
      </c>
      <c r="Q30" s="76" t="n">
        <v>119.48</v>
      </c>
      <c r="R30" s="62" t="n">
        <f aca="false">P30/3600</f>
        <v>2.4428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662.66</v>
      </c>
      <c r="I31" s="72" t="n">
        <v>139.77</v>
      </c>
      <c r="J31" s="51" t="n">
        <f aca="false">H31/3600</f>
        <v>2.96185</v>
      </c>
      <c r="L31" s="71" t="n">
        <v>73524.4024</v>
      </c>
      <c r="M31" s="72" t="n">
        <v>41.3564</v>
      </c>
      <c r="N31" s="72" t="n">
        <v>44.4318</v>
      </c>
      <c r="O31" s="72" t="n">
        <v>46.0613</v>
      </c>
      <c r="P31" s="72" t="n">
        <v>10733.39</v>
      </c>
      <c r="Q31" s="72" t="n">
        <v>144.85</v>
      </c>
      <c r="R31" s="51" t="n">
        <f aca="false">P31/3600</f>
        <v>2.9814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447.87</v>
      </c>
      <c r="I32" s="74" t="n">
        <v>125.12</v>
      </c>
      <c r="J32" s="56" t="n">
        <f aca="false">H32/3600</f>
        <v>2.62440833333333</v>
      </c>
      <c r="L32" s="73" t="n">
        <v>29757.3672</v>
      </c>
      <c r="M32" s="74" t="n">
        <v>38.7686</v>
      </c>
      <c r="N32" s="74" t="n">
        <v>42.9785</v>
      </c>
      <c r="O32" s="74" t="n">
        <v>43.9819</v>
      </c>
      <c r="P32" s="74" t="n">
        <v>9325.35</v>
      </c>
      <c r="Q32" s="74" t="n">
        <v>133.57</v>
      </c>
      <c r="R32" s="56" t="n">
        <f aca="false">P32/3600</f>
        <v>2.5903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811.74</v>
      </c>
      <c r="I33" s="74" t="n">
        <v>118.29</v>
      </c>
      <c r="J33" s="56" t="n">
        <f aca="false">H33/3600</f>
        <v>2.44770555555556</v>
      </c>
      <c r="L33" s="73" t="n">
        <v>15422.0632</v>
      </c>
      <c r="M33" s="74" t="n">
        <v>37.0267</v>
      </c>
      <c r="N33" s="74" t="n">
        <v>41.6692</v>
      </c>
      <c r="O33" s="74" t="n">
        <v>42.1698</v>
      </c>
      <c r="P33" s="74" t="n">
        <v>8732.71</v>
      </c>
      <c r="Q33" s="74" t="n">
        <v>121.37</v>
      </c>
      <c r="R33" s="56" t="n">
        <f aca="false">P33/3600</f>
        <v>2.4257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82.28</v>
      </c>
      <c r="I34" s="76" t="n">
        <v>112.88</v>
      </c>
      <c r="J34" s="62" t="n">
        <f aca="false">H34/3600</f>
        <v>2.30063333333333</v>
      </c>
      <c r="L34" s="75" t="n">
        <v>8598.908</v>
      </c>
      <c r="M34" s="76" t="n">
        <v>35.0826</v>
      </c>
      <c r="N34" s="76" t="n">
        <v>40.6389</v>
      </c>
      <c r="O34" s="76" t="n">
        <v>40.793</v>
      </c>
      <c r="P34" s="76" t="n">
        <v>8430.81</v>
      </c>
      <c r="Q34" s="76" t="n">
        <v>113.91</v>
      </c>
      <c r="R34" s="62" t="n">
        <f aca="false">P34/3600</f>
        <v>2.3418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024.28</v>
      </c>
      <c r="I35" s="72" t="n">
        <v>211.71</v>
      </c>
      <c r="J35" s="51" t="n">
        <f aca="false">H35/3600</f>
        <v>3.89563333333333</v>
      </c>
      <c r="L35" s="71" t="n">
        <v>184936.6104</v>
      </c>
      <c r="M35" s="72" t="n">
        <v>42.5966</v>
      </c>
      <c r="N35" s="72" t="n">
        <v>42.741</v>
      </c>
      <c r="O35" s="72" t="n">
        <v>44.4675</v>
      </c>
      <c r="P35" s="72" t="n">
        <v>14226.49</v>
      </c>
      <c r="Q35" s="72" t="n">
        <v>209.75</v>
      </c>
      <c r="R35" s="51" t="n">
        <f aca="false">P35/3600</f>
        <v>3.9518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522.4</v>
      </c>
      <c r="I36" s="74" t="n">
        <v>175.82</v>
      </c>
      <c r="J36" s="56" t="n">
        <f aca="false">H36/3600</f>
        <v>3.47844444444444</v>
      </c>
      <c r="L36" s="73" t="n">
        <v>81618.6736</v>
      </c>
      <c r="M36" s="74" t="n">
        <v>37.1846</v>
      </c>
      <c r="N36" s="74" t="n">
        <v>40.8227</v>
      </c>
      <c r="O36" s="74" t="n">
        <v>42.9722</v>
      </c>
      <c r="P36" s="74" t="n">
        <v>12685.5</v>
      </c>
      <c r="Q36" s="74" t="n">
        <v>179.02</v>
      </c>
      <c r="R36" s="56" t="n">
        <f aca="false">P36/3600</f>
        <v>3.523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491.65</v>
      </c>
      <c r="I37" s="74" t="n">
        <v>161.57</v>
      </c>
      <c r="J37" s="56" t="n">
        <f aca="false">H37/3600</f>
        <v>3.192125</v>
      </c>
      <c r="L37" s="73" t="n">
        <v>41340.176</v>
      </c>
      <c r="M37" s="74" t="n">
        <v>34.6408</v>
      </c>
      <c r="N37" s="74" t="n">
        <v>39.3709</v>
      </c>
      <c r="O37" s="74" t="n">
        <v>41.7738</v>
      </c>
      <c r="P37" s="74" t="n">
        <v>11421.57</v>
      </c>
      <c r="Q37" s="74" t="n">
        <v>165.03</v>
      </c>
      <c r="R37" s="56" t="n">
        <f aca="false">P37/3600</f>
        <v>3.1726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632.85</v>
      </c>
      <c r="I38" s="76" t="n">
        <v>152.07</v>
      </c>
      <c r="J38" s="62" t="n">
        <f aca="false">H38/3600</f>
        <v>2.95356944444444</v>
      </c>
      <c r="L38" s="75" t="n">
        <v>22233.5144</v>
      </c>
      <c r="M38" s="76" t="n">
        <v>32.2438</v>
      </c>
      <c r="N38" s="76" t="n">
        <v>38.3746</v>
      </c>
      <c r="O38" s="76" t="n">
        <v>40.8989</v>
      </c>
      <c r="P38" s="76" t="n">
        <v>10535.91</v>
      </c>
      <c r="Q38" s="76" t="n">
        <v>148.03</v>
      </c>
      <c r="R38" s="62" t="n">
        <f aca="false">P38/3600</f>
        <v>2.9266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305.85</v>
      </c>
      <c r="I39" s="72" t="n">
        <v>34.94</v>
      </c>
      <c r="J39" s="51" t="n">
        <f aca="false">H39/3600</f>
        <v>0.640513888888889</v>
      </c>
      <c r="L39" s="71" t="n">
        <v>21118.792</v>
      </c>
      <c r="M39" s="72" t="n">
        <v>41.8815</v>
      </c>
      <c r="N39" s="72" t="n">
        <v>43.9855</v>
      </c>
      <c r="O39" s="72" t="n">
        <v>44.6574</v>
      </c>
      <c r="P39" s="72" t="n">
        <v>2271.46</v>
      </c>
      <c r="Q39" s="72" t="n">
        <v>36.04</v>
      </c>
      <c r="R39" s="51" t="n">
        <f aca="false">P39/3600</f>
        <v>0.6309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082.92</v>
      </c>
      <c r="I40" s="74" t="n">
        <v>30.7</v>
      </c>
      <c r="J40" s="56" t="n">
        <f aca="false">H40/3600</f>
        <v>0.578588888888889</v>
      </c>
      <c r="L40" s="73" t="n">
        <v>11306.412</v>
      </c>
      <c r="M40" s="74" t="n">
        <v>38.487</v>
      </c>
      <c r="N40" s="74" t="n">
        <v>41.3892</v>
      </c>
      <c r="O40" s="74" t="n">
        <v>41.8028</v>
      </c>
      <c r="P40" s="74" t="n">
        <v>2053.38</v>
      </c>
      <c r="Q40" s="74" t="n">
        <v>32.03</v>
      </c>
      <c r="R40" s="56" t="n">
        <f aca="false">P40/3600</f>
        <v>0.5703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44.03</v>
      </c>
      <c r="I41" s="74" t="n">
        <v>26.68</v>
      </c>
      <c r="J41" s="56" t="n">
        <f aca="false">H41/3600</f>
        <v>0.512230555555556</v>
      </c>
      <c r="L41" s="73" t="n">
        <v>6027.4464</v>
      </c>
      <c r="M41" s="74" t="n">
        <v>35.5381</v>
      </c>
      <c r="N41" s="74" t="n">
        <v>39.4875</v>
      </c>
      <c r="O41" s="74" t="n">
        <v>39.704</v>
      </c>
      <c r="P41" s="74" t="n">
        <v>1887.7</v>
      </c>
      <c r="Q41" s="74" t="n">
        <v>27.38</v>
      </c>
      <c r="R41" s="56" t="n">
        <f aca="false">P41/3600</f>
        <v>0.5243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09.79</v>
      </c>
      <c r="I42" s="76" t="n">
        <v>23.51</v>
      </c>
      <c r="J42" s="62" t="n">
        <f aca="false">H42/3600</f>
        <v>0.474941666666667</v>
      </c>
      <c r="L42" s="75" t="n">
        <v>3352</v>
      </c>
      <c r="M42" s="76" t="n">
        <v>32.9427</v>
      </c>
      <c r="N42" s="76" t="n">
        <v>38.0275</v>
      </c>
      <c r="O42" s="76" t="n">
        <v>38.0437</v>
      </c>
      <c r="P42" s="76" t="n">
        <v>1738.11</v>
      </c>
      <c r="Q42" s="76" t="n">
        <v>23.37</v>
      </c>
      <c r="R42" s="62" t="n">
        <f aca="false">P42/3600</f>
        <v>0.4828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78.53</v>
      </c>
      <c r="I43" s="72" t="n">
        <v>36.95</v>
      </c>
      <c r="J43" s="51" t="n">
        <f aca="false">H43/3600</f>
        <v>0.716258333333333</v>
      </c>
      <c r="L43" s="71" t="n">
        <v>23785.7952</v>
      </c>
      <c r="M43" s="72" t="n">
        <v>42.0084</v>
      </c>
      <c r="N43" s="72" t="n">
        <v>44.1446</v>
      </c>
      <c r="O43" s="72" t="n">
        <v>45.6089</v>
      </c>
      <c r="P43" s="72" t="n">
        <v>2572.72</v>
      </c>
      <c r="Q43" s="72" t="n">
        <v>37.69</v>
      </c>
      <c r="R43" s="51" t="n">
        <f aca="false">P43/3600</f>
        <v>0.71464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353.35</v>
      </c>
      <c r="I44" s="74" t="n">
        <v>34.76</v>
      </c>
      <c r="J44" s="56" t="n">
        <f aca="false">H44/3600</f>
        <v>0.653708333333333</v>
      </c>
      <c r="L44" s="73" t="n">
        <v>14194.2616</v>
      </c>
      <c r="M44" s="74" t="n">
        <v>39.144</v>
      </c>
      <c r="N44" s="74" t="n">
        <v>41.841</v>
      </c>
      <c r="O44" s="74" t="n">
        <v>43.0673</v>
      </c>
      <c r="P44" s="74" t="n">
        <v>2397.35</v>
      </c>
      <c r="Q44" s="74" t="n">
        <v>34.76</v>
      </c>
      <c r="R44" s="56" t="n">
        <f aca="false">P44/3600</f>
        <v>0.66593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213.34</v>
      </c>
      <c r="I45" s="74" t="n">
        <v>33.26</v>
      </c>
      <c r="J45" s="56" t="n">
        <f aca="false">H45/3600</f>
        <v>0.614816666666667</v>
      </c>
      <c r="L45" s="73" t="n">
        <v>8342.8592</v>
      </c>
      <c r="M45" s="74" t="n">
        <v>36.1125</v>
      </c>
      <c r="N45" s="74" t="n">
        <v>40</v>
      </c>
      <c r="O45" s="74" t="n">
        <v>41.0509</v>
      </c>
      <c r="P45" s="74" t="n">
        <v>2239.03</v>
      </c>
      <c r="Q45" s="74" t="n">
        <v>32.43</v>
      </c>
      <c r="R45" s="56" t="n">
        <f aca="false">P45/3600</f>
        <v>0.6219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79.27</v>
      </c>
      <c r="I46" s="76" t="n">
        <v>30.49</v>
      </c>
      <c r="J46" s="62" t="n">
        <f aca="false">H46/3600</f>
        <v>0.577575</v>
      </c>
      <c r="L46" s="75" t="n">
        <v>4752.5584</v>
      </c>
      <c r="M46" s="76" t="n">
        <v>33.0309</v>
      </c>
      <c r="N46" s="76" t="n">
        <v>38.6075</v>
      </c>
      <c r="O46" s="76" t="n">
        <v>39.5539</v>
      </c>
      <c r="P46" s="76" t="n">
        <v>2102.14</v>
      </c>
      <c r="Q46" s="76" t="n">
        <v>30.31</v>
      </c>
      <c r="R46" s="62" t="n">
        <f aca="false">P46/3600</f>
        <v>0.5839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03.28</v>
      </c>
      <c r="I47" s="72" t="n">
        <v>40.81</v>
      </c>
      <c r="J47" s="51" t="n">
        <f aca="false">H47/3600</f>
        <v>0.695355555555556</v>
      </c>
      <c r="L47" s="71" t="n">
        <v>44532.3944</v>
      </c>
      <c r="M47" s="72" t="n">
        <v>41.1672</v>
      </c>
      <c r="N47" s="72" t="n">
        <v>42.5995</v>
      </c>
      <c r="O47" s="72" t="n">
        <v>43.4768</v>
      </c>
      <c r="P47" s="72" t="n">
        <v>2507.45</v>
      </c>
      <c r="Q47" s="72" t="n">
        <v>40.85</v>
      </c>
      <c r="R47" s="51" t="n">
        <f aca="false">P47/3600</f>
        <v>0.6965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50.36</v>
      </c>
      <c r="I48" s="74" t="n">
        <v>37.48</v>
      </c>
      <c r="J48" s="56" t="n">
        <f aca="false">H48/3600</f>
        <v>0.652877777777778</v>
      </c>
      <c r="L48" s="73" t="n">
        <v>27616.4504</v>
      </c>
      <c r="M48" s="74" t="n">
        <v>36.9723</v>
      </c>
      <c r="N48" s="74" t="n">
        <v>39.4765</v>
      </c>
      <c r="O48" s="74" t="n">
        <v>40.3054</v>
      </c>
      <c r="P48" s="74" t="n">
        <v>2374.31</v>
      </c>
      <c r="Q48" s="74" t="n">
        <v>38.79</v>
      </c>
      <c r="R48" s="56" t="n">
        <f aca="false">P48/3600</f>
        <v>0.6595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146.91</v>
      </c>
      <c r="I49" s="74" t="n">
        <v>34.76</v>
      </c>
      <c r="J49" s="56" t="n">
        <f aca="false">H49/3600</f>
        <v>0.596363888888889</v>
      </c>
      <c r="L49" s="73" t="n">
        <v>16498.6496</v>
      </c>
      <c r="M49" s="74" t="n">
        <v>33.1816</v>
      </c>
      <c r="N49" s="74" t="n">
        <v>37.3918</v>
      </c>
      <c r="O49" s="74" t="n">
        <v>38.1145</v>
      </c>
      <c r="P49" s="74" t="n">
        <v>2131.09</v>
      </c>
      <c r="Q49" s="74" t="n">
        <v>33.8</v>
      </c>
      <c r="R49" s="56" t="n">
        <f aca="false">P49/3600</f>
        <v>0.5919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82.09</v>
      </c>
      <c r="I50" s="76" t="n">
        <v>31.21</v>
      </c>
      <c r="J50" s="62" t="n">
        <f aca="false">H50/3600</f>
        <v>0.550580555555556</v>
      </c>
      <c r="L50" s="75" t="n">
        <v>8948.3768</v>
      </c>
      <c r="M50" s="76" t="n">
        <v>29.4851</v>
      </c>
      <c r="N50" s="76" t="n">
        <v>35.9713</v>
      </c>
      <c r="O50" s="76" t="n">
        <v>36.6158</v>
      </c>
      <c r="P50" s="76" t="n">
        <v>1963.49</v>
      </c>
      <c r="Q50" s="76" t="n">
        <v>31.04</v>
      </c>
      <c r="R50" s="62" t="n">
        <f aca="false">P50/3600</f>
        <v>0.5454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81.35</v>
      </c>
      <c r="I51" s="72" t="n">
        <v>19.22</v>
      </c>
      <c r="J51" s="51" t="n">
        <f aca="false">H51/3600</f>
        <v>0.383708333333333</v>
      </c>
      <c r="L51" s="71" t="n">
        <v>15302.9656</v>
      </c>
      <c r="M51" s="72" t="n">
        <v>42.4517</v>
      </c>
      <c r="N51" s="72" t="n">
        <v>43.8158</v>
      </c>
      <c r="O51" s="72" t="n">
        <v>44.5889</v>
      </c>
      <c r="P51" s="72" t="n">
        <v>1398.88</v>
      </c>
      <c r="Q51" s="72" t="n">
        <v>19.49</v>
      </c>
      <c r="R51" s="51" t="n">
        <f aca="false">P51/3600</f>
        <v>0.3885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54.82</v>
      </c>
      <c r="I52" s="74" t="n">
        <v>17.65</v>
      </c>
      <c r="J52" s="56" t="n">
        <f aca="false">H52/3600</f>
        <v>0.348561111111111</v>
      </c>
      <c r="L52" s="73" t="n">
        <v>9130.5</v>
      </c>
      <c r="M52" s="74" t="n">
        <v>39.0965</v>
      </c>
      <c r="N52" s="74" t="n">
        <v>40.5168</v>
      </c>
      <c r="O52" s="74" t="n">
        <v>41.8804</v>
      </c>
      <c r="P52" s="74" t="n">
        <v>1258.27</v>
      </c>
      <c r="Q52" s="74" t="n">
        <v>18.08</v>
      </c>
      <c r="R52" s="56" t="n">
        <f aca="false">P52/3600</f>
        <v>0.3495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9</v>
      </c>
      <c r="I53" s="74" t="n">
        <v>16.13</v>
      </c>
      <c r="J53" s="56" t="n">
        <f aca="false">H53/3600</f>
        <v>0.319166666666667</v>
      </c>
      <c r="L53" s="73" t="n">
        <v>5205.676</v>
      </c>
      <c r="M53" s="74" t="n">
        <v>35.7171</v>
      </c>
      <c r="N53" s="74" t="n">
        <v>38.1869</v>
      </c>
      <c r="O53" s="74" t="n">
        <v>39.9961</v>
      </c>
      <c r="P53" s="74" t="n">
        <v>1161.52</v>
      </c>
      <c r="Q53" s="74" t="n">
        <v>16.37</v>
      </c>
      <c r="R53" s="56" t="n">
        <f aca="false">P53/3600</f>
        <v>0.3226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9.25</v>
      </c>
      <c r="I54" s="76" t="n">
        <v>15.58</v>
      </c>
      <c r="J54" s="62" t="n">
        <f aca="false">H54/3600</f>
        <v>0.294236111111111</v>
      </c>
      <c r="L54" s="75" t="n">
        <v>2621.1904</v>
      </c>
      <c r="M54" s="76" t="n">
        <v>32.2855</v>
      </c>
      <c r="N54" s="76" t="n">
        <v>36.7562</v>
      </c>
      <c r="O54" s="76" t="n">
        <v>38.5708</v>
      </c>
      <c r="P54" s="76" t="n">
        <v>1064.6</v>
      </c>
      <c r="Q54" s="76" t="n">
        <v>14.62</v>
      </c>
      <c r="R54" s="62" t="n">
        <f aca="false">P54/3600</f>
        <v>0.2957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24.34</v>
      </c>
      <c r="I55" s="72" t="n">
        <v>7.67</v>
      </c>
      <c r="J55" s="51" t="n">
        <f aca="false">H55/3600</f>
        <v>0.14565</v>
      </c>
      <c r="L55" s="71" t="n">
        <v>5385.8776</v>
      </c>
      <c r="M55" s="72" t="n">
        <v>43.0884</v>
      </c>
      <c r="N55" s="72" t="n">
        <v>45.2761</v>
      </c>
      <c r="O55" s="72" t="n">
        <v>45.0961</v>
      </c>
      <c r="P55" s="72" t="n">
        <v>520.43</v>
      </c>
      <c r="Q55" s="72" t="n">
        <v>7.67</v>
      </c>
      <c r="R55" s="51" t="n">
        <f aca="false">P55/3600</f>
        <v>0.1445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92.94</v>
      </c>
      <c r="I56" s="74" t="n">
        <v>7.41</v>
      </c>
      <c r="J56" s="56" t="n">
        <f aca="false">H56/3600</f>
        <v>0.136927777777778</v>
      </c>
      <c r="L56" s="73" t="n">
        <v>3202.0832</v>
      </c>
      <c r="M56" s="74" t="n">
        <v>39.521</v>
      </c>
      <c r="N56" s="74" t="n">
        <v>42.3509</v>
      </c>
      <c r="O56" s="74" t="n">
        <v>41.9051</v>
      </c>
      <c r="P56" s="74" t="n">
        <v>487.48</v>
      </c>
      <c r="Q56" s="74" t="n">
        <v>7.08</v>
      </c>
      <c r="R56" s="56" t="n">
        <f aca="false">P56/3600</f>
        <v>0.1354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54.17</v>
      </c>
      <c r="I57" s="74" t="n">
        <v>6.54</v>
      </c>
      <c r="J57" s="56" t="n">
        <f aca="false">H57/3600</f>
        <v>0.126158333333333</v>
      </c>
      <c r="L57" s="73" t="n">
        <v>1830.204</v>
      </c>
      <c r="M57" s="74" t="n">
        <v>36.1083</v>
      </c>
      <c r="N57" s="74" t="n">
        <v>40.0877</v>
      </c>
      <c r="O57" s="74" t="n">
        <v>39.4797</v>
      </c>
      <c r="P57" s="74" t="n">
        <v>449.1</v>
      </c>
      <c r="Q57" s="74" t="n">
        <v>6.55</v>
      </c>
      <c r="R57" s="56" t="n">
        <f aca="false">P57/3600</f>
        <v>0.124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8.91</v>
      </c>
      <c r="I58" s="76" t="n">
        <v>6.14</v>
      </c>
      <c r="J58" s="62" t="n">
        <f aca="false">H58/3600</f>
        <v>0.116363888888889</v>
      </c>
      <c r="L58" s="75" t="n">
        <v>1018.0952</v>
      </c>
      <c r="M58" s="76" t="n">
        <v>32.9202</v>
      </c>
      <c r="N58" s="76" t="n">
        <v>38.5051</v>
      </c>
      <c r="O58" s="76" t="n">
        <v>37.7172</v>
      </c>
      <c r="P58" s="76" t="n">
        <v>422.11</v>
      </c>
      <c r="Q58" s="76" t="n">
        <v>6.07</v>
      </c>
      <c r="R58" s="62" t="n">
        <f aca="false">P58/3600</f>
        <v>0.1172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24.35</v>
      </c>
      <c r="I59" s="72" t="n">
        <v>11.55</v>
      </c>
      <c r="J59" s="51" t="n">
        <f aca="false">H59/3600</f>
        <v>0.201208333333333</v>
      </c>
      <c r="L59" s="71" t="n">
        <v>13265.4376</v>
      </c>
      <c r="M59" s="72" t="n">
        <v>41.2657</v>
      </c>
      <c r="N59" s="72" t="n">
        <v>43.3438</v>
      </c>
      <c r="O59" s="72" t="n">
        <v>44.3252</v>
      </c>
      <c r="P59" s="72" t="n">
        <v>735.82</v>
      </c>
      <c r="Q59" s="72" t="n">
        <v>11.4</v>
      </c>
      <c r="R59" s="51" t="n">
        <f aca="false">P59/3600</f>
        <v>0.2043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64.45</v>
      </c>
      <c r="I60" s="74" t="n">
        <v>10.27</v>
      </c>
      <c r="J60" s="56" t="n">
        <f aca="false">H60/3600</f>
        <v>0.184569444444444</v>
      </c>
      <c r="L60" s="73" t="n">
        <v>8437.4104</v>
      </c>
      <c r="M60" s="74" t="n">
        <v>36.894</v>
      </c>
      <c r="N60" s="74" t="n">
        <v>40.7072</v>
      </c>
      <c r="O60" s="74" t="n">
        <v>41.8031</v>
      </c>
      <c r="P60" s="74" t="n">
        <v>667.16</v>
      </c>
      <c r="Q60" s="74" t="n">
        <v>10.68</v>
      </c>
      <c r="R60" s="56" t="n">
        <f aca="false">P60/3600</f>
        <v>0.1853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07.01</v>
      </c>
      <c r="I61" s="74" t="n">
        <v>9.24</v>
      </c>
      <c r="J61" s="56" t="n">
        <f aca="false">H61/3600</f>
        <v>0.168613888888889</v>
      </c>
      <c r="L61" s="73" t="n">
        <v>5189.7872</v>
      </c>
      <c r="M61" s="74" t="n">
        <v>33.1362</v>
      </c>
      <c r="N61" s="74" t="n">
        <v>39.1006</v>
      </c>
      <c r="O61" s="74" t="n">
        <v>40.0614</v>
      </c>
      <c r="P61" s="74" t="n">
        <v>624.99</v>
      </c>
      <c r="Q61" s="74" t="n">
        <v>9.5</v>
      </c>
      <c r="R61" s="56" t="n">
        <f aca="false">P61/3600</f>
        <v>0.1736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9.25</v>
      </c>
      <c r="I62" s="76" t="n">
        <v>8.29</v>
      </c>
      <c r="J62" s="62" t="n">
        <f aca="false">H62/3600</f>
        <v>0.155347222222222</v>
      </c>
      <c r="L62" s="75" t="n">
        <v>3077.1928</v>
      </c>
      <c r="M62" s="76" t="n">
        <v>29.6519</v>
      </c>
      <c r="N62" s="76" t="n">
        <v>38.0513</v>
      </c>
      <c r="O62" s="76" t="n">
        <v>38.8374</v>
      </c>
      <c r="P62" s="76" t="n">
        <v>569.43</v>
      </c>
      <c r="Q62" s="76" t="n">
        <v>8.52</v>
      </c>
      <c r="R62" s="62" t="n">
        <f aca="false">P62/3600</f>
        <v>0.1581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14.1</v>
      </c>
      <c r="I63" s="72" t="n">
        <v>9.82</v>
      </c>
      <c r="J63" s="51" t="n">
        <f aca="false">H63/3600</f>
        <v>0.170583333333333</v>
      </c>
      <c r="L63" s="71" t="n">
        <v>11673.844</v>
      </c>
      <c r="M63" s="72" t="n">
        <v>41.1319</v>
      </c>
      <c r="N63" s="72" t="n">
        <v>42.2636</v>
      </c>
      <c r="O63" s="72" t="n">
        <v>42.9772</v>
      </c>
      <c r="P63" s="72" t="n">
        <v>620.77</v>
      </c>
      <c r="Q63" s="72" t="n">
        <v>10.16</v>
      </c>
      <c r="R63" s="51" t="n">
        <f aca="false">P63/3600</f>
        <v>0.1724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3.29</v>
      </c>
      <c r="I64" s="74" t="n">
        <v>9.37</v>
      </c>
      <c r="J64" s="56" t="n">
        <f aca="false">H64/3600</f>
        <v>0.164802777777778</v>
      </c>
      <c r="L64" s="73" t="n">
        <v>7215.8296</v>
      </c>
      <c r="M64" s="74" t="n">
        <v>36.8531</v>
      </c>
      <c r="N64" s="74" t="n">
        <v>39.2148</v>
      </c>
      <c r="O64" s="74" t="n">
        <v>39.7534</v>
      </c>
      <c r="P64" s="74" t="n">
        <v>592.3</v>
      </c>
      <c r="Q64" s="74" t="n">
        <v>9.81</v>
      </c>
      <c r="R64" s="56" t="n">
        <f aca="false">P64/3600</f>
        <v>0.1645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30.23</v>
      </c>
      <c r="I65" s="74" t="n">
        <v>8.6</v>
      </c>
      <c r="J65" s="56" t="n">
        <f aca="false">H65/3600</f>
        <v>0.147286111111111</v>
      </c>
      <c r="L65" s="73" t="n">
        <v>4099.6624</v>
      </c>
      <c r="M65" s="74" t="n">
        <v>32.8727</v>
      </c>
      <c r="N65" s="74" t="n">
        <v>37.0133</v>
      </c>
      <c r="O65" s="74" t="n">
        <v>37.4755</v>
      </c>
      <c r="P65" s="74" t="n">
        <v>534.16</v>
      </c>
      <c r="Q65" s="74" t="n">
        <v>8.88</v>
      </c>
      <c r="R65" s="56" t="n">
        <f aca="false">P65/3600</f>
        <v>0.1483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74.1</v>
      </c>
      <c r="I66" s="76" t="n">
        <v>7.32</v>
      </c>
      <c r="J66" s="62" t="n">
        <f aca="false">H66/3600</f>
        <v>0.131694444444444</v>
      </c>
      <c r="L66" s="75" t="n">
        <v>2108.4392</v>
      </c>
      <c r="M66" s="76" t="n">
        <v>29.3162</v>
      </c>
      <c r="N66" s="76" t="n">
        <v>35.4968</v>
      </c>
      <c r="O66" s="76" t="n">
        <v>35.9368</v>
      </c>
      <c r="P66" s="76" t="n">
        <v>484.52</v>
      </c>
      <c r="Q66" s="76" t="n">
        <v>7.55</v>
      </c>
      <c r="R66" s="62" t="n">
        <f aca="false">P66/3600</f>
        <v>0.1345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62.81</v>
      </c>
      <c r="I67" s="72" t="n">
        <v>5.38</v>
      </c>
      <c r="J67" s="51" t="n">
        <f aca="false">H67/3600</f>
        <v>0.100780555555556</v>
      </c>
      <c r="L67" s="71" t="n">
        <v>4566.2904</v>
      </c>
      <c r="M67" s="72" t="n">
        <v>42.6722</v>
      </c>
      <c r="N67" s="72" t="n">
        <v>43.3276</v>
      </c>
      <c r="O67" s="72" t="n">
        <v>44.1654</v>
      </c>
      <c r="P67" s="72" t="n">
        <v>357.33</v>
      </c>
      <c r="Q67" s="72" t="n">
        <v>5.57</v>
      </c>
      <c r="R67" s="51" t="n">
        <f aca="false">P67/3600</f>
        <v>0.09925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9.04</v>
      </c>
      <c r="I68" s="74" t="n">
        <v>4.76</v>
      </c>
      <c r="J68" s="56" t="n">
        <f aca="false">H68/3600</f>
        <v>0.0914</v>
      </c>
      <c r="L68" s="73" t="n">
        <v>2735.4448</v>
      </c>
      <c r="M68" s="74" t="n">
        <v>38.6615</v>
      </c>
      <c r="N68" s="74" t="n">
        <v>40.0147</v>
      </c>
      <c r="O68" s="74" t="n">
        <v>41.2932</v>
      </c>
      <c r="P68" s="74" t="n">
        <v>329.56</v>
      </c>
      <c r="Q68" s="74" t="n">
        <v>4.95</v>
      </c>
      <c r="R68" s="56" t="n">
        <f aca="false">P68/3600</f>
        <v>0.09154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3.07</v>
      </c>
      <c r="I69" s="74" t="n">
        <v>4.21</v>
      </c>
      <c r="J69" s="56" t="n">
        <f aca="false">H69/3600</f>
        <v>0.0814083333333333</v>
      </c>
      <c r="L69" s="73" t="n">
        <v>1502.852</v>
      </c>
      <c r="M69" s="74" t="n">
        <v>34.8088</v>
      </c>
      <c r="N69" s="74" t="n">
        <v>37.8511</v>
      </c>
      <c r="O69" s="74" t="n">
        <v>39.0573</v>
      </c>
      <c r="P69" s="74" t="n">
        <v>300.07</v>
      </c>
      <c r="Q69" s="74" t="n">
        <v>4.37</v>
      </c>
      <c r="R69" s="56" t="n">
        <f aca="false">P69/3600</f>
        <v>0.0833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3.22</v>
      </c>
      <c r="I70" s="76" t="n">
        <v>3.74</v>
      </c>
      <c r="J70" s="62" t="n">
        <f aca="false">H70/3600</f>
        <v>0.0731166666666667</v>
      </c>
      <c r="L70" s="75" t="n">
        <v>754.2856</v>
      </c>
      <c r="M70" s="76" t="n">
        <v>31.4457</v>
      </c>
      <c r="N70" s="76" t="n">
        <v>36.3096</v>
      </c>
      <c r="O70" s="76" t="n">
        <v>37.3573</v>
      </c>
      <c r="P70" s="76" t="n">
        <v>268.72</v>
      </c>
      <c r="Q70" s="76" t="n">
        <v>3.95</v>
      </c>
      <c r="R70" s="62" t="n">
        <f aca="false">P70/3600</f>
        <v>0.07464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175.29</v>
      </c>
      <c r="I71" s="72" t="n">
        <v>75.39</v>
      </c>
      <c r="J71" s="51" t="n">
        <f aca="false">H71/3600</f>
        <v>1.43758055555556</v>
      </c>
      <c r="L71" s="71" t="n">
        <v>21760.9048</v>
      </c>
      <c r="M71" s="72" t="n">
        <v>44.7321</v>
      </c>
      <c r="N71" s="72" t="n">
        <v>47.4314</v>
      </c>
      <c r="O71" s="72" t="n">
        <v>48.3381</v>
      </c>
      <c r="P71" s="72" t="n">
        <v>5278.7</v>
      </c>
      <c r="Q71" s="72" t="n">
        <v>72.2</v>
      </c>
      <c r="R71" s="51" t="n">
        <f aca="false">P71/3600</f>
        <v>1.4663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966.03</v>
      </c>
      <c r="I72" s="74" t="n">
        <v>69.74</v>
      </c>
      <c r="J72" s="56" t="n">
        <f aca="false">H72/3600</f>
        <v>1.37945277777778</v>
      </c>
      <c r="L72" s="73" t="n">
        <v>12650.796</v>
      </c>
      <c r="M72" s="74" t="n">
        <v>42.3748</v>
      </c>
      <c r="N72" s="74" t="n">
        <v>45.783</v>
      </c>
      <c r="O72" s="74" t="n">
        <v>46.4803</v>
      </c>
      <c r="P72" s="74" t="n">
        <v>4921.01</v>
      </c>
      <c r="Q72" s="74" t="n">
        <v>68.92</v>
      </c>
      <c r="R72" s="56" t="n">
        <f aca="false">P72/3600</f>
        <v>1.3669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76.33</v>
      </c>
      <c r="I73" s="74" t="n">
        <v>63.21</v>
      </c>
      <c r="J73" s="56" t="n">
        <f aca="false">H73/3600</f>
        <v>1.29898055555556</v>
      </c>
      <c r="L73" s="73" t="n">
        <v>7527.6856</v>
      </c>
      <c r="M73" s="74" t="n">
        <v>39.7495</v>
      </c>
      <c r="N73" s="74" t="n">
        <v>44.1493</v>
      </c>
      <c r="O73" s="74" t="n">
        <v>44.6768</v>
      </c>
      <c r="P73" s="74" t="n">
        <v>4699.26</v>
      </c>
      <c r="Q73" s="74" t="n">
        <v>66.31</v>
      </c>
      <c r="R73" s="56" t="n">
        <f aca="false">P73/3600</f>
        <v>1.3053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35.4</v>
      </c>
      <c r="I74" s="76" t="n">
        <v>59.73</v>
      </c>
      <c r="J74" s="62" t="n">
        <f aca="false">H74/3600</f>
        <v>1.23205555555556</v>
      </c>
      <c r="L74" s="75" t="n">
        <v>4505.9008</v>
      </c>
      <c r="M74" s="76" t="n">
        <v>36.8731</v>
      </c>
      <c r="N74" s="76" t="n">
        <v>42.9579</v>
      </c>
      <c r="O74" s="76" t="n">
        <v>43.3376</v>
      </c>
      <c r="P74" s="76" t="n">
        <v>4478.99</v>
      </c>
      <c r="Q74" s="76" t="n">
        <v>59.67</v>
      </c>
      <c r="R74" s="62" t="n">
        <f aca="false">P74/3600</f>
        <v>1.2441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134.81</v>
      </c>
      <c r="I75" s="72" t="n">
        <v>70.97</v>
      </c>
      <c r="J75" s="51" t="n">
        <f aca="false">H75/3600</f>
        <v>1.42633611111111</v>
      </c>
      <c r="L75" s="71" t="n">
        <v>22298.3064</v>
      </c>
      <c r="M75" s="72" t="n">
        <v>44.6924</v>
      </c>
      <c r="N75" s="72" t="n">
        <v>48.6959</v>
      </c>
      <c r="O75" s="72" t="n">
        <v>48.5032</v>
      </c>
      <c r="P75" s="72" t="n">
        <v>5087.76</v>
      </c>
      <c r="Q75" s="72" t="n">
        <v>71.99</v>
      </c>
      <c r="R75" s="51" t="n">
        <f aca="false">P75/3600</f>
        <v>1.4132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866.77</v>
      </c>
      <c r="I76" s="74" t="n">
        <v>66.01</v>
      </c>
      <c r="J76" s="56" t="n">
        <f aca="false">H76/3600</f>
        <v>1.35188055555556</v>
      </c>
      <c r="L76" s="73" t="n">
        <v>13532.9664</v>
      </c>
      <c r="M76" s="74" t="n">
        <v>42.3339</v>
      </c>
      <c r="N76" s="74" t="n">
        <v>47.0011</v>
      </c>
      <c r="O76" s="74" t="n">
        <v>46.2389</v>
      </c>
      <c r="P76" s="74" t="n">
        <v>4828.05</v>
      </c>
      <c r="Q76" s="74" t="n">
        <v>66.16</v>
      </c>
      <c r="R76" s="56" t="n">
        <f aca="false">P76/3600</f>
        <v>1.3411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705.04</v>
      </c>
      <c r="I77" s="74" t="n">
        <v>63.11</v>
      </c>
      <c r="J77" s="56" t="n">
        <f aca="false">H77/3600</f>
        <v>1.30695555555556</v>
      </c>
      <c r="L77" s="73" t="n">
        <v>8372.0808</v>
      </c>
      <c r="M77" s="74" t="n">
        <v>39.6375</v>
      </c>
      <c r="N77" s="74" t="n">
        <v>45.6623</v>
      </c>
      <c r="O77" s="74" t="n">
        <v>44.0982</v>
      </c>
      <c r="P77" s="74" t="n">
        <v>4664.75</v>
      </c>
      <c r="Q77" s="74" t="n">
        <v>64.39</v>
      </c>
      <c r="R77" s="56" t="n">
        <f aca="false">P77/3600</f>
        <v>1.2957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34.16</v>
      </c>
      <c r="I78" s="76" t="n">
        <v>58.65</v>
      </c>
      <c r="J78" s="62" t="n">
        <f aca="false">H78/3600</f>
        <v>1.23171111111111</v>
      </c>
      <c r="L78" s="75" t="n">
        <v>5034.4408</v>
      </c>
      <c r="M78" s="76" t="n">
        <v>36.5354</v>
      </c>
      <c r="N78" s="76" t="n">
        <v>44.6761</v>
      </c>
      <c r="O78" s="76" t="n">
        <v>42.6677</v>
      </c>
      <c r="P78" s="76" t="n">
        <v>4473.73</v>
      </c>
      <c r="Q78" s="76" t="n">
        <v>61.86</v>
      </c>
      <c r="R78" s="62" t="n">
        <f aca="false">P78/3600</f>
        <v>1.2427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186.16</v>
      </c>
      <c r="I79" s="72" t="n">
        <v>74.61</v>
      </c>
      <c r="J79" s="51" t="n">
        <f aca="false">H79/3600</f>
        <v>1.4406</v>
      </c>
      <c r="L79" s="71" t="n">
        <v>23905.4112</v>
      </c>
      <c r="M79" s="72" t="n">
        <v>44.7008</v>
      </c>
      <c r="N79" s="72" t="n">
        <v>48.6552</v>
      </c>
      <c r="O79" s="72" t="n">
        <v>48.8371</v>
      </c>
      <c r="P79" s="72" t="n">
        <v>5183.77</v>
      </c>
      <c r="Q79" s="72" t="n">
        <v>72.38</v>
      </c>
      <c r="R79" s="51" t="n">
        <f aca="false">P79/3600</f>
        <v>1.4399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823.59</v>
      </c>
      <c r="I80" s="74" t="n">
        <v>67.77</v>
      </c>
      <c r="J80" s="56" t="n">
        <f aca="false">H80/3600</f>
        <v>1.33988611111111</v>
      </c>
      <c r="L80" s="73" t="n">
        <v>13663.3744</v>
      </c>
      <c r="M80" s="74" t="n">
        <v>41.9984</v>
      </c>
      <c r="N80" s="74" t="n">
        <v>46.7365</v>
      </c>
      <c r="O80" s="74" t="n">
        <v>46.9059</v>
      </c>
      <c r="P80" s="74" t="n">
        <v>4877.01</v>
      </c>
      <c r="Q80" s="74" t="n">
        <v>66.24</v>
      </c>
      <c r="R80" s="56" t="n">
        <f aca="false">P80/3600</f>
        <v>1.3547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616.32</v>
      </c>
      <c r="I81" s="74" t="n">
        <v>65.53</v>
      </c>
      <c r="J81" s="56" t="n">
        <f aca="false">H81/3600</f>
        <v>1.28231111111111</v>
      </c>
      <c r="L81" s="73" t="n">
        <v>7820.4624</v>
      </c>
      <c r="M81" s="74" t="n">
        <v>39.2456</v>
      </c>
      <c r="N81" s="74" t="n">
        <v>44.9375</v>
      </c>
      <c r="O81" s="74" t="n">
        <v>45.0746</v>
      </c>
      <c r="P81" s="74" t="n">
        <v>4639.84</v>
      </c>
      <c r="Q81" s="74" t="n">
        <v>62.86</v>
      </c>
      <c r="R81" s="56" t="n">
        <f aca="false">P81/3600</f>
        <v>1.2888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58.54</v>
      </c>
      <c r="I82" s="76" t="n">
        <v>59.91</v>
      </c>
      <c r="J82" s="62" t="n">
        <f aca="false">H82/3600</f>
        <v>1.23848333333333</v>
      </c>
      <c r="L82" s="75" t="n">
        <v>4425.1048</v>
      </c>
      <c r="M82" s="76" t="n">
        <v>36.452</v>
      </c>
      <c r="N82" s="76" t="n">
        <v>43.5721</v>
      </c>
      <c r="O82" s="76" t="n">
        <v>43.6869</v>
      </c>
      <c r="P82" s="76" t="n">
        <v>4498.22</v>
      </c>
      <c r="Q82" s="76" t="n">
        <v>59.28</v>
      </c>
      <c r="R82" s="62" t="n">
        <f aca="false">P82/3600</f>
        <v>1.2495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91.41</v>
      </c>
      <c r="I83" s="72" t="n">
        <v>33.84</v>
      </c>
      <c r="J83" s="51" t="n">
        <f aca="false">H83/3600</f>
        <v>0.636502777777778</v>
      </c>
      <c r="L83" s="71" t="n">
        <v>23030.2184</v>
      </c>
      <c r="M83" s="72" t="n">
        <v>42.0674</v>
      </c>
      <c r="N83" s="72" t="n">
        <v>43.8944</v>
      </c>
      <c r="O83" s="72" t="n">
        <v>44.5062</v>
      </c>
      <c r="P83" s="72" t="n">
        <v>2289.6</v>
      </c>
      <c r="Q83" s="72" t="n">
        <v>35.21</v>
      </c>
      <c r="R83" s="51" t="n">
        <f aca="false">P83/3600</f>
        <v>0.63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070.99</v>
      </c>
      <c r="I84" s="74" t="n">
        <v>31.41</v>
      </c>
      <c r="J84" s="56" t="n">
        <f aca="false">H84/3600</f>
        <v>0.575275</v>
      </c>
      <c r="L84" s="73" t="n">
        <v>13110.1184</v>
      </c>
      <c r="M84" s="74" t="n">
        <v>38.6287</v>
      </c>
      <c r="N84" s="74" t="n">
        <v>40.9629</v>
      </c>
      <c r="O84" s="74" t="n">
        <v>41.3659</v>
      </c>
      <c r="P84" s="74" t="n">
        <v>2070.02</v>
      </c>
      <c r="Q84" s="74" t="n">
        <v>31.55</v>
      </c>
      <c r="R84" s="56" t="n">
        <f aca="false">P84/3600</f>
        <v>0.5750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80.73</v>
      </c>
      <c r="I85" s="74" t="n">
        <v>26.93</v>
      </c>
      <c r="J85" s="56" t="n">
        <f aca="false">H85/3600</f>
        <v>0.522425</v>
      </c>
      <c r="L85" s="73" t="n">
        <v>7461.8088</v>
      </c>
      <c r="M85" s="74" t="n">
        <v>35.5453</v>
      </c>
      <c r="N85" s="74" t="n">
        <v>38.7845</v>
      </c>
      <c r="O85" s="74" t="n">
        <v>39.0211</v>
      </c>
      <c r="P85" s="74" t="n">
        <v>1878.34</v>
      </c>
      <c r="Q85" s="74" t="n">
        <v>28.35</v>
      </c>
      <c r="R85" s="56" t="n">
        <f aca="false">P85/3600</f>
        <v>0.5217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49.4</v>
      </c>
      <c r="I86" s="76" t="n">
        <v>24.55</v>
      </c>
      <c r="J86" s="62" t="n">
        <f aca="false">H86/3600</f>
        <v>0.485944444444444</v>
      </c>
      <c r="L86" s="75" t="n">
        <v>4380.7928</v>
      </c>
      <c r="M86" s="76" t="n">
        <v>32.6961</v>
      </c>
      <c r="N86" s="76" t="n">
        <v>37.1454</v>
      </c>
      <c r="O86" s="76" t="n">
        <v>37.2309</v>
      </c>
      <c r="P86" s="76" t="n">
        <v>1784.46</v>
      </c>
      <c r="Q86" s="76" t="n">
        <v>25.3</v>
      </c>
      <c r="R86" s="62" t="n">
        <f aca="false">P86/3600</f>
        <v>0.4956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63.49</v>
      </c>
      <c r="I87" s="72" t="n">
        <v>58.58</v>
      </c>
      <c r="J87" s="51" t="n">
        <f aca="false">H87/3600</f>
        <v>1.10096944444444</v>
      </c>
      <c r="L87" s="71" t="n">
        <v>24590.4773</v>
      </c>
      <c r="M87" s="72" t="n">
        <v>44.7619</v>
      </c>
      <c r="N87" s="72" t="n">
        <v>46.6554</v>
      </c>
      <c r="O87" s="72" t="n">
        <v>46.9693</v>
      </c>
      <c r="P87" s="72" t="n">
        <v>4014.82</v>
      </c>
      <c r="Q87" s="72" t="n">
        <v>58.08</v>
      </c>
      <c r="R87" s="51" t="n">
        <f aca="false">P87/3600</f>
        <v>1.1152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08.03</v>
      </c>
      <c r="I88" s="74" t="n">
        <v>54.4</v>
      </c>
      <c r="J88" s="56" t="n">
        <f aca="false">H88/3600</f>
        <v>1.03000833333333</v>
      </c>
      <c r="L88" s="73" t="n">
        <v>16521.6384</v>
      </c>
      <c r="M88" s="74" t="n">
        <v>40.8162</v>
      </c>
      <c r="N88" s="74" t="n">
        <v>43.4446</v>
      </c>
      <c r="O88" s="74" t="n">
        <v>43.7273</v>
      </c>
      <c r="P88" s="74" t="n">
        <v>3737.27</v>
      </c>
      <c r="Q88" s="74" t="n">
        <v>53.11</v>
      </c>
      <c r="R88" s="56" t="n">
        <f aca="false">P88/3600</f>
        <v>1.0381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86.25</v>
      </c>
      <c r="I89" s="74" t="n">
        <v>48.49</v>
      </c>
      <c r="J89" s="56" t="n">
        <f aca="false">H89/3600</f>
        <v>0.968402777777778</v>
      </c>
      <c r="L89" s="73" t="n">
        <v>10817.9328</v>
      </c>
      <c r="M89" s="74" t="n">
        <v>37.0455</v>
      </c>
      <c r="N89" s="74" t="n">
        <v>41.0412</v>
      </c>
      <c r="O89" s="74" t="n">
        <v>40.9858</v>
      </c>
      <c r="P89" s="74" t="n">
        <v>3465.12</v>
      </c>
      <c r="Q89" s="74" t="n">
        <v>48.9</v>
      </c>
      <c r="R89" s="56" t="n">
        <f aca="false">P89/3600</f>
        <v>0.9625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71.89</v>
      </c>
      <c r="I90" s="76" t="n">
        <v>48.52</v>
      </c>
      <c r="J90" s="62" t="n">
        <f aca="false">H90/3600</f>
        <v>0.908858333333333</v>
      </c>
      <c r="L90" s="75" t="n">
        <v>6957.972</v>
      </c>
      <c r="M90" s="76" t="n">
        <v>33.4313</v>
      </c>
      <c r="N90" s="76" t="n">
        <v>39.3407</v>
      </c>
      <c r="O90" s="76" t="n">
        <v>38.7707</v>
      </c>
      <c r="P90" s="76" t="n">
        <v>3269.29</v>
      </c>
      <c r="Q90" s="76" t="n">
        <v>47.88</v>
      </c>
      <c r="R90" s="62" t="n">
        <f aca="false">P90/3600</f>
        <v>0.90813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11.35</v>
      </c>
      <c r="I91" s="72" t="n">
        <v>46.69</v>
      </c>
      <c r="J91" s="51" t="n">
        <f aca="false">H91/3600</f>
        <v>0.836486111111111</v>
      </c>
      <c r="L91" s="71" t="n">
        <v>38082.9216</v>
      </c>
      <c r="M91" s="72" t="n">
        <v>46.2577</v>
      </c>
      <c r="N91" s="72" t="n">
        <v>44.8607</v>
      </c>
      <c r="O91" s="72" t="n">
        <v>44.9844</v>
      </c>
      <c r="P91" s="72" t="n">
        <v>3005.97</v>
      </c>
      <c r="Q91" s="72" t="n">
        <v>44.77</v>
      </c>
      <c r="R91" s="51" t="n">
        <f aca="false">P91/3600</f>
        <v>0.8349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33.6</v>
      </c>
      <c r="I92" s="74" t="n">
        <v>43.87</v>
      </c>
      <c r="J92" s="56" t="n">
        <f aca="false">H92/3600</f>
        <v>0.814888888888889</v>
      </c>
      <c r="L92" s="73" t="n">
        <v>28627.2288</v>
      </c>
      <c r="M92" s="74" t="n">
        <v>41.9315</v>
      </c>
      <c r="N92" s="74" t="n">
        <v>40.9089</v>
      </c>
      <c r="O92" s="74" t="n">
        <v>41.3048</v>
      </c>
      <c r="P92" s="74" t="n">
        <v>2881.75</v>
      </c>
      <c r="Q92" s="74" t="n">
        <v>44.01</v>
      </c>
      <c r="R92" s="56" t="n">
        <f aca="false">P92/3600</f>
        <v>0.8004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775.06</v>
      </c>
      <c r="I93" s="74" t="n">
        <v>40.83</v>
      </c>
      <c r="J93" s="56" t="n">
        <f aca="false">H93/3600</f>
        <v>0.77085</v>
      </c>
      <c r="L93" s="73" t="n">
        <v>21516.9448</v>
      </c>
      <c r="M93" s="74" t="n">
        <v>37.3428</v>
      </c>
      <c r="N93" s="74" t="n">
        <v>38.8862</v>
      </c>
      <c r="O93" s="74" t="n">
        <v>39.4077</v>
      </c>
      <c r="P93" s="74" t="n">
        <v>2824.59</v>
      </c>
      <c r="Q93" s="74" t="n">
        <v>41.92</v>
      </c>
      <c r="R93" s="56" t="n">
        <f aca="false">P93/3600</f>
        <v>0.7846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613.95</v>
      </c>
      <c r="I94" s="76" t="n">
        <v>41.19</v>
      </c>
      <c r="J94" s="62" t="n">
        <f aca="false">H94/3600</f>
        <v>0.726097222222222</v>
      </c>
      <c r="L94" s="75" t="n">
        <v>15457.0024</v>
      </c>
      <c r="M94" s="76" t="n">
        <v>32.5348</v>
      </c>
      <c r="N94" s="76" t="n">
        <v>37.7471</v>
      </c>
      <c r="O94" s="76" t="n">
        <v>38.0269</v>
      </c>
      <c r="P94" s="76" t="n">
        <v>2661.87</v>
      </c>
      <c r="Q94" s="76" t="n">
        <v>39.1</v>
      </c>
      <c r="R94" s="62" t="n">
        <f aca="false">P94/3600</f>
        <v>0.7394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554.17</v>
      </c>
      <c r="I95" s="72" t="n">
        <v>48.92</v>
      </c>
      <c r="J95" s="51" t="n">
        <f aca="false">H95/3600</f>
        <v>0.987269444444444</v>
      </c>
      <c r="L95" s="71" t="n">
        <v>5396.9142</v>
      </c>
      <c r="M95" s="72" t="n">
        <v>50.4741</v>
      </c>
      <c r="N95" s="72" t="n">
        <v>53.4804</v>
      </c>
      <c r="O95" s="72" t="n">
        <v>54.3525</v>
      </c>
      <c r="P95" s="72" t="n">
        <v>3510.08</v>
      </c>
      <c r="Q95" s="72" t="n">
        <v>48.81</v>
      </c>
      <c r="R95" s="51" t="n">
        <f aca="false">P95/3600</f>
        <v>0.97502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47.74</v>
      </c>
      <c r="I96" s="74" t="n">
        <v>48.46</v>
      </c>
      <c r="J96" s="56" t="n">
        <f aca="false">H96/3600</f>
        <v>0.957705555555556</v>
      </c>
      <c r="L96" s="73" t="n">
        <v>3631.4362</v>
      </c>
      <c r="M96" s="74" t="n">
        <v>47.0013</v>
      </c>
      <c r="N96" s="74" t="n">
        <v>50.2489</v>
      </c>
      <c r="O96" s="74" t="n">
        <v>51.2977</v>
      </c>
      <c r="P96" s="74" t="n">
        <v>3458.74</v>
      </c>
      <c r="Q96" s="74" t="n">
        <v>49.34</v>
      </c>
      <c r="R96" s="56" t="n">
        <f aca="false">P96/3600</f>
        <v>0.9607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400.82</v>
      </c>
      <c r="I97" s="74" t="n">
        <v>49.36</v>
      </c>
      <c r="J97" s="56" t="n">
        <f aca="false">H97/3600</f>
        <v>0.944672222222222</v>
      </c>
      <c r="L97" s="73" t="n">
        <v>2449.9555</v>
      </c>
      <c r="M97" s="74" t="n">
        <v>43.4587</v>
      </c>
      <c r="N97" s="74" t="n">
        <v>47.7852</v>
      </c>
      <c r="O97" s="74" t="n">
        <v>49.0303</v>
      </c>
      <c r="P97" s="74" t="n">
        <v>3405.03</v>
      </c>
      <c r="Q97" s="74" t="n">
        <v>50.85</v>
      </c>
      <c r="R97" s="56" t="n">
        <f aca="false">P97/3600</f>
        <v>0.9458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72.67</v>
      </c>
      <c r="I98" s="76" t="n">
        <v>47.62</v>
      </c>
      <c r="J98" s="62" t="n">
        <f aca="false">H98/3600</f>
        <v>0.909075</v>
      </c>
      <c r="L98" s="75" t="n">
        <v>1622.6378</v>
      </c>
      <c r="M98" s="76" t="n">
        <v>39.6808</v>
      </c>
      <c r="N98" s="76" t="n">
        <v>45.9599</v>
      </c>
      <c r="O98" s="76" t="n">
        <v>47.3527</v>
      </c>
      <c r="P98" s="76" t="n">
        <v>3308.19</v>
      </c>
      <c r="Q98" s="76" t="n">
        <v>46.67</v>
      </c>
      <c r="R98" s="62" t="n">
        <f aca="false">P98/3600</f>
        <v>0.9189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44.222891080654</v>
      </c>
      <c r="J106" s="80" t="n">
        <f aca="false">GEOMEAN(J3:J98)</f>
        <v>0.85644077481522</v>
      </c>
      <c r="Q106" s="80" t="n">
        <f aca="false">GEOMEAN(Q3:Q98)</f>
        <v>44.5264907866589</v>
      </c>
      <c r="R106" s="80" t="n">
        <f aca="false">GEOMEAN(R3:R98)</f>
        <v>0.859816253324968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686521614906</v>
      </c>
      <c r="R107" s="81" t="n">
        <f aca="false">R106/J106</f>
        <v>1.00394128655362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7579</v>
      </c>
      <c r="J108" s="80" t="n">
        <f aca="false">SUM(J3:J98)</f>
        <v>125.014061111111</v>
      </c>
      <c r="Q108" s="80" t="n">
        <f aca="false">SUM(Q3:Q98)/3600</f>
        <v>1.76612777777778</v>
      </c>
      <c r="R108" s="80" t="n">
        <f aca="false">SUM(R3:R98)</f>
        <v>125.458236111111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8.7378204123078</v>
      </c>
      <c r="J113" s="80" t="n">
        <f aca="false">GEOMEAN(J3:J10,J19:J82)</f>
        <v>0.748824356056821</v>
      </c>
      <c r="Q113" s="80" t="n">
        <f aca="false">GEOMEAN(Q3:Q10,Q19:Q82)</f>
        <v>38.9723787328234</v>
      </c>
      <c r="R113" s="80" t="n">
        <f aca="false">GEOMEAN(R3:R10,R19:R82)</f>
        <v>0.751809007998971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605502111423</v>
      </c>
      <c r="R114" s="81" t="n">
        <f aca="false">R113/J113</f>
        <v>1.0039857837395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223.67</v>
      </c>
      <c r="I3" s="50" t="n">
        <v>49.98</v>
      </c>
      <c r="J3" s="51" t="n">
        <f aca="false">H3/3600</f>
        <v>6.45101944444444</v>
      </c>
      <c r="L3" s="49" t="n">
        <v>13270.9072</v>
      </c>
      <c r="M3" s="50" t="n">
        <v>41.7754</v>
      </c>
      <c r="N3" s="50" t="n">
        <v>41.5541</v>
      </c>
      <c r="O3" s="50" t="n">
        <v>44.2357</v>
      </c>
      <c r="P3" s="50" t="n">
        <v>22681.66</v>
      </c>
      <c r="Q3" s="50" t="n">
        <v>48.05</v>
      </c>
      <c r="R3" s="52" t="n">
        <f aca="false">P3/3600</f>
        <v>6.3004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544.95</v>
      </c>
      <c r="I4" s="55" t="n">
        <v>42.78</v>
      </c>
      <c r="J4" s="56" t="n">
        <f aca="false">H4/3600</f>
        <v>5.70693055555556</v>
      </c>
      <c r="L4" s="54" t="n">
        <v>5339.9152</v>
      </c>
      <c r="M4" s="55" t="n">
        <v>39.2941</v>
      </c>
      <c r="N4" s="55" t="n">
        <v>39.8971</v>
      </c>
      <c r="O4" s="55" t="n">
        <v>42.3511</v>
      </c>
      <c r="P4" s="55" t="n">
        <v>20521.13</v>
      </c>
      <c r="Q4" s="55" t="n">
        <v>43.81</v>
      </c>
      <c r="R4" s="57" t="n">
        <f aca="false">P4/3600</f>
        <v>5.7003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209.54</v>
      </c>
      <c r="I5" s="55" t="n">
        <v>40.54</v>
      </c>
      <c r="J5" s="56" t="n">
        <f aca="false">H5/3600</f>
        <v>5.33598333333333</v>
      </c>
      <c r="L5" s="54" t="n">
        <v>2557.3888</v>
      </c>
      <c r="M5" s="55" t="n">
        <v>36.764</v>
      </c>
      <c r="N5" s="55" t="n">
        <v>38.6358</v>
      </c>
      <c r="O5" s="55" t="n">
        <v>40.8698</v>
      </c>
      <c r="P5" s="55" t="n">
        <v>19393.54</v>
      </c>
      <c r="Q5" s="55" t="n">
        <v>39.19</v>
      </c>
      <c r="R5" s="57" t="n">
        <f aca="false">P5/3600</f>
        <v>5.387094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189.69</v>
      </c>
      <c r="I6" s="61" t="n">
        <v>36.11</v>
      </c>
      <c r="J6" s="62" t="n">
        <f aca="false">H6/3600</f>
        <v>5.05269166666667</v>
      </c>
      <c r="L6" s="60" t="n">
        <v>1327.4416</v>
      </c>
      <c r="M6" s="61" t="n">
        <v>34.118</v>
      </c>
      <c r="N6" s="61" t="n">
        <v>37.6818</v>
      </c>
      <c r="O6" s="61" t="n">
        <v>39.8127</v>
      </c>
      <c r="P6" s="61" t="n">
        <v>18419.93</v>
      </c>
      <c r="Q6" s="61" t="n">
        <v>36.56</v>
      </c>
      <c r="R6" s="63" t="n">
        <f aca="false">P6/3600</f>
        <v>5.1166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1970.11</v>
      </c>
      <c r="I7" s="50" t="n">
        <v>68.77</v>
      </c>
      <c r="J7" s="51" t="n">
        <f aca="false">H7/3600</f>
        <v>8.88058611111111</v>
      </c>
      <c r="L7" s="49" t="n">
        <v>33202.72</v>
      </c>
      <c r="M7" s="50" t="n">
        <v>40.4077</v>
      </c>
      <c r="N7" s="50" t="n">
        <v>45.0369</v>
      </c>
      <c r="O7" s="50" t="n">
        <v>44.6985</v>
      </c>
      <c r="P7" s="50" t="n">
        <v>31615.39</v>
      </c>
      <c r="Q7" s="50" t="n">
        <v>68.86</v>
      </c>
      <c r="R7" s="52" t="n">
        <f aca="false">P7/3600</f>
        <v>8.7820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186.05</v>
      </c>
      <c r="I8" s="55" t="n">
        <v>63.63</v>
      </c>
      <c r="J8" s="56" t="n">
        <f aca="false">H8/3600</f>
        <v>7.82945833333333</v>
      </c>
      <c r="L8" s="54" t="n">
        <v>15836.192</v>
      </c>
      <c r="M8" s="55" t="n">
        <v>37.4482</v>
      </c>
      <c r="N8" s="55" t="n">
        <v>43.1927</v>
      </c>
      <c r="O8" s="55" t="n">
        <v>43.3706</v>
      </c>
      <c r="P8" s="55" t="n">
        <v>28163.89</v>
      </c>
      <c r="Q8" s="55" t="n">
        <v>60.95</v>
      </c>
      <c r="R8" s="57" t="n">
        <f aca="false">P8/3600</f>
        <v>7.8233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679.99</v>
      </c>
      <c r="I9" s="55" t="n">
        <v>56.2</v>
      </c>
      <c r="J9" s="56" t="n">
        <f aca="false">H9/3600</f>
        <v>7.13333055555556</v>
      </c>
      <c r="L9" s="54" t="n">
        <v>8314.6336</v>
      </c>
      <c r="M9" s="55" t="n">
        <v>34.5187</v>
      </c>
      <c r="N9" s="55" t="n">
        <v>41.6027</v>
      </c>
      <c r="O9" s="55" t="n">
        <v>42.1267</v>
      </c>
      <c r="P9" s="55" t="n">
        <v>25248.07</v>
      </c>
      <c r="Q9" s="55" t="n">
        <v>53.03</v>
      </c>
      <c r="R9" s="57" t="n">
        <f aca="false">P9/3600</f>
        <v>7.0133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846.94</v>
      </c>
      <c r="I10" s="61" t="n">
        <v>52.24</v>
      </c>
      <c r="J10" s="62" t="n">
        <f aca="false">H10/3600</f>
        <v>6.62415</v>
      </c>
      <c r="L10" s="60" t="n">
        <v>4648.1024</v>
      </c>
      <c r="M10" s="61" t="n">
        <v>31.7421</v>
      </c>
      <c r="N10" s="61" t="n">
        <v>40.3545</v>
      </c>
      <c r="O10" s="61" t="n">
        <v>41.0922</v>
      </c>
      <c r="P10" s="61" t="n">
        <v>23580.12</v>
      </c>
      <c r="Q10" s="61" t="n">
        <v>49.67</v>
      </c>
      <c r="R10" s="63" t="n">
        <f aca="false">P10/3600</f>
        <v>6.5500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6269.23</v>
      </c>
      <c r="I11" s="50" t="n">
        <v>197.38</v>
      </c>
      <c r="J11" s="51" t="n">
        <f aca="false">H11/3600</f>
        <v>23.963675</v>
      </c>
      <c r="L11" s="49" t="n">
        <v>218006.1488</v>
      </c>
      <c r="M11" s="50" t="n">
        <v>39.5257</v>
      </c>
      <c r="N11" s="50" t="n">
        <v>39.6466</v>
      </c>
      <c r="O11" s="50" t="n">
        <v>38.0258</v>
      </c>
      <c r="P11" s="50" t="n">
        <v>87093.19</v>
      </c>
      <c r="Q11" s="50" t="n">
        <v>191.24</v>
      </c>
      <c r="R11" s="52" t="n">
        <f aca="false">P11/3600</f>
        <v>24.1925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3654.94</v>
      </c>
      <c r="I12" s="55" t="n">
        <v>175.34</v>
      </c>
      <c r="J12" s="56" t="n">
        <f aca="false">H12/3600</f>
        <v>20.4597055555556</v>
      </c>
      <c r="L12" s="54" t="n">
        <v>94282.1392</v>
      </c>
      <c r="M12" s="55" t="n">
        <v>33.6516</v>
      </c>
      <c r="N12" s="55" t="n">
        <v>38.2639</v>
      </c>
      <c r="O12" s="55" t="n">
        <v>36.6539</v>
      </c>
      <c r="P12" s="55" t="n">
        <v>73811.07</v>
      </c>
      <c r="Q12" s="55" t="n">
        <v>176.11</v>
      </c>
      <c r="R12" s="57" t="n">
        <f aca="false">P12/3600</f>
        <v>20.5030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5164.71</v>
      </c>
      <c r="I13" s="55" t="n">
        <v>136.96</v>
      </c>
      <c r="J13" s="56" t="n">
        <f aca="false">H13/3600</f>
        <v>15.3235305555556</v>
      </c>
      <c r="L13" s="54" t="n">
        <v>29608.4608</v>
      </c>
      <c r="M13" s="55" t="n">
        <v>29.7437</v>
      </c>
      <c r="N13" s="55" t="n">
        <v>37.3243</v>
      </c>
      <c r="O13" s="55" t="n">
        <v>35.6414</v>
      </c>
      <c r="P13" s="55" t="n">
        <v>54422.73</v>
      </c>
      <c r="Q13" s="55" t="n">
        <v>139.89</v>
      </c>
      <c r="R13" s="57" t="n">
        <f aca="false">P13/3600</f>
        <v>15.1174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5318.13</v>
      </c>
      <c r="I14" s="61" t="n">
        <v>115.06</v>
      </c>
      <c r="J14" s="62" t="n">
        <f aca="false">H14/3600</f>
        <v>12.5883694444444</v>
      </c>
      <c r="L14" s="60" t="n">
        <v>7163.6384</v>
      </c>
      <c r="M14" s="61" t="n">
        <v>28.0759</v>
      </c>
      <c r="N14" s="61" t="n">
        <v>36.5784</v>
      </c>
      <c r="O14" s="61" t="n">
        <v>34.8095</v>
      </c>
      <c r="P14" s="61" t="n">
        <v>44292.56</v>
      </c>
      <c r="Q14" s="61" t="n">
        <v>110.45</v>
      </c>
      <c r="R14" s="63" t="n">
        <f aca="false">P14/3600</f>
        <v>12.3034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6798.88</v>
      </c>
      <c r="I15" s="50" t="n">
        <v>127.24</v>
      </c>
      <c r="J15" s="51" t="n">
        <f aca="false">H15/3600</f>
        <v>15.7774666666667</v>
      </c>
      <c r="L15" s="49" t="n">
        <v>23663.3136</v>
      </c>
      <c r="M15" s="50" t="n">
        <v>41.4705</v>
      </c>
      <c r="N15" s="50" t="n">
        <v>46.3566</v>
      </c>
      <c r="O15" s="50" t="n">
        <v>45.9792</v>
      </c>
      <c r="P15" s="50" t="n">
        <v>55835.76</v>
      </c>
      <c r="Q15" s="50" t="n">
        <v>122.09</v>
      </c>
      <c r="R15" s="52" t="n">
        <f aca="false">P15/3600</f>
        <v>15.5099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7203.29</v>
      </c>
      <c r="I16" s="55" t="n">
        <v>106.87</v>
      </c>
      <c r="J16" s="56" t="n">
        <f aca="false">H16/3600</f>
        <v>13.112025</v>
      </c>
      <c r="L16" s="54" t="n">
        <v>6042.0944</v>
      </c>
      <c r="M16" s="55" t="n">
        <v>40.0908</v>
      </c>
      <c r="N16" s="55" t="n">
        <v>45.6863</v>
      </c>
      <c r="O16" s="55" t="n">
        <v>45.4643</v>
      </c>
      <c r="P16" s="55" t="n">
        <v>47721.54</v>
      </c>
      <c r="Q16" s="55" t="n">
        <v>105.84</v>
      </c>
      <c r="R16" s="57" t="n">
        <f aca="false">P16/3600</f>
        <v>13.2559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3405.57</v>
      </c>
      <c r="I17" s="55" t="n">
        <v>94.26</v>
      </c>
      <c r="J17" s="56" t="n">
        <f aca="false">H17/3600</f>
        <v>12.0571027777778</v>
      </c>
      <c r="L17" s="54" t="n">
        <v>2509.192</v>
      </c>
      <c r="M17" s="55" t="n">
        <v>38.8242</v>
      </c>
      <c r="N17" s="55" t="n">
        <v>45.1009</v>
      </c>
      <c r="O17" s="55" t="n">
        <v>45.0236</v>
      </c>
      <c r="P17" s="55" t="n">
        <v>43227.48</v>
      </c>
      <c r="Q17" s="55" t="n">
        <v>96.04</v>
      </c>
      <c r="R17" s="57" t="n">
        <f aca="false">P17/3600</f>
        <v>12.0076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0754.18</v>
      </c>
      <c r="I18" s="61" t="n">
        <v>90.39</v>
      </c>
      <c r="J18" s="62" t="n">
        <f aca="false">H18/3600</f>
        <v>11.3206055555556</v>
      </c>
      <c r="L18" s="60" t="n">
        <v>1201.2864</v>
      </c>
      <c r="M18" s="61" t="n">
        <v>37.1247</v>
      </c>
      <c r="N18" s="61" t="n">
        <v>44.6343</v>
      </c>
      <c r="O18" s="61" t="n">
        <v>44.709</v>
      </c>
      <c r="P18" s="61" t="n">
        <v>39658.87</v>
      </c>
      <c r="Q18" s="61" t="n">
        <v>89.79</v>
      </c>
      <c r="R18" s="63" t="n">
        <f aca="false">P18/3600</f>
        <v>11.01635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176.15</v>
      </c>
      <c r="I19" s="72" t="n">
        <v>46.07</v>
      </c>
      <c r="J19" s="51" t="n">
        <f aca="false">H19/3600</f>
        <v>5.88226388888889</v>
      </c>
      <c r="L19" s="71" t="n">
        <v>4854.7952</v>
      </c>
      <c r="M19" s="72" t="n">
        <v>41.734</v>
      </c>
      <c r="N19" s="72" t="n">
        <v>43.5828</v>
      </c>
      <c r="O19" s="72" t="n">
        <v>45.2918</v>
      </c>
      <c r="P19" s="72" t="n">
        <v>21291.89</v>
      </c>
      <c r="Q19" s="72" t="n">
        <v>46.32</v>
      </c>
      <c r="R19" s="51" t="n">
        <f aca="false">P19/3600</f>
        <v>5.9144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778.18</v>
      </c>
      <c r="I20" s="74" t="n">
        <v>42.31</v>
      </c>
      <c r="J20" s="56" t="n">
        <f aca="false">H20/3600</f>
        <v>5.21616111111111</v>
      </c>
      <c r="L20" s="73" t="n">
        <v>2212.052</v>
      </c>
      <c r="M20" s="74" t="n">
        <v>39.8862</v>
      </c>
      <c r="N20" s="74" t="n">
        <v>42.2885</v>
      </c>
      <c r="O20" s="74" t="n">
        <v>43.4673</v>
      </c>
      <c r="P20" s="74" t="n">
        <v>18346.4</v>
      </c>
      <c r="Q20" s="74" t="n">
        <v>41.54</v>
      </c>
      <c r="R20" s="56" t="n">
        <f aca="false">P20/3600</f>
        <v>5.096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304.01</v>
      </c>
      <c r="I21" s="74" t="n">
        <v>37.13</v>
      </c>
      <c r="J21" s="56" t="n">
        <f aca="false">H21/3600</f>
        <v>4.80666944444444</v>
      </c>
      <c r="L21" s="73" t="n">
        <v>1084.1608</v>
      </c>
      <c r="M21" s="74" t="n">
        <v>37.5722</v>
      </c>
      <c r="N21" s="74" t="n">
        <v>41.166</v>
      </c>
      <c r="O21" s="74" t="n">
        <v>42.1469</v>
      </c>
      <c r="P21" s="74" t="n">
        <v>16798.76</v>
      </c>
      <c r="Q21" s="74" t="n">
        <v>38.35</v>
      </c>
      <c r="R21" s="56" t="n">
        <f aca="false">P21/3600</f>
        <v>4.6663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076.35</v>
      </c>
      <c r="I22" s="76" t="n">
        <v>34.19</v>
      </c>
      <c r="J22" s="62" t="n">
        <f aca="false">H22/3600</f>
        <v>4.46565277777778</v>
      </c>
      <c r="L22" s="75" t="n">
        <v>548.852</v>
      </c>
      <c r="M22" s="76" t="n">
        <v>35.1747</v>
      </c>
      <c r="N22" s="76" t="n">
        <v>40.344</v>
      </c>
      <c r="O22" s="76" t="n">
        <v>41.3235</v>
      </c>
      <c r="P22" s="76" t="n">
        <v>15761.59</v>
      </c>
      <c r="Q22" s="76" t="n">
        <v>34.32</v>
      </c>
      <c r="R22" s="62" t="n">
        <f aca="false">P22/3600</f>
        <v>4.3782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987.57</v>
      </c>
      <c r="I23" s="72" t="n">
        <v>46.46</v>
      </c>
      <c r="J23" s="51" t="n">
        <f aca="false">H23/3600</f>
        <v>5.55210277777778</v>
      </c>
      <c r="L23" s="71" t="n">
        <v>7777.3568</v>
      </c>
      <c r="M23" s="72" t="n">
        <v>40.1534</v>
      </c>
      <c r="N23" s="72" t="n">
        <v>42.5173</v>
      </c>
      <c r="O23" s="72" t="n">
        <v>43.8371</v>
      </c>
      <c r="P23" s="72" t="n">
        <v>19667.52</v>
      </c>
      <c r="Q23" s="72" t="n">
        <v>46.51</v>
      </c>
      <c r="R23" s="51" t="n">
        <f aca="false">P23/3600</f>
        <v>5.463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562.47</v>
      </c>
      <c r="I24" s="74" t="n">
        <v>38.93</v>
      </c>
      <c r="J24" s="56" t="n">
        <f aca="false">H24/3600</f>
        <v>4.87846388888889</v>
      </c>
      <c r="L24" s="73" t="n">
        <v>3372.0048</v>
      </c>
      <c r="M24" s="74" t="n">
        <v>37.6527</v>
      </c>
      <c r="N24" s="74" t="n">
        <v>40.756</v>
      </c>
      <c r="O24" s="74" t="n">
        <v>41.5612</v>
      </c>
      <c r="P24" s="74" t="n">
        <v>17530.02</v>
      </c>
      <c r="Q24" s="74" t="n">
        <v>39.19</v>
      </c>
      <c r="R24" s="56" t="n">
        <f aca="false">P24/3600</f>
        <v>4.869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085.81</v>
      </c>
      <c r="I25" s="74" t="n">
        <v>34.34</v>
      </c>
      <c r="J25" s="56" t="n">
        <f aca="false">H25/3600</f>
        <v>4.46828055555556</v>
      </c>
      <c r="L25" s="73" t="n">
        <v>1556.5992</v>
      </c>
      <c r="M25" s="74" t="n">
        <v>35.0597</v>
      </c>
      <c r="N25" s="74" t="n">
        <v>39.2708</v>
      </c>
      <c r="O25" s="74" t="n">
        <v>40.0139</v>
      </c>
      <c r="P25" s="74" t="n">
        <v>15895.28</v>
      </c>
      <c r="Q25" s="74" t="n">
        <v>34.49</v>
      </c>
      <c r="R25" s="56" t="n">
        <f aca="false">P25/3600</f>
        <v>4.4153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269.19</v>
      </c>
      <c r="I26" s="76" t="n">
        <v>32.41</v>
      </c>
      <c r="J26" s="62" t="n">
        <f aca="false">H26/3600</f>
        <v>4.24144166666667</v>
      </c>
      <c r="L26" s="75" t="n">
        <v>724.4624</v>
      </c>
      <c r="M26" s="76" t="n">
        <v>32.5389</v>
      </c>
      <c r="N26" s="76" t="n">
        <v>38.1408</v>
      </c>
      <c r="O26" s="76" t="n">
        <v>39.1409</v>
      </c>
      <c r="P26" s="76" t="n">
        <v>14924.81</v>
      </c>
      <c r="Q26" s="76" t="n">
        <v>32.01</v>
      </c>
      <c r="R26" s="62" t="n">
        <f aca="false">P26/3600</f>
        <v>4.1457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085.24</v>
      </c>
      <c r="I27" s="72" t="n">
        <v>91.53</v>
      </c>
      <c r="J27" s="51" t="n">
        <f aca="false">H27/3600</f>
        <v>12.5236777777778</v>
      </c>
      <c r="L27" s="71" t="n">
        <v>18544.7488</v>
      </c>
      <c r="M27" s="72" t="n">
        <v>38.5626</v>
      </c>
      <c r="N27" s="72" t="n">
        <v>40.1203</v>
      </c>
      <c r="O27" s="72" t="n">
        <v>43.6417</v>
      </c>
      <c r="P27" s="72" t="n">
        <v>44825.3</v>
      </c>
      <c r="Q27" s="72" t="n">
        <v>88.9</v>
      </c>
      <c r="R27" s="51" t="n">
        <f aca="false">P27/3600</f>
        <v>12.451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016.61</v>
      </c>
      <c r="I28" s="74" t="n">
        <v>68.36</v>
      </c>
      <c r="J28" s="56" t="n">
        <f aca="false">H28/3600</f>
        <v>10.2823916666667</v>
      </c>
      <c r="L28" s="73" t="n">
        <v>5821.8864</v>
      </c>
      <c r="M28" s="74" t="n">
        <v>36.9575</v>
      </c>
      <c r="N28" s="74" t="n">
        <v>39.1739</v>
      </c>
      <c r="O28" s="74" t="n">
        <v>41.9881</v>
      </c>
      <c r="P28" s="74" t="n">
        <v>36997.76</v>
      </c>
      <c r="Q28" s="74" t="n">
        <v>69.12</v>
      </c>
      <c r="R28" s="56" t="n">
        <f aca="false">P28/3600</f>
        <v>10.2771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969.98</v>
      </c>
      <c r="I29" s="74" t="n">
        <v>59.92</v>
      </c>
      <c r="J29" s="56" t="n">
        <f aca="false">H29/3600</f>
        <v>9.43610555555556</v>
      </c>
      <c r="L29" s="73" t="n">
        <v>2719.8672</v>
      </c>
      <c r="M29" s="74" t="n">
        <v>35.0735</v>
      </c>
      <c r="N29" s="74" t="n">
        <v>38.3728</v>
      </c>
      <c r="O29" s="74" t="n">
        <v>40.5117</v>
      </c>
      <c r="P29" s="74" t="n">
        <v>33277.77</v>
      </c>
      <c r="Q29" s="74" t="n">
        <v>62.74</v>
      </c>
      <c r="R29" s="56" t="n">
        <f aca="false">P29/3600</f>
        <v>9.2438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725.77</v>
      </c>
      <c r="I30" s="76" t="n">
        <v>58.73</v>
      </c>
      <c r="J30" s="62" t="n">
        <f aca="false">H30/3600</f>
        <v>8.81271388888889</v>
      </c>
      <c r="L30" s="75" t="n">
        <v>1388.652</v>
      </c>
      <c r="M30" s="76" t="n">
        <v>32.9124</v>
      </c>
      <c r="N30" s="76" t="n">
        <v>37.6953</v>
      </c>
      <c r="O30" s="76" t="n">
        <v>39.3829</v>
      </c>
      <c r="P30" s="76" t="n">
        <v>31774.33</v>
      </c>
      <c r="Q30" s="76" t="n">
        <v>59.29</v>
      </c>
      <c r="R30" s="62" t="n">
        <f aca="false">P30/3600</f>
        <v>8.8262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436.33</v>
      </c>
      <c r="I31" s="72" t="n">
        <v>105.07</v>
      </c>
      <c r="J31" s="51" t="n">
        <f aca="false">H31/3600</f>
        <v>14.2878694444444</v>
      </c>
      <c r="L31" s="71" t="n">
        <v>17631.5616</v>
      </c>
      <c r="M31" s="72" t="n">
        <v>39.25</v>
      </c>
      <c r="N31" s="72" t="n">
        <v>43.862</v>
      </c>
      <c r="O31" s="72" t="n">
        <v>45.149</v>
      </c>
      <c r="P31" s="72" t="n">
        <v>50814.59</v>
      </c>
      <c r="Q31" s="72" t="n">
        <v>102.41</v>
      </c>
      <c r="R31" s="51" t="n">
        <f aca="false">P31/3600</f>
        <v>14.1151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116.36</v>
      </c>
      <c r="I32" s="74" t="n">
        <v>89.63</v>
      </c>
      <c r="J32" s="56" t="n">
        <f aca="false">H32/3600</f>
        <v>12.2545444444444</v>
      </c>
      <c r="L32" s="73" t="n">
        <v>6114.2112</v>
      </c>
      <c r="M32" s="74" t="n">
        <v>37.5924</v>
      </c>
      <c r="N32" s="74" t="n">
        <v>42.6714</v>
      </c>
      <c r="O32" s="74" t="n">
        <v>43.2649</v>
      </c>
      <c r="P32" s="74" t="n">
        <v>44563.47</v>
      </c>
      <c r="Q32" s="74" t="n">
        <v>90.57</v>
      </c>
      <c r="R32" s="56" t="n">
        <f aca="false">P32/3600</f>
        <v>12.3787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158.26</v>
      </c>
      <c r="I33" s="74" t="n">
        <v>86.56</v>
      </c>
      <c r="J33" s="56" t="n">
        <f aca="false">H33/3600</f>
        <v>11.1550722222222</v>
      </c>
      <c r="L33" s="73" t="n">
        <v>2865.8704</v>
      </c>
      <c r="M33" s="74" t="n">
        <v>35.782</v>
      </c>
      <c r="N33" s="74" t="n">
        <v>41.4986</v>
      </c>
      <c r="O33" s="74" t="n">
        <v>41.5113</v>
      </c>
      <c r="P33" s="74" t="n">
        <v>39379.05</v>
      </c>
      <c r="Q33" s="74" t="n">
        <v>82.55</v>
      </c>
      <c r="R33" s="56" t="n">
        <f aca="false">P33/3600</f>
        <v>10.9386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7290.35</v>
      </c>
      <c r="I34" s="76" t="n">
        <v>82.99</v>
      </c>
      <c r="J34" s="62" t="n">
        <f aca="false">H34/3600</f>
        <v>10.3584305555556</v>
      </c>
      <c r="L34" s="75" t="n">
        <v>1500.6536</v>
      </c>
      <c r="M34" s="76" t="n">
        <v>33.8234</v>
      </c>
      <c r="N34" s="76" t="n">
        <v>40.5552</v>
      </c>
      <c r="O34" s="76" t="n">
        <v>40.2008</v>
      </c>
      <c r="P34" s="76" t="n">
        <v>37736.33</v>
      </c>
      <c r="Q34" s="76" t="n">
        <v>77.84</v>
      </c>
      <c r="R34" s="62" t="n">
        <f aca="false">P34/3600</f>
        <v>10.4823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071</v>
      </c>
      <c r="I35" s="72" t="n">
        <v>136.21</v>
      </c>
      <c r="J35" s="51" t="n">
        <f aca="false">H35/3600</f>
        <v>16.9641666666667</v>
      </c>
      <c r="L35" s="71" t="n">
        <v>40307.5448</v>
      </c>
      <c r="M35" s="72" t="n">
        <v>37.52</v>
      </c>
      <c r="N35" s="72" t="n">
        <v>42.1572</v>
      </c>
      <c r="O35" s="72" t="n">
        <v>44.2929</v>
      </c>
      <c r="P35" s="72" t="n">
        <v>59335.1</v>
      </c>
      <c r="Q35" s="72" t="n">
        <v>138.14</v>
      </c>
      <c r="R35" s="51" t="n">
        <f aca="false">P35/3600</f>
        <v>16.481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5764.29</v>
      </c>
      <c r="I36" s="74" t="n">
        <v>91.79</v>
      </c>
      <c r="J36" s="56" t="n">
        <f aca="false">H36/3600</f>
        <v>12.7123027777778</v>
      </c>
      <c r="L36" s="73" t="n">
        <v>7354.8008</v>
      </c>
      <c r="M36" s="74" t="n">
        <v>35.3977</v>
      </c>
      <c r="N36" s="74" t="n">
        <v>40.913</v>
      </c>
      <c r="O36" s="74" t="n">
        <v>43.167</v>
      </c>
      <c r="P36" s="74" t="n">
        <v>45823.14</v>
      </c>
      <c r="Q36" s="74" t="n">
        <v>94.09</v>
      </c>
      <c r="R36" s="56" t="n">
        <f aca="false">P36/3600</f>
        <v>12.7286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0768.93</v>
      </c>
      <c r="I37" s="74" t="n">
        <v>85.9</v>
      </c>
      <c r="J37" s="56" t="n">
        <f aca="false">H37/3600</f>
        <v>11.3247027777778</v>
      </c>
      <c r="L37" s="73" t="n">
        <v>2279.1912</v>
      </c>
      <c r="M37" s="74" t="n">
        <v>33.9833</v>
      </c>
      <c r="N37" s="74" t="n">
        <v>39.7214</v>
      </c>
      <c r="O37" s="74" t="n">
        <v>42.1847</v>
      </c>
      <c r="P37" s="74" t="n">
        <v>39534.15</v>
      </c>
      <c r="Q37" s="74" t="n">
        <v>84.56</v>
      </c>
      <c r="R37" s="56" t="n">
        <f aca="false">P37/3600</f>
        <v>10.9817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858.12</v>
      </c>
      <c r="I38" s="76" t="n">
        <v>82.36</v>
      </c>
      <c r="J38" s="62" t="n">
        <f aca="false">H38/3600</f>
        <v>10.7939222222222</v>
      </c>
      <c r="L38" s="75" t="n">
        <v>988.384</v>
      </c>
      <c r="M38" s="76" t="n">
        <v>32.2101</v>
      </c>
      <c r="N38" s="76" t="n">
        <v>38.7991</v>
      </c>
      <c r="O38" s="76" t="n">
        <v>41.3991</v>
      </c>
      <c r="P38" s="76" t="n">
        <v>39431.32</v>
      </c>
      <c r="Q38" s="76" t="n">
        <v>82.23</v>
      </c>
      <c r="R38" s="62" t="n">
        <f aca="false">P38/3600</f>
        <v>10.9531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186.67</v>
      </c>
      <c r="I39" s="72" t="n">
        <v>17.5</v>
      </c>
      <c r="J39" s="51" t="n">
        <f aca="false">H39/3600</f>
        <v>2.55185277777778</v>
      </c>
      <c r="L39" s="71" t="n">
        <v>3493.4768</v>
      </c>
      <c r="M39" s="72" t="n">
        <v>40.5436</v>
      </c>
      <c r="N39" s="72" t="n">
        <v>43.1531</v>
      </c>
      <c r="O39" s="72" t="n">
        <v>43.7766</v>
      </c>
      <c r="P39" s="72" t="n">
        <v>8969.35</v>
      </c>
      <c r="Q39" s="72" t="n">
        <v>17.6</v>
      </c>
      <c r="R39" s="51" t="n">
        <f aca="false">P39/3600</f>
        <v>2.4914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68.02</v>
      </c>
      <c r="I40" s="74" t="n">
        <v>15.21</v>
      </c>
      <c r="J40" s="56" t="n">
        <f aca="false">H40/3600</f>
        <v>2.26889444444444</v>
      </c>
      <c r="L40" s="73" t="n">
        <v>1676.6552</v>
      </c>
      <c r="M40" s="74" t="n">
        <v>37.4728</v>
      </c>
      <c r="N40" s="74" t="n">
        <v>40.8972</v>
      </c>
      <c r="O40" s="74" t="n">
        <v>41.2108</v>
      </c>
      <c r="P40" s="74" t="n">
        <v>8095.67</v>
      </c>
      <c r="Q40" s="74" t="n">
        <v>14.58</v>
      </c>
      <c r="R40" s="56" t="n">
        <f aca="false">P40/3600</f>
        <v>2.2487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06.97</v>
      </c>
      <c r="I41" s="74" t="n">
        <v>12.71</v>
      </c>
      <c r="J41" s="56" t="n">
        <f aca="false">H41/3600</f>
        <v>2.02971388888889</v>
      </c>
      <c r="L41" s="73" t="n">
        <v>825.9744</v>
      </c>
      <c r="M41" s="74" t="n">
        <v>34.5923</v>
      </c>
      <c r="N41" s="74" t="n">
        <v>39.0477</v>
      </c>
      <c r="O41" s="74" t="n">
        <v>39.1364</v>
      </c>
      <c r="P41" s="74" t="n">
        <v>7359.79</v>
      </c>
      <c r="Q41" s="74" t="n">
        <v>12.75</v>
      </c>
      <c r="R41" s="56" t="n">
        <f aca="false">P41/3600</f>
        <v>2.0443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16.99</v>
      </c>
      <c r="I42" s="76" t="n">
        <v>11.65</v>
      </c>
      <c r="J42" s="62" t="n">
        <f aca="false">H42/3600</f>
        <v>1.86583055555556</v>
      </c>
      <c r="L42" s="75" t="n">
        <v>436.6472</v>
      </c>
      <c r="M42" s="76" t="n">
        <v>32.1134</v>
      </c>
      <c r="N42" s="76" t="n">
        <v>37.6848</v>
      </c>
      <c r="O42" s="76" t="n">
        <v>37.5905</v>
      </c>
      <c r="P42" s="76" t="n">
        <v>6680.53</v>
      </c>
      <c r="Q42" s="76" t="n">
        <v>11.17</v>
      </c>
      <c r="R42" s="62" t="n">
        <f aca="false">P42/3600</f>
        <v>1.8557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453.89</v>
      </c>
      <c r="I43" s="72" t="n">
        <v>20.25</v>
      </c>
      <c r="J43" s="51" t="n">
        <f aca="false">H43/3600</f>
        <v>2.90385833333333</v>
      </c>
      <c r="L43" s="71" t="n">
        <v>3685.9288</v>
      </c>
      <c r="M43" s="72" t="n">
        <v>40.2997</v>
      </c>
      <c r="N43" s="72" t="n">
        <v>43.6212</v>
      </c>
      <c r="O43" s="72" t="n">
        <v>45.1604</v>
      </c>
      <c r="P43" s="72" t="n">
        <v>10307.61</v>
      </c>
      <c r="Q43" s="72" t="n">
        <v>20.16</v>
      </c>
      <c r="R43" s="51" t="n">
        <f aca="false">P43/3600</f>
        <v>2.8632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298.33</v>
      </c>
      <c r="I44" s="74" t="n">
        <v>17.2</v>
      </c>
      <c r="J44" s="56" t="n">
        <f aca="false">H44/3600</f>
        <v>2.58286944444444</v>
      </c>
      <c r="L44" s="73" t="n">
        <v>1727.26</v>
      </c>
      <c r="M44" s="74" t="n">
        <v>37.8284</v>
      </c>
      <c r="N44" s="74" t="n">
        <v>41.7543</v>
      </c>
      <c r="O44" s="74" t="n">
        <v>42.9422</v>
      </c>
      <c r="P44" s="74" t="n">
        <v>9027.83</v>
      </c>
      <c r="Q44" s="74" t="n">
        <v>17.12</v>
      </c>
      <c r="R44" s="56" t="n">
        <f aca="false">P44/3600</f>
        <v>2.5077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536.19</v>
      </c>
      <c r="I45" s="74" t="n">
        <v>15.61</v>
      </c>
      <c r="J45" s="56" t="n">
        <f aca="false">H45/3600</f>
        <v>2.37116388888889</v>
      </c>
      <c r="L45" s="73" t="n">
        <v>868.8064</v>
      </c>
      <c r="M45" s="74" t="n">
        <v>35.0936</v>
      </c>
      <c r="N45" s="74" t="n">
        <v>40.1323</v>
      </c>
      <c r="O45" s="74" t="n">
        <v>41.1089</v>
      </c>
      <c r="P45" s="74" t="n">
        <v>8358.83</v>
      </c>
      <c r="Q45" s="74" t="n">
        <v>15.56</v>
      </c>
      <c r="R45" s="56" t="n">
        <f aca="false">P45/3600</f>
        <v>2.3218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00.48</v>
      </c>
      <c r="I46" s="76" t="n">
        <v>14.4</v>
      </c>
      <c r="J46" s="62" t="n">
        <f aca="false">H46/3600</f>
        <v>2.25013333333333</v>
      </c>
      <c r="L46" s="75" t="n">
        <v>459.5176</v>
      </c>
      <c r="M46" s="76" t="n">
        <v>32.3574</v>
      </c>
      <c r="N46" s="76" t="n">
        <v>38.8416</v>
      </c>
      <c r="O46" s="76" t="n">
        <v>39.7218</v>
      </c>
      <c r="P46" s="76" t="n">
        <v>7894.9</v>
      </c>
      <c r="Q46" s="76" t="n">
        <v>14.14</v>
      </c>
      <c r="R46" s="62" t="n">
        <f aca="false">P46/3600</f>
        <v>2.193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998.79</v>
      </c>
      <c r="I47" s="72" t="n">
        <v>22.58</v>
      </c>
      <c r="J47" s="51" t="n">
        <f aca="false">H47/3600</f>
        <v>2.77744166666667</v>
      </c>
      <c r="L47" s="71" t="n">
        <v>6885.1112</v>
      </c>
      <c r="M47" s="72" t="n">
        <v>38.4771</v>
      </c>
      <c r="N47" s="72" t="n">
        <v>41.5196</v>
      </c>
      <c r="O47" s="72" t="n">
        <v>42.5678</v>
      </c>
      <c r="P47" s="72" t="n">
        <v>9998.2</v>
      </c>
      <c r="Q47" s="72" t="n">
        <v>21.65</v>
      </c>
      <c r="R47" s="51" t="n">
        <f aca="false">P47/3600</f>
        <v>2.777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560.24</v>
      </c>
      <c r="I48" s="74" t="n">
        <v>18.77</v>
      </c>
      <c r="J48" s="56" t="n">
        <f aca="false">H48/3600</f>
        <v>2.37784444444444</v>
      </c>
      <c r="L48" s="73" t="n">
        <v>3129.1424</v>
      </c>
      <c r="M48" s="74" t="n">
        <v>34.9938</v>
      </c>
      <c r="N48" s="74" t="n">
        <v>39.0084</v>
      </c>
      <c r="O48" s="74" t="n">
        <v>39.951</v>
      </c>
      <c r="P48" s="74" t="n">
        <v>8675.89</v>
      </c>
      <c r="Q48" s="74" t="n">
        <v>18.09</v>
      </c>
      <c r="R48" s="56" t="n">
        <f aca="false">P48/3600</f>
        <v>2.4099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582.8</v>
      </c>
      <c r="I49" s="74" t="n">
        <v>16.09</v>
      </c>
      <c r="J49" s="56" t="n">
        <f aca="false">H49/3600</f>
        <v>2.10633333333333</v>
      </c>
      <c r="L49" s="73" t="n">
        <v>1482.2376</v>
      </c>
      <c r="M49" s="74" t="n">
        <v>31.7946</v>
      </c>
      <c r="N49" s="74" t="n">
        <v>37.1866</v>
      </c>
      <c r="O49" s="74" t="n">
        <v>38.0046</v>
      </c>
      <c r="P49" s="74" t="n">
        <v>7628.43</v>
      </c>
      <c r="Q49" s="74" t="n">
        <v>16.34</v>
      </c>
      <c r="R49" s="56" t="n">
        <f aca="false">P49/3600</f>
        <v>2.1190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85.09</v>
      </c>
      <c r="I50" s="76" t="n">
        <v>15.18</v>
      </c>
      <c r="J50" s="62" t="n">
        <f aca="false">H50/3600</f>
        <v>1.94030277777778</v>
      </c>
      <c r="L50" s="75" t="n">
        <v>704.2656</v>
      </c>
      <c r="M50" s="76" t="n">
        <v>28.8255</v>
      </c>
      <c r="N50" s="76" t="n">
        <v>35.9188</v>
      </c>
      <c r="O50" s="76" t="n">
        <v>36.6547</v>
      </c>
      <c r="P50" s="76" t="n">
        <v>7035.83</v>
      </c>
      <c r="Q50" s="76" t="n">
        <v>14.82</v>
      </c>
      <c r="R50" s="62" t="n">
        <f aca="false">P50/3600</f>
        <v>1.9543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156.81</v>
      </c>
      <c r="I51" s="72" t="n">
        <v>15.1</v>
      </c>
      <c r="J51" s="51" t="n">
        <f aca="false">H51/3600</f>
        <v>1.98800277777778</v>
      </c>
      <c r="L51" s="71" t="n">
        <v>4875.3152</v>
      </c>
      <c r="M51" s="72" t="n">
        <v>39.1578</v>
      </c>
      <c r="N51" s="72" t="n">
        <v>41.5416</v>
      </c>
      <c r="O51" s="72" t="n">
        <v>43.0016</v>
      </c>
      <c r="P51" s="72" t="n">
        <v>7250.54</v>
      </c>
      <c r="Q51" s="72" t="n">
        <v>14.97</v>
      </c>
      <c r="R51" s="51" t="n">
        <f aca="false">P51/3600</f>
        <v>2.0140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098.88</v>
      </c>
      <c r="I52" s="74" t="n">
        <v>12.53</v>
      </c>
      <c r="J52" s="56" t="n">
        <f aca="false">H52/3600</f>
        <v>1.69413333333333</v>
      </c>
      <c r="L52" s="73" t="n">
        <v>2054.3536</v>
      </c>
      <c r="M52" s="74" t="n">
        <v>35.9502</v>
      </c>
      <c r="N52" s="74" t="n">
        <v>39.2985</v>
      </c>
      <c r="O52" s="74" t="n">
        <v>40.8922</v>
      </c>
      <c r="P52" s="74" t="n">
        <v>6108.1</v>
      </c>
      <c r="Q52" s="74" t="n">
        <v>12.84</v>
      </c>
      <c r="R52" s="56" t="n">
        <f aca="false">P52/3600</f>
        <v>1.696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88.9</v>
      </c>
      <c r="I53" s="74" t="n">
        <v>10.5</v>
      </c>
      <c r="J53" s="56" t="n">
        <f aca="false">H53/3600</f>
        <v>1.49691666666667</v>
      </c>
      <c r="L53" s="73" t="n">
        <v>962.4568</v>
      </c>
      <c r="M53" s="74" t="n">
        <v>33.1005</v>
      </c>
      <c r="N53" s="74" t="n">
        <v>37.4705</v>
      </c>
      <c r="O53" s="74" t="n">
        <v>39.2045</v>
      </c>
      <c r="P53" s="74" t="n">
        <v>5270.57</v>
      </c>
      <c r="Q53" s="74" t="n">
        <v>10.46</v>
      </c>
      <c r="R53" s="56" t="n">
        <f aca="false">P53/3600</f>
        <v>1.4640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48.04</v>
      </c>
      <c r="I54" s="76" t="n">
        <v>8.92</v>
      </c>
      <c r="J54" s="62" t="n">
        <f aca="false">H54/3600</f>
        <v>1.34667777777778</v>
      </c>
      <c r="L54" s="75" t="n">
        <v>470.9352</v>
      </c>
      <c r="M54" s="76" t="n">
        <v>30.4555</v>
      </c>
      <c r="N54" s="76" t="n">
        <v>36.171</v>
      </c>
      <c r="O54" s="76" t="n">
        <v>37.9201</v>
      </c>
      <c r="P54" s="76" t="n">
        <v>4854.16</v>
      </c>
      <c r="Q54" s="76" t="n">
        <v>8.77</v>
      </c>
      <c r="R54" s="62" t="n">
        <f aca="false">P54/3600</f>
        <v>1.3483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62.49</v>
      </c>
      <c r="I55" s="72" t="n">
        <v>5.1</v>
      </c>
      <c r="J55" s="51" t="n">
        <f aca="false">H55/3600</f>
        <v>0.684025</v>
      </c>
      <c r="L55" s="71" t="n">
        <v>1525.5952</v>
      </c>
      <c r="M55" s="72" t="n">
        <v>40.8045</v>
      </c>
      <c r="N55" s="72" t="n">
        <v>44.0967</v>
      </c>
      <c r="O55" s="72" t="n">
        <v>43.2825</v>
      </c>
      <c r="P55" s="72" t="n">
        <v>2392.25</v>
      </c>
      <c r="Q55" s="72" t="n">
        <v>5.27</v>
      </c>
      <c r="R55" s="51" t="n">
        <f aca="false">P55/3600</f>
        <v>0.6645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78.02</v>
      </c>
      <c r="I56" s="74" t="n">
        <v>4.41</v>
      </c>
      <c r="J56" s="56" t="n">
        <f aca="false">H56/3600</f>
        <v>0.605005555555556</v>
      </c>
      <c r="L56" s="73" t="n">
        <v>764.268</v>
      </c>
      <c r="M56" s="74" t="n">
        <v>37.0674</v>
      </c>
      <c r="N56" s="74" t="n">
        <v>41.5557</v>
      </c>
      <c r="O56" s="74" t="n">
        <v>40.3265</v>
      </c>
      <c r="P56" s="74" t="n">
        <v>2129.39</v>
      </c>
      <c r="Q56" s="74" t="n">
        <v>4.44</v>
      </c>
      <c r="R56" s="56" t="n">
        <f aca="false">P56/3600</f>
        <v>0.5914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79.64</v>
      </c>
      <c r="I57" s="74" t="n">
        <v>3.87</v>
      </c>
      <c r="J57" s="56" t="n">
        <f aca="false">H57/3600</f>
        <v>0.5499</v>
      </c>
      <c r="L57" s="73" t="n">
        <v>379.38</v>
      </c>
      <c r="M57" s="74" t="n">
        <v>33.695</v>
      </c>
      <c r="N57" s="74" t="n">
        <v>39.5683</v>
      </c>
      <c r="O57" s="74" t="n">
        <v>38.0442</v>
      </c>
      <c r="P57" s="74" t="n">
        <v>1981.42</v>
      </c>
      <c r="Q57" s="74" t="n">
        <v>3.79</v>
      </c>
      <c r="R57" s="56" t="n">
        <f aca="false">P57/3600</f>
        <v>0.5503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8.24</v>
      </c>
      <c r="I58" s="76" t="n">
        <v>3.83</v>
      </c>
      <c r="J58" s="62" t="n">
        <f aca="false">H58/3600</f>
        <v>0.502288888888889</v>
      </c>
      <c r="L58" s="75" t="n">
        <v>197.4048</v>
      </c>
      <c r="M58" s="76" t="n">
        <v>30.8786</v>
      </c>
      <c r="N58" s="76" t="n">
        <v>38.1507</v>
      </c>
      <c r="O58" s="76" t="n">
        <v>36.4482</v>
      </c>
      <c r="P58" s="76" t="n">
        <v>1825.08</v>
      </c>
      <c r="Q58" s="76" t="n">
        <v>3.33</v>
      </c>
      <c r="R58" s="62" t="n">
        <f aca="false">P58/3600</f>
        <v>0.5069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06.89</v>
      </c>
      <c r="I59" s="72" t="n">
        <v>6.27</v>
      </c>
      <c r="J59" s="51" t="n">
        <f aca="false">H59/3600</f>
        <v>0.751913888888889</v>
      </c>
      <c r="L59" s="71" t="n">
        <v>1631.1392</v>
      </c>
      <c r="M59" s="72" t="n">
        <v>38.2889</v>
      </c>
      <c r="N59" s="72" t="n">
        <v>43.1863</v>
      </c>
      <c r="O59" s="72" t="n">
        <v>44.2598</v>
      </c>
      <c r="P59" s="72" t="n">
        <v>2678.88</v>
      </c>
      <c r="Q59" s="72" t="n">
        <v>6.31</v>
      </c>
      <c r="R59" s="51" t="n">
        <f aca="false">P59/3600</f>
        <v>0.7441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67.27</v>
      </c>
      <c r="I60" s="74" t="n">
        <v>5.14</v>
      </c>
      <c r="J60" s="56" t="n">
        <f aca="false">H60/3600</f>
        <v>0.629797222222222</v>
      </c>
      <c r="L60" s="73" t="n">
        <v>631.272</v>
      </c>
      <c r="M60" s="74" t="n">
        <v>35.1126</v>
      </c>
      <c r="N60" s="74" t="n">
        <v>41.0807</v>
      </c>
      <c r="O60" s="74" t="n">
        <v>42.0642</v>
      </c>
      <c r="P60" s="74" t="n">
        <v>2242.87</v>
      </c>
      <c r="Q60" s="74" t="n">
        <v>5</v>
      </c>
      <c r="R60" s="56" t="n">
        <f aca="false">P60/3600</f>
        <v>0.6230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16.62</v>
      </c>
      <c r="I61" s="74" t="n">
        <v>4.68</v>
      </c>
      <c r="J61" s="56" t="n">
        <f aca="false">H61/3600</f>
        <v>0.560172222222222</v>
      </c>
      <c r="L61" s="73" t="n">
        <v>285.68</v>
      </c>
      <c r="M61" s="74" t="n">
        <v>32.2477</v>
      </c>
      <c r="N61" s="74" t="n">
        <v>39.5618</v>
      </c>
      <c r="O61" s="74" t="n">
        <v>40.5223</v>
      </c>
      <c r="P61" s="74" t="n">
        <v>2010.71</v>
      </c>
      <c r="Q61" s="74" t="n">
        <v>4.57</v>
      </c>
      <c r="R61" s="56" t="n">
        <f aca="false">P61/3600</f>
        <v>0.5585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94.14</v>
      </c>
      <c r="I62" s="76" t="n">
        <v>4.42</v>
      </c>
      <c r="J62" s="62" t="n">
        <f aca="false">H62/3600</f>
        <v>0.52615</v>
      </c>
      <c r="L62" s="75" t="n">
        <v>143.776</v>
      </c>
      <c r="M62" s="76" t="n">
        <v>29.4728</v>
      </c>
      <c r="N62" s="76" t="n">
        <v>38.5687</v>
      </c>
      <c r="O62" s="76" t="n">
        <v>39.427</v>
      </c>
      <c r="P62" s="76" t="n">
        <v>1898.14</v>
      </c>
      <c r="Q62" s="76" t="n">
        <v>4.2</v>
      </c>
      <c r="R62" s="62" t="n">
        <f aca="false">P62/3600</f>
        <v>0.5272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43.76</v>
      </c>
      <c r="I63" s="72" t="n">
        <v>5.2</v>
      </c>
      <c r="J63" s="51" t="n">
        <f aca="false">H63/3600</f>
        <v>0.623266666666667</v>
      </c>
      <c r="L63" s="71" t="n">
        <v>1666.5472</v>
      </c>
      <c r="M63" s="72" t="n">
        <v>38.3869</v>
      </c>
      <c r="N63" s="72" t="n">
        <v>41.3615</v>
      </c>
      <c r="O63" s="72" t="n">
        <v>42.3022</v>
      </c>
      <c r="P63" s="72" t="n">
        <v>2257.82</v>
      </c>
      <c r="Q63" s="72" t="n">
        <v>5.03</v>
      </c>
      <c r="R63" s="51" t="n">
        <f aca="false">P63/3600</f>
        <v>0.6271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42.21</v>
      </c>
      <c r="I64" s="74" t="n">
        <v>4.26</v>
      </c>
      <c r="J64" s="56" t="n">
        <f aca="false">H64/3600</f>
        <v>0.539502777777778</v>
      </c>
      <c r="L64" s="73" t="n">
        <v>765.3104</v>
      </c>
      <c r="M64" s="74" t="n">
        <v>35.0199</v>
      </c>
      <c r="N64" s="74" t="n">
        <v>38.8175</v>
      </c>
      <c r="O64" s="74" t="n">
        <v>39.5655</v>
      </c>
      <c r="P64" s="74" t="n">
        <v>1880.72</v>
      </c>
      <c r="Q64" s="74" t="n">
        <v>4.37</v>
      </c>
      <c r="R64" s="56" t="n">
        <f aca="false">P64/3600</f>
        <v>0.5224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00.09</v>
      </c>
      <c r="I65" s="74" t="n">
        <v>3.53</v>
      </c>
      <c r="J65" s="56" t="n">
        <f aca="false">H65/3600</f>
        <v>0.472247222222222</v>
      </c>
      <c r="L65" s="73" t="n">
        <v>357.596</v>
      </c>
      <c r="M65" s="74" t="n">
        <v>31.775</v>
      </c>
      <c r="N65" s="74" t="n">
        <v>36.8685</v>
      </c>
      <c r="O65" s="74" t="n">
        <v>37.5536</v>
      </c>
      <c r="P65" s="74" t="n">
        <v>1669.33</v>
      </c>
      <c r="Q65" s="74" t="n">
        <v>3.39</v>
      </c>
      <c r="R65" s="56" t="n">
        <f aca="false">P65/3600</f>
        <v>0.4637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58.91</v>
      </c>
      <c r="I66" s="76" t="n">
        <v>2.91</v>
      </c>
      <c r="J66" s="62" t="n">
        <f aca="false">H66/3600</f>
        <v>0.433030555555556</v>
      </c>
      <c r="L66" s="75" t="n">
        <v>167.1064</v>
      </c>
      <c r="M66" s="76" t="n">
        <v>28.8292</v>
      </c>
      <c r="N66" s="76" t="n">
        <v>35.5116</v>
      </c>
      <c r="O66" s="76" t="n">
        <v>36.0938</v>
      </c>
      <c r="P66" s="76" t="n">
        <v>1561.16</v>
      </c>
      <c r="Q66" s="76" t="n">
        <v>2.99</v>
      </c>
      <c r="R66" s="62" t="n">
        <f aca="false">P66/3600</f>
        <v>0.4336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67.63</v>
      </c>
      <c r="I67" s="72" t="n">
        <v>3.73</v>
      </c>
      <c r="J67" s="51" t="n">
        <f aca="false">H67/3600</f>
        <v>0.463230555555556</v>
      </c>
      <c r="L67" s="71" t="n">
        <v>1224.0976</v>
      </c>
      <c r="M67" s="72" t="n">
        <v>39.6261</v>
      </c>
      <c r="N67" s="72" t="n">
        <v>41.6588</v>
      </c>
      <c r="O67" s="72" t="n">
        <v>42.731</v>
      </c>
      <c r="P67" s="72" t="n">
        <v>1624.78</v>
      </c>
      <c r="Q67" s="72" t="n">
        <v>3.67</v>
      </c>
      <c r="R67" s="51" t="n">
        <f aca="false">P67/3600</f>
        <v>0.4513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54.55</v>
      </c>
      <c r="I68" s="74" t="n">
        <v>3.11</v>
      </c>
      <c r="J68" s="56" t="n">
        <f aca="false">H68/3600</f>
        <v>0.404041666666667</v>
      </c>
      <c r="L68" s="73" t="n">
        <v>598.3648</v>
      </c>
      <c r="M68" s="74" t="n">
        <v>35.8626</v>
      </c>
      <c r="N68" s="74" t="n">
        <v>39.0301</v>
      </c>
      <c r="O68" s="74" t="n">
        <v>40.2452</v>
      </c>
      <c r="P68" s="74" t="n">
        <v>1426.59</v>
      </c>
      <c r="Q68" s="74" t="n">
        <v>2.98</v>
      </c>
      <c r="R68" s="56" t="n">
        <f aca="false">P68/3600</f>
        <v>0.3962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77.65</v>
      </c>
      <c r="I69" s="74" t="n">
        <v>2.63</v>
      </c>
      <c r="J69" s="56" t="n">
        <f aca="false">H69/3600</f>
        <v>0.354902777777778</v>
      </c>
      <c r="L69" s="73" t="n">
        <v>291.0376</v>
      </c>
      <c r="M69" s="74" t="n">
        <v>32.4574</v>
      </c>
      <c r="N69" s="74" t="n">
        <v>37.0777</v>
      </c>
      <c r="O69" s="74" t="n">
        <v>38.2798</v>
      </c>
      <c r="P69" s="74" t="n">
        <v>1247.38</v>
      </c>
      <c r="Q69" s="74" t="n">
        <v>2.5</v>
      </c>
      <c r="R69" s="56" t="n">
        <f aca="false">P69/3600</f>
        <v>0.3464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5.03</v>
      </c>
      <c r="I70" s="76" t="n">
        <v>2.16</v>
      </c>
      <c r="J70" s="62" t="n">
        <f aca="false">H70/3600</f>
        <v>0.320841666666667</v>
      </c>
      <c r="L70" s="75" t="n">
        <v>143.2088</v>
      </c>
      <c r="M70" s="76" t="n">
        <v>29.6422</v>
      </c>
      <c r="N70" s="76" t="n">
        <v>35.6858</v>
      </c>
      <c r="O70" s="76" t="n">
        <v>36.7729</v>
      </c>
      <c r="P70" s="76" t="n">
        <v>1114.37</v>
      </c>
      <c r="Q70" s="76" t="n">
        <v>2.15</v>
      </c>
      <c r="R70" s="62" t="n">
        <f aca="false">P70/3600</f>
        <v>0.3095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040.18</v>
      </c>
      <c r="I83" s="72" t="n">
        <v>16.91</v>
      </c>
      <c r="J83" s="51" t="n">
        <f aca="false">H83/3600</f>
        <v>2.51116111111111</v>
      </c>
      <c r="L83" s="71" t="n">
        <v>3625.9728</v>
      </c>
      <c r="M83" s="72" t="n">
        <v>40.6756</v>
      </c>
      <c r="N83" s="72" t="n">
        <v>43.1047</v>
      </c>
      <c r="O83" s="72" t="n">
        <v>43.6813</v>
      </c>
      <c r="P83" s="72" t="n">
        <v>9142.95</v>
      </c>
      <c r="Q83" s="72" t="n">
        <v>17.04</v>
      </c>
      <c r="R83" s="51" t="n">
        <f aca="false">P83/3600</f>
        <v>2.5397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058.46</v>
      </c>
      <c r="I84" s="74" t="n">
        <v>14.94</v>
      </c>
      <c r="J84" s="56" t="n">
        <f aca="false">H84/3600</f>
        <v>2.23846111111111</v>
      </c>
      <c r="L84" s="73" t="n">
        <v>1782.256</v>
      </c>
      <c r="M84" s="74" t="n">
        <v>37.5203</v>
      </c>
      <c r="N84" s="74" t="n">
        <v>40.6382</v>
      </c>
      <c r="O84" s="74" t="n">
        <v>40.8896</v>
      </c>
      <c r="P84" s="74" t="n">
        <v>7845.37</v>
      </c>
      <c r="Q84" s="74" t="n">
        <v>14.96</v>
      </c>
      <c r="R84" s="56" t="n">
        <f aca="false">P84/3600</f>
        <v>2.1792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42.38</v>
      </c>
      <c r="I85" s="74" t="n">
        <v>13.49</v>
      </c>
      <c r="J85" s="56" t="n">
        <f aca="false">H85/3600</f>
        <v>2.01177222222222</v>
      </c>
      <c r="L85" s="73" t="n">
        <v>898.0272</v>
      </c>
      <c r="M85" s="74" t="n">
        <v>34.5403</v>
      </c>
      <c r="N85" s="74" t="n">
        <v>38.5151</v>
      </c>
      <c r="O85" s="74" t="n">
        <v>38.6063</v>
      </c>
      <c r="P85" s="74" t="n">
        <v>7076.4</v>
      </c>
      <c r="Q85" s="74" t="n">
        <v>13.37</v>
      </c>
      <c r="R85" s="56" t="n">
        <f aca="false">P85/3600</f>
        <v>1.965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91.17</v>
      </c>
      <c r="I86" s="76" t="n">
        <v>11.54</v>
      </c>
      <c r="J86" s="62" t="n">
        <f aca="false">H86/3600</f>
        <v>1.85865833333333</v>
      </c>
      <c r="L86" s="75" t="n">
        <v>483.5664</v>
      </c>
      <c r="M86" s="76" t="n">
        <v>31.9172</v>
      </c>
      <c r="N86" s="76" t="n">
        <v>36.9616</v>
      </c>
      <c r="O86" s="76" t="n">
        <v>36.901</v>
      </c>
      <c r="P86" s="76" t="n">
        <v>6761.73</v>
      </c>
      <c r="Q86" s="76" t="n">
        <v>11.65</v>
      </c>
      <c r="R86" s="62" t="n">
        <f aca="false">P86/3600</f>
        <v>1.8782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73.96</v>
      </c>
      <c r="I87" s="72" t="n">
        <v>36</v>
      </c>
      <c r="J87" s="51" t="n">
        <f aca="false">H87/3600</f>
        <v>5.38165555555556</v>
      </c>
      <c r="L87" s="71" t="n">
        <v>5550.8472</v>
      </c>
      <c r="M87" s="72" t="n">
        <v>42.4484</v>
      </c>
      <c r="N87" s="72" t="n">
        <v>45.8719</v>
      </c>
      <c r="O87" s="72" t="n">
        <v>45.9488</v>
      </c>
      <c r="P87" s="72" t="n">
        <v>19143.51</v>
      </c>
      <c r="Q87" s="72" t="n">
        <v>35.44</v>
      </c>
      <c r="R87" s="51" t="n">
        <f aca="false">P87/3600</f>
        <v>5.3176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707.55</v>
      </c>
      <c r="I88" s="74" t="n">
        <v>30.86</v>
      </c>
      <c r="J88" s="56" t="n">
        <f aca="false">H88/3600</f>
        <v>4.64098611111111</v>
      </c>
      <c r="L88" s="73" t="n">
        <v>2837.4154</v>
      </c>
      <c r="M88" s="74" t="n">
        <v>38.4587</v>
      </c>
      <c r="N88" s="74" t="n">
        <v>43.1758</v>
      </c>
      <c r="O88" s="74" t="n">
        <v>43.2173</v>
      </c>
      <c r="P88" s="74" t="n">
        <v>16514.54</v>
      </c>
      <c r="Q88" s="74" t="n">
        <v>32.28</v>
      </c>
      <c r="R88" s="56" t="n">
        <f aca="false">P88/3600</f>
        <v>4.5873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571.06</v>
      </c>
      <c r="I89" s="74" t="n">
        <v>26.82</v>
      </c>
      <c r="J89" s="56" t="n">
        <f aca="false">H89/3600</f>
        <v>4.04751666666667</v>
      </c>
      <c r="L89" s="73" t="n">
        <v>1400.2579</v>
      </c>
      <c r="M89" s="74" t="n">
        <v>34.8069</v>
      </c>
      <c r="N89" s="74" t="n">
        <v>41.0714</v>
      </c>
      <c r="O89" s="74" t="n">
        <v>40.8645</v>
      </c>
      <c r="P89" s="74" t="n">
        <v>14695.95</v>
      </c>
      <c r="Q89" s="74" t="n">
        <v>26.83</v>
      </c>
      <c r="R89" s="56" t="n">
        <f aca="false">P89/3600</f>
        <v>4.0822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15.19</v>
      </c>
      <c r="I90" s="76" t="n">
        <v>24.46</v>
      </c>
      <c r="J90" s="62" t="n">
        <f aca="false">H90/3600</f>
        <v>3.67088611111111</v>
      </c>
      <c r="L90" s="75" t="n">
        <v>706.3723</v>
      </c>
      <c r="M90" s="76" t="n">
        <v>31.7687</v>
      </c>
      <c r="N90" s="76" t="n">
        <v>39.6071</v>
      </c>
      <c r="O90" s="76" t="n">
        <v>38.9265</v>
      </c>
      <c r="P90" s="76" t="n">
        <v>13032.41</v>
      </c>
      <c r="Q90" s="76" t="n">
        <v>24.28</v>
      </c>
      <c r="R90" s="62" t="n">
        <f aca="false">P90/3600</f>
        <v>3.6201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221.78</v>
      </c>
      <c r="I91" s="72" t="n">
        <v>10.37</v>
      </c>
      <c r="J91" s="51" t="n">
        <f aca="false">H91/3600</f>
        <v>2.00605</v>
      </c>
      <c r="L91" s="71" t="n">
        <v>1507.612</v>
      </c>
      <c r="M91" s="72" t="n">
        <v>47.6888</v>
      </c>
      <c r="N91" s="72" t="n">
        <v>45.6505</v>
      </c>
      <c r="O91" s="72" t="n">
        <v>45.7531</v>
      </c>
      <c r="P91" s="72" t="n">
        <v>7335.04</v>
      </c>
      <c r="Q91" s="72" t="n">
        <v>10.4</v>
      </c>
      <c r="R91" s="51" t="n">
        <f aca="false">P91/3600</f>
        <v>2.0375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48.5</v>
      </c>
      <c r="I92" s="74" t="n">
        <v>11.06</v>
      </c>
      <c r="J92" s="56" t="n">
        <f aca="false">H92/3600</f>
        <v>1.95791666666667</v>
      </c>
      <c r="L92" s="73" t="n">
        <v>1138.1032</v>
      </c>
      <c r="M92" s="74" t="n">
        <v>43.6692</v>
      </c>
      <c r="N92" s="74" t="n">
        <v>41.684</v>
      </c>
      <c r="O92" s="74" t="n">
        <v>41.9465</v>
      </c>
      <c r="P92" s="74" t="n">
        <v>6904.3</v>
      </c>
      <c r="Q92" s="74" t="n">
        <v>10.69</v>
      </c>
      <c r="R92" s="56" t="n">
        <f aca="false">P92/3600</f>
        <v>1.917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935.47</v>
      </c>
      <c r="I93" s="74" t="n">
        <v>11.15</v>
      </c>
      <c r="J93" s="56" t="n">
        <f aca="false">H93/3600</f>
        <v>1.92651944444444</v>
      </c>
      <c r="L93" s="73" t="n">
        <v>855.132</v>
      </c>
      <c r="M93" s="74" t="n">
        <v>39.1289</v>
      </c>
      <c r="N93" s="74" t="n">
        <v>39.5605</v>
      </c>
      <c r="O93" s="74" t="n">
        <v>40.0022</v>
      </c>
      <c r="P93" s="74" t="n">
        <v>7043.11</v>
      </c>
      <c r="Q93" s="74" t="n">
        <v>11.35</v>
      </c>
      <c r="R93" s="56" t="n">
        <f aca="false">P93/3600</f>
        <v>1.9564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84.27</v>
      </c>
      <c r="I94" s="76" t="n">
        <v>12.08</v>
      </c>
      <c r="J94" s="62" t="n">
        <f aca="false">H94/3600</f>
        <v>1.91229722222222</v>
      </c>
      <c r="L94" s="75" t="n">
        <v>620.9064</v>
      </c>
      <c r="M94" s="76" t="n">
        <v>34.3506</v>
      </c>
      <c r="N94" s="76" t="n">
        <v>38.3557</v>
      </c>
      <c r="O94" s="76" t="n">
        <v>38.7123</v>
      </c>
      <c r="P94" s="76" t="n">
        <v>6692.97</v>
      </c>
      <c r="Q94" s="76" t="n">
        <v>12.46</v>
      </c>
      <c r="R94" s="62" t="n">
        <f aca="false">P94/3600</f>
        <v>1.8591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460.58</v>
      </c>
      <c r="I95" s="72" t="n">
        <v>22.04</v>
      </c>
      <c r="J95" s="51" t="n">
        <f aca="false">H95/3600</f>
        <v>3.46127222222222</v>
      </c>
      <c r="L95" s="71" t="n">
        <v>852.5635</v>
      </c>
      <c r="M95" s="72" t="n">
        <v>50.2518</v>
      </c>
      <c r="N95" s="72" t="n">
        <v>53.5756</v>
      </c>
      <c r="O95" s="72" t="n">
        <v>54.5217</v>
      </c>
      <c r="P95" s="72" t="n">
        <v>12486.41</v>
      </c>
      <c r="Q95" s="72" t="n">
        <v>22.72</v>
      </c>
      <c r="R95" s="51" t="n">
        <f aca="false">P95/3600</f>
        <v>3.4684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94.18</v>
      </c>
      <c r="I96" s="74" t="n">
        <v>23.45</v>
      </c>
      <c r="J96" s="56" t="n">
        <f aca="false">H96/3600</f>
        <v>3.33171666666667</v>
      </c>
      <c r="L96" s="73" t="n">
        <v>529.3315</v>
      </c>
      <c r="M96" s="74" t="n">
        <v>46.6382</v>
      </c>
      <c r="N96" s="74" t="n">
        <v>50.5039</v>
      </c>
      <c r="O96" s="74" t="n">
        <v>51.6193</v>
      </c>
      <c r="P96" s="74" t="n">
        <v>12259</v>
      </c>
      <c r="Q96" s="74" t="n">
        <v>22.88</v>
      </c>
      <c r="R96" s="56" t="n">
        <f aca="false">P96/3600</f>
        <v>3.405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667.38</v>
      </c>
      <c r="I97" s="74" t="n">
        <v>22.5</v>
      </c>
      <c r="J97" s="56" t="n">
        <f aca="false">H97/3600</f>
        <v>3.24093888888889</v>
      </c>
      <c r="L97" s="73" t="n">
        <v>337.768</v>
      </c>
      <c r="M97" s="74" t="n">
        <v>43.1359</v>
      </c>
      <c r="N97" s="74" t="n">
        <v>48.2133</v>
      </c>
      <c r="O97" s="74" t="n">
        <v>49.457</v>
      </c>
      <c r="P97" s="74" t="n">
        <v>11543.72</v>
      </c>
      <c r="Q97" s="74" t="n">
        <v>22.78</v>
      </c>
      <c r="R97" s="56" t="n">
        <f aca="false">P97/3600</f>
        <v>3.2065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472.04</v>
      </c>
      <c r="I98" s="76" t="n">
        <v>22.83</v>
      </c>
      <c r="J98" s="62" t="n">
        <f aca="false">H98/3600</f>
        <v>3.18667777777778</v>
      </c>
      <c r="L98" s="75" t="n">
        <v>220.8518</v>
      </c>
      <c r="M98" s="76" t="n">
        <v>39.609</v>
      </c>
      <c r="N98" s="76" t="n">
        <v>46.4514</v>
      </c>
      <c r="O98" s="76" t="n">
        <v>47.8285</v>
      </c>
      <c r="P98" s="76" t="n">
        <v>11312.97</v>
      </c>
      <c r="Q98" s="76" t="n">
        <v>22.34</v>
      </c>
      <c r="R98" s="62" t="n">
        <f aca="false">P98/3600</f>
        <v>3.1424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3.1155588609902</v>
      </c>
      <c r="J106" s="80" t="n">
        <f aca="false">GEOMEAN(J3:J98)</f>
        <v>3.15615467257706</v>
      </c>
      <c r="Q106" s="80" t="n">
        <f aca="false">GEOMEAN(Q3:Q98)</f>
        <v>22.8900461844136</v>
      </c>
      <c r="R106" s="80" t="n">
        <f aca="false">GEOMEAN(R3:R98)</f>
        <v>3.13025041954311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0244117482395</v>
      </c>
      <c r="R107" s="81" t="n">
        <f aca="false">R106/J106</f>
        <v>0.991792464019896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951275</v>
      </c>
      <c r="J108" s="80" t="n">
        <f aca="false">SUM(J3:J98)</f>
        <v>448.390338888889</v>
      </c>
      <c r="Q108" s="80" t="n">
        <f aca="false">SUM(Q3:Q98)/3600</f>
        <v>0.942561111111111</v>
      </c>
      <c r="R108" s="80" t="n">
        <f aca="false">SUM(R3:R98)</f>
        <v>445.178613888889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7220290821743</v>
      </c>
      <c r="J113" s="80" t="n">
        <f aca="false">GEOMEAN(J3:J10,J19:J82)</f>
        <v>2.64791362099354</v>
      </c>
      <c r="Q113" s="80" t="n">
        <f aca="false">GEOMEAN(Q3:Q10,Q19:Q82)</f>
        <v>19.466157298583</v>
      </c>
      <c r="R113" s="80" t="n">
        <f aca="false">GEOMEAN(R3:R10,R19:R82)</f>
        <v>2.62356986502657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87026092369845</v>
      </c>
      <c r="R114" s="81" t="n">
        <f aca="false">R113/J113</f>
        <v>0.9908064387848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853.17</v>
      </c>
      <c r="I19" s="72" t="n">
        <v>49.75</v>
      </c>
      <c r="J19" s="51" t="n">
        <f aca="false">H19/3600</f>
        <v>8.84810277777778</v>
      </c>
      <c r="L19" s="71" t="n">
        <v>5287.5512</v>
      </c>
      <c r="M19" s="72" t="n">
        <v>41.7951</v>
      </c>
      <c r="N19" s="72" t="n">
        <v>43.3556</v>
      </c>
      <c r="O19" s="72" t="n">
        <v>44.7743</v>
      </c>
      <c r="P19" s="72" t="n">
        <v>31371.74</v>
      </c>
      <c r="Q19" s="72" t="n">
        <v>50.17</v>
      </c>
      <c r="R19" s="51" t="n">
        <f aca="false">P19/3600</f>
        <v>8.7143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814.97</v>
      </c>
      <c r="I20" s="74" t="n">
        <v>45.68</v>
      </c>
      <c r="J20" s="56" t="n">
        <f aca="false">H20/3600</f>
        <v>7.72638055555556</v>
      </c>
      <c r="L20" s="73" t="n">
        <v>2441.08</v>
      </c>
      <c r="M20" s="74" t="n">
        <v>39.7983</v>
      </c>
      <c r="N20" s="74" t="n">
        <v>41.7426</v>
      </c>
      <c r="O20" s="74" t="n">
        <v>42.8266</v>
      </c>
      <c r="P20" s="74" t="n">
        <v>28279.62</v>
      </c>
      <c r="Q20" s="74" t="n">
        <v>44.35</v>
      </c>
      <c r="R20" s="56" t="n">
        <f aca="false">P20/3600</f>
        <v>7.855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218.58</v>
      </c>
      <c r="I21" s="74" t="n">
        <v>37.47</v>
      </c>
      <c r="J21" s="56" t="n">
        <f aca="false">H21/3600</f>
        <v>7.00516111111111</v>
      </c>
      <c r="L21" s="73" t="n">
        <v>1168.3904</v>
      </c>
      <c r="M21" s="74" t="n">
        <v>37.2569</v>
      </c>
      <c r="N21" s="74" t="n">
        <v>40.4936</v>
      </c>
      <c r="O21" s="74" t="n">
        <v>41.5521</v>
      </c>
      <c r="P21" s="74" t="n">
        <v>25731.85</v>
      </c>
      <c r="Q21" s="74" t="n">
        <v>37.81</v>
      </c>
      <c r="R21" s="56" t="n">
        <f aca="false">P21/3600</f>
        <v>7.1477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656.9</v>
      </c>
      <c r="I22" s="76" t="n">
        <v>32.78</v>
      </c>
      <c r="J22" s="62" t="n">
        <f aca="false">H22/3600</f>
        <v>6.57136111111111</v>
      </c>
      <c r="L22" s="75" t="n">
        <v>570.2656</v>
      </c>
      <c r="M22" s="76" t="n">
        <v>34.6682</v>
      </c>
      <c r="N22" s="76" t="n">
        <v>39.6313</v>
      </c>
      <c r="O22" s="76" t="n">
        <v>40.8184</v>
      </c>
      <c r="P22" s="76" t="n">
        <v>23416.27</v>
      </c>
      <c r="Q22" s="76" t="n">
        <v>34.32</v>
      </c>
      <c r="R22" s="62" t="n">
        <f aca="false">P22/3600</f>
        <v>6.50451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574.48</v>
      </c>
      <c r="I23" s="72" t="n">
        <v>48.7</v>
      </c>
      <c r="J23" s="51" t="n">
        <f aca="false">H23/3600</f>
        <v>8.49291111111111</v>
      </c>
      <c r="L23" s="71" t="n">
        <v>8034.364</v>
      </c>
      <c r="M23" s="72" t="n">
        <v>39.9578</v>
      </c>
      <c r="N23" s="72" t="n">
        <v>41.9804</v>
      </c>
      <c r="O23" s="72" t="n">
        <v>43.0604</v>
      </c>
      <c r="P23" s="72" t="n">
        <v>30625.22</v>
      </c>
      <c r="Q23" s="72" t="n">
        <v>52.44</v>
      </c>
      <c r="R23" s="51" t="n">
        <f aca="false">P23/3600</f>
        <v>8.5070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81.5</v>
      </c>
      <c r="I24" s="74" t="n">
        <v>39.35</v>
      </c>
      <c r="J24" s="56" t="n">
        <f aca="false">H24/3600</f>
        <v>7.27263888888889</v>
      </c>
      <c r="L24" s="73" t="n">
        <v>3202.4288</v>
      </c>
      <c r="M24" s="74" t="n">
        <v>37.0622</v>
      </c>
      <c r="N24" s="74" t="n">
        <v>39.866</v>
      </c>
      <c r="O24" s="74" t="n">
        <v>40.8224</v>
      </c>
      <c r="P24" s="74" t="n">
        <v>26484.57</v>
      </c>
      <c r="Q24" s="74" t="n">
        <v>42.76</v>
      </c>
      <c r="R24" s="56" t="n">
        <f aca="false">P24/3600</f>
        <v>7.3568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776.53</v>
      </c>
      <c r="I25" s="74" t="n">
        <v>39.38</v>
      </c>
      <c r="J25" s="56" t="n">
        <f aca="false">H25/3600</f>
        <v>6.60459166666667</v>
      </c>
      <c r="L25" s="73" t="n">
        <v>1346.9256</v>
      </c>
      <c r="M25" s="74" t="n">
        <v>34.2776</v>
      </c>
      <c r="N25" s="74" t="n">
        <v>38.2725</v>
      </c>
      <c r="O25" s="74" t="n">
        <v>39.458</v>
      </c>
      <c r="P25" s="74" t="n">
        <v>23853.37</v>
      </c>
      <c r="Q25" s="74" t="n">
        <v>36.21</v>
      </c>
      <c r="R25" s="56" t="n">
        <f aca="false">P25/3600</f>
        <v>6.6259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322.93</v>
      </c>
      <c r="I26" s="76" t="n">
        <v>35.01</v>
      </c>
      <c r="J26" s="62" t="n">
        <f aca="false">H26/3600</f>
        <v>6.20081388888889</v>
      </c>
      <c r="L26" s="75" t="n">
        <v>582.556</v>
      </c>
      <c r="M26" s="76" t="n">
        <v>31.6926</v>
      </c>
      <c r="N26" s="76" t="n">
        <v>37.1398</v>
      </c>
      <c r="O26" s="76" t="n">
        <v>38.7101</v>
      </c>
      <c r="P26" s="76" t="n">
        <v>22276.66</v>
      </c>
      <c r="Q26" s="76" t="n">
        <v>32.73</v>
      </c>
      <c r="R26" s="62" t="n">
        <f aca="false">P26/3600</f>
        <v>6.1879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72.58</v>
      </c>
      <c r="I27" s="72" t="n">
        <v>95.15</v>
      </c>
      <c r="J27" s="51" t="n">
        <f aca="false">H27/3600</f>
        <v>17.0757166666667</v>
      </c>
      <c r="L27" s="71" t="n">
        <v>20046.324</v>
      </c>
      <c r="M27" s="72" t="n">
        <v>38.7377</v>
      </c>
      <c r="N27" s="72" t="n">
        <v>40.132</v>
      </c>
      <c r="O27" s="72" t="n">
        <v>43.3507</v>
      </c>
      <c r="P27" s="72" t="n">
        <v>61523.36</v>
      </c>
      <c r="Q27" s="72" t="n">
        <v>97.29</v>
      </c>
      <c r="R27" s="51" t="n">
        <f aca="false">P27/3600</f>
        <v>17.0898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457</v>
      </c>
      <c r="I28" s="74" t="n">
        <v>78.75</v>
      </c>
      <c r="J28" s="56" t="n">
        <f aca="false">H28/3600</f>
        <v>14.2936111111111</v>
      </c>
      <c r="L28" s="73" t="n">
        <v>5827.5512</v>
      </c>
      <c r="M28" s="74" t="n">
        <v>36.7877</v>
      </c>
      <c r="N28" s="74" t="n">
        <v>38.9309</v>
      </c>
      <c r="O28" s="74" t="n">
        <v>41.4698</v>
      </c>
      <c r="P28" s="74" t="n">
        <v>51298.03</v>
      </c>
      <c r="Q28" s="74" t="n">
        <v>73.76</v>
      </c>
      <c r="R28" s="56" t="n">
        <f aca="false">P28/3600</f>
        <v>14.2494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7232.15</v>
      </c>
      <c r="I29" s="74" t="n">
        <v>62.77</v>
      </c>
      <c r="J29" s="56" t="n">
        <f aca="false">H29/3600</f>
        <v>13.1200416666667</v>
      </c>
      <c r="L29" s="73" t="n">
        <v>2619.844</v>
      </c>
      <c r="M29" s="74" t="n">
        <v>34.6745</v>
      </c>
      <c r="N29" s="74" t="n">
        <v>38.0168</v>
      </c>
      <c r="O29" s="74" t="n">
        <v>39.8747</v>
      </c>
      <c r="P29" s="74" t="n">
        <v>46766.35</v>
      </c>
      <c r="Q29" s="74" t="n">
        <v>64.01</v>
      </c>
      <c r="R29" s="56" t="n">
        <f aca="false">P29/3600</f>
        <v>12.9906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4806.03</v>
      </c>
      <c r="I30" s="76" t="n">
        <v>60.66</v>
      </c>
      <c r="J30" s="62" t="n">
        <f aca="false">H30/3600</f>
        <v>12.4461194444444</v>
      </c>
      <c r="L30" s="75" t="n">
        <v>1296.9776</v>
      </c>
      <c r="M30" s="76" t="n">
        <v>32.4176</v>
      </c>
      <c r="N30" s="76" t="n">
        <v>37.279</v>
      </c>
      <c r="O30" s="76" t="n">
        <v>38.7392</v>
      </c>
      <c r="P30" s="76" t="n">
        <v>44729.54</v>
      </c>
      <c r="Q30" s="76" t="n">
        <v>57.47</v>
      </c>
      <c r="R30" s="62" t="n">
        <f aca="false">P30/3600</f>
        <v>12.4248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026.44</v>
      </c>
      <c r="I31" s="72" t="n">
        <v>111.79</v>
      </c>
      <c r="J31" s="51" t="n">
        <f aca="false">H31/3600</f>
        <v>20.0073444444444</v>
      </c>
      <c r="L31" s="71" t="n">
        <v>20036.1992</v>
      </c>
      <c r="M31" s="72" t="n">
        <v>39.4672</v>
      </c>
      <c r="N31" s="72" t="n">
        <v>43.7165</v>
      </c>
      <c r="O31" s="72" t="n">
        <v>44.9762</v>
      </c>
      <c r="P31" s="72" t="n">
        <v>72930.31</v>
      </c>
      <c r="Q31" s="72" t="n">
        <v>105.37</v>
      </c>
      <c r="R31" s="51" t="n">
        <f aca="false">P31/3600</f>
        <v>20.2584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262.54</v>
      </c>
      <c r="I32" s="74" t="n">
        <v>97.87</v>
      </c>
      <c r="J32" s="56" t="n">
        <f aca="false">H32/3600</f>
        <v>17.0173722222222</v>
      </c>
      <c r="L32" s="73" t="n">
        <v>6823.5376</v>
      </c>
      <c r="M32" s="74" t="n">
        <v>37.5945</v>
      </c>
      <c r="N32" s="74" t="n">
        <v>42.3642</v>
      </c>
      <c r="O32" s="74" t="n">
        <v>42.9299</v>
      </c>
      <c r="P32" s="74" t="n">
        <v>62456.99</v>
      </c>
      <c r="Q32" s="74" t="n">
        <v>96.39</v>
      </c>
      <c r="R32" s="56" t="n">
        <f aca="false">P32/3600</f>
        <v>17.3491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938.52</v>
      </c>
      <c r="I33" s="74" t="n">
        <v>89.72</v>
      </c>
      <c r="J33" s="56" t="n">
        <f aca="false">H33/3600</f>
        <v>15.5384777777778</v>
      </c>
      <c r="L33" s="73" t="n">
        <v>3150.0696</v>
      </c>
      <c r="M33" s="74" t="n">
        <v>35.667</v>
      </c>
      <c r="N33" s="74" t="n">
        <v>41.1027</v>
      </c>
      <c r="O33" s="74" t="n">
        <v>41.1118</v>
      </c>
      <c r="P33" s="74" t="n">
        <v>55377.06</v>
      </c>
      <c r="Q33" s="74" t="n">
        <v>85.26</v>
      </c>
      <c r="R33" s="56" t="n">
        <f aca="false">P33/3600</f>
        <v>15.3825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403.85</v>
      </c>
      <c r="I34" s="76" t="n">
        <v>86.03</v>
      </c>
      <c r="J34" s="62" t="n">
        <f aca="false">H34/3600</f>
        <v>14.2788472222222</v>
      </c>
      <c r="L34" s="75" t="n">
        <v>1609.28</v>
      </c>
      <c r="M34" s="76" t="n">
        <v>33.6032</v>
      </c>
      <c r="N34" s="76" t="n">
        <v>40.1344</v>
      </c>
      <c r="O34" s="76" t="n">
        <v>39.7569</v>
      </c>
      <c r="P34" s="76" t="n">
        <v>51877.83</v>
      </c>
      <c r="Q34" s="76" t="n">
        <v>82.16</v>
      </c>
      <c r="R34" s="62" t="n">
        <f aca="false">P34/3600</f>
        <v>14.4105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4031.56</v>
      </c>
      <c r="I35" s="72" t="n">
        <v>148.14</v>
      </c>
      <c r="J35" s="51" t="n">
        <f aca="false">H35/3600</f>
        <v>23.3421</v>
      </c>
      <c r="L35" s="71" t="n">
        <v>53225.504</v>
      </c>
      <c r="M35" s="72" t="n">
        <v>38.2754</v>
      </c>
      <c r="N35" s="72" t="n">
        <v>41.9484</v>
      </c>
      <c r="O35" s="72" t="n">
        <v>44.0539</v>
      </c>
      <c r="P35" s="72" t="n">
        <v>84578.73</v>
      </c>
      <c r="Q35" s="72" t="n">
        <v>154.88</v>
      </c>
      <c r="R35" s="51" t="n">
        <f aca="false">P35/3600</f>
        <v>23.4940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824.63</v>
      </c>
      <c r="I36" s="74" t="n">
        <v>94.49</v>
      </c>
      <c r="J36" s="56" t="n">
        <f aca="false">H36/3600</f>
        <v>17.1735083333333</v>
      </c>
      <c r="L36" s="73" t="n">
        <v>7441.268</v>
      </c>
      <c r="M36" s="74" t="n">
        <v>35.4613</v>
      </c>
      <c r="N36" s="74" t="n">
        <v>40.5314</v>
      </c>
      <c r="O36" s="74" t="n">
        <v>42.8744</v>
      </c>
      <c r="P36" s="74" t="n">
        <v>62286.82</v>
      </c>
      <c r="Q36" s="74" t="n">
        <v>101.76</v>
      </c>
      <c r="R36" s="56" t="n">
        <f aca="false">P36/3600</f>
        <v>17.3018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816.39</v>
      </c>
      <c r="I37" s="74" t="n">
        <v>79.23</v>
      </c>
      <c r="J37" s="56" t="n">
        <f aca="false">H37/3600</f>
        <v>15.226775</v>
      </c>
      <c r="L37" s="73" t="n">
        <v>1966.8584</v>
      </c>
      <c r="M37" s="74" t="n">
        <v>33.7081</v>
      </c>
      <c r="N37" s="74" t="n">
        <v>39.2841</v>
      </c>
      <c r="O37" s="74" t="n">
        <v>41.871</v>
      </c>
      <c r="P37" s="74" t="n">
        <v>55209.27</v>
      </c>
      <c r="Q37" s="74" t="n">
        <v>80</v>
      </c>
      <c r="R37" s="56" t="n">
        <f aca="false">P37/3600</f>
        <v>15.3359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2758.97</v>
      </c>
      <c r="I38" s="76" t="n">
        <v>77.45</v>
      </c>
      <c r="J38" s="62" t="n">
        <f aca="false">H38/3600</f>
        <v>14.6552694444444</v>
      </c>
      <c r="L38" s="75" t="n">
        <v>765.2872</v>
      </c>
      <c r="M38" s="76" t="n">
        <v>31.6561</v>
      </c>
      <c r="N38" s="76" t="n">
        <v>38.4107</v>
      </c>
      <c r="O38" s="76" t="n">
        <v>41.13</v>
      </c>
      <c r="P38" s="76" t="n">
        <v>52597.13</v>
      </c>
      <c r="Q38" s="76" t="n">
        <v>77.35</v>
      </c>
      <c r="R38" s="62" t="n">
        <f aca="false">P38/3600</f>
        <v>14.6103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773.33</v>
      </c>
      <c r="I39" s="72" t="n">
        <v>18.34</v>
      </c>
      <c r="J39" s="51" t="n">
        <f aca="false">H39/3600</f>
        <v>3.54814722222222</v>
      </c>
      <c r="L39" s="71" t="n">
        <v>3719.3128</v>
      </c>
      <c r="M39" s="72" t="n">
        <v>40.3083</v>
      </c>
      <c r="N39" s="72" t="n">
        <v>42.7403</v>
      </c>
      <c r="O39" s="72" t="n">
        <v>43.3258</v>
      </c>
      <c r="P39" s="72" t="n">
        <v>12559.12</v>
      </c>
      <c r="Q39" s="72" t="n">
        <v>18.65</v>
      </c>
      <c r="R39" s="51" t="n">
        <f aca="false">P39/3600</f>
        <v>3.4886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19.96</v>
      </c>
      <c r="I40" s="74" t="n">
        <v>15.51</v>
      </c>
      <c r="J40" s="56" t="n">
        <f aca="false">H40/3600</f>
        <v>3.11665555555556</v>
      </c>
      <c r="L40" s="73" t="n">
        <v>1742.6544</v>
      </c>
      <c r="M40" s="74" t="n">
        <v>37.1555</v>
      </c>
      <c r="N40" s="74" t="n">
        <v>40.2539</v>
      </c>
      <c r="O40" s="74" t="n">
        <v>40.6235</v>
      </c>
      <c r="P40" s="74" t="n">
        <v>11280.63</v>
      </c>
      <c r="Q40" s="74" t="n">
        <v>16.78</v>
      </c>
      <c r="R40" s="56" t="n">
        <f aca="false">P40/3600</f>
        <v>3.1335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146.79</v>
      </c>
      <c r="I41" s="74" t="n">
        <v>13.43</v>
      </c>
      <c r="J41" s="56" t="n">
        <f aca="false">H41/3600</f>
        <v>2.81855277777778</v>
      </c>
      <c r="L41" s="73" t="n">
        <v>833.4136</v>
      </c>
      <c r="M41" s="74" t="n">
        <v>34.3448</v>
      </c>
      <c r="N41" s="74" t="n">
        <v>38.291</v>
      </c>
      <c r="O41" s="74" t="n">
        <v>38.5368</v>
      </c>
      <c r="P41" s="74" t="n">
        <v>10067.89</v>
      </c>
      <c r="Q41" s="74" t="n">
        <v>13.65</v>
      </c>
      <c r="R41" s="56" t="n">
        <f aca="false">P41/3600</f>
        <v>2.7966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78.13</v>
      </c>
      <c r="I42" s="76" t="n">
        <v>12.68</v>
      </c>
      <c r="J42" s="62" t="n">
        <f aca="false">H42/3600</f>
        <v>2.57725833333333</v>
      </c>
      <c r="L42" s="75" t="n">
        <v>429.9736</v>
      </c>
      <c r="M42" s="76" t="n">
        <v>31.9623</v>
      </c>
      <c r="N42" s="76" t="n">
        <v>36.915</v>
      </c>
      <c r="O42" s="76" t="n">
        <v>37.0804</v>
      </c>
      <c r="P42" s="76" t="n">
        <v>9376.89</v>
      </c>
      <c r="Q42" s="76" t="n">
        <v>12.43</v>
      </c>
      <c r="R42" s="62" t="n">
        <f aca="false">P42/3600</f>
        <v>2.6046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558.48</v>
      </c>
      <c r="I43" s="72" t="n">
        <v>22.64</v>
      </c>
      <c r="J43" s="51" t="n">
        <f aca="false">H43/3600</f>
        <v>4.04402222222222</v>
      </c>
      <c r="L43" s="71" t="n">
        <v>4227.6312</v>
      </c>
      <c r="M43" s="72" t="n">
        <v>40.1829</v>
      </c>
      <c r="N43" s="72" t="n">
        <v>43.1065</v>
      </c>
      <c r="O43" s="72" t="n">
        <v>44.4744</v>
      </c>
      <c r="P43" s="72" t="n">
        <v>14867.27</v>
      </c>
      <c r="Q43" s="72" t="n">
        <v>21.42</v>
      </c>
      <c r="R43" s="51" t="n">
        <f aca="false">P43/3600</f>
        <v>4.1297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53.14</v>
      </c>
      <c r="I44" s="74" t="n">
        <v>17.67</v>
      </c>
      <c r="J44" s="56" t="n">
        <f aca="false">H44/3600</f>
        <v>3.59809444444444</v>
      </c>
      <c r="L44" s="73" t="n">
        <v>1886.976</v>
      </c>
      <c r="M44" s="74" t="n">
        <v>37.3787</v>
      </c>
      <c r="N44" s="74" t="n">
        <v>41.0481</v>
      </c>
      <c r="O44" s="74" t="n">
        <v>42.1409</v>
      </c>
      <c r="P44" s="74" t="n">
        <v>13197.92</v>
      </c>
      <c r="Q44" s="74" t="n">
        <v>19.47</v>
      </c>
      <c r="R44" s="56" t="n">
        <f aca="false">P44/3600</f>
        <v>3.6660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945.86</v>
      </c>
      <c r="I45" s="74" t="n">
        <v>17.36</v>
      </c>
      <c r="J45" s="56" t="n">
        <f aca="false">H45/3600</f>
        <v>3.31829444444444</v>
      </c>
      <c r="L45" s="73" t="n">
        <v>913.1096</v>
      </c>
      <c r="M45" s="74" t="n">
        <v>34.4731</v>
      </c>
      <c r="N45" s="74" t="n">
        <v>39.3468</v>
      </c>
      <c r="O45" s="74" t="n">
        <v>40.2705</v>
      </c>
      <c r="P45" s="74" t="n">
        <v>11963.69</v>
      </c>
      <c r="Q45" s="74" t="n">
        <v>16.34</v>
      </c>
      <c r="R45" s="56" t="n">
        <f aca="false">P45/3600</f>
        <v>3.3232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48.71</v>
      </c>
      <c r="I46" s="76" t="n">
        <v>15.51</v>
      </c>
      <c r="J46" s="62" t="n">
        <f aca="false">H46/3600</f>
        <v>3.06908611111111</v>
      </c>
      <c r="L46" s="75" t="n">
        <v>466.3304</v>
      </c>
      <c r="M46" s="76" t="n">
        <v>31.6355</v>
      </c>
      <c r="N46" s="76" t="n">
        <v>38.0867</v>
      </c>
      <c r="O46" s="76" t="n">
        <v>38.8885</v>
      </c>
      <c r="P46" s="76" t="n">
        <v>11110.92</v>
      </c>
      <c r="Q46" s="76" t="n">
        <v>14.58</v>
      </c>
      <c r="R46" s="62" t="n">
        <f aca="false">P46/3600</f>
        <v>3.0863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88.05</v>
      </c>
      <c r="I47" s="72" t="n">
        <v>23.91</v>
      </c>
      <c r="J47" s="51" t="n">
        <f aca="false">H47/3600</f>
        <v>3.99668055555556</v>
      </c>
      <c r="L47" s="71" t="n">
        <v>8078.0616</v>
      </c>
      <c r="M47" s="72" t="n">
        <v>38.4269</v>
      </c>
      <c r="N47" s="72" t="n">
        <v>40.9971</v>
      </c>
      <c r="O47" s="72" t="n">
        <v>41.9107</v>
      </c>
      <c r="P47" s="72" t="n">
        <v>14528.85</v>
      </c>
      <c r="Q47" s="72" t="n">
        <v>23.46</v>
      </c>
      <c r="R47" s="51" t="n">
        <f aca="false">P47/3600</f>
        <v>4.0357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528</v>
      </c>
      <c r="I48" s="74" t="n">
        <v>19.88</v>
      </c>
      <c r="J48" s="56" t="n">
        <f aca="false">H48/3600</f>
        <v>3.48</v>
      </c>
      <c r="L48" s="73" t="n">
        <v>3444.8448</v>
      </c>
      <c r="M48" s="74" t="n">
        <v>34.619</v>
      </c>
      <c r="N48" s="74" t="n">
        <v>38.3297</v>
      </c>
      <c r="O48" s="74" t="n">
        <v>39.1449</v>
      </c>
      <c r="P48" s="74" t="n">
        <v>12487.41</v>
      </c>
      <c r="Q48" s="74" t="n">
        <v>19.21</v>
      </c>
      <c r="R48" s="56" t="n">
        <f aca="false">P48/3600</f>
        <v>3.4687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923.75</v>
      </c>
      <c r="I49" s="74" t="n">
        <v>16.2</v>
      </c>
      <c r="J49" s="56" t="n">
        <f aca="false">H49/3600</f>
        <v>3.034375</v>
      </c>
      <c r="L49" s="73" t="n">
        <v>1500.076</v>
      </c>
      <c r="M49" s="74" t="n">
        <v>31.154</v>
      </c>
      <c r="N49" s="74" t="n">
        <v>36.4065</v>
      </c>
      <c r="O49" s="74" t="n">
        <v>37.1598</v>
      </c>
      <c r="P49" s="74" t="n">
        <v>10959.43</v>
      </c>
      <c r="Q49" s="74" t="n">
        <v>16.16</v>
      </c>
      <c r="R49" s="56" t="n">
        <f aca="false">P49/3600</f>
        <v>3.0442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15.06</v>
      </c>
      <c r="I50" s="76" t="n">
        <v>14.44</v>
      </c>
      <c r="J50" s="62" t="n">
        <f aca="false">H50/3600</f>
        <v>2.69862777777778</v>
      </c>
      <c r="L50" s="75" t="n">
        <v>654.1096</v>
      </c>
      <c r="M50" s="76" t="n">
        <v>27.9625</v>
      </c>
      <c r="N50" s="76" t="n">
        <v>35.0566</v>
      </c>
      <c r="O50" s="76" t="n">
        <v>35.8012</v>
      </c>
      <c r="P50" s="76" t="n">
        <v>9825.8</v>
      </c>
      <c r="Q50" s="76" t="n">
        <v>15.05</v>
      </c>
      <c r="R50" s="62" t="n">
        <f aca="false">P50/3600</f>
        <v>2.729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127.57</v>
      </c>
      <c r="I51" s="72" t="n">
        <v>15.97</v>
      </c>
      <c r="J51" s="51" t="n">
        <f aca="false">H51/3600</f>
        <v>2.81321388888889</v>
      </c>
      <c r="L51" s="71" t="n">
        <v>5821.8128</v>
      </c>
      <c r="M51" s="72" t="n">
        <v>39.9939</v>
      </c>
      <c r="N51" s="72" t="n">
        <v>41.522</v>
      </c>
      <c r="O51" s="72" t="n">
        <v>42.8379</v>
      </c>
      <c r="P51" s="72" t="n">
        <v>10194.66</v>
      </c>
      <c r="Q51" s="72" t="n">
        <v>16.28</v>
      </c>
      <c r="R51" s="51" t="n">
        <f aca="false">P51/3600</f>
        <v>2.8318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867.16</v>
      </c>
      <c r="I52" s="74" t="n">
        <v>13.52</v>
      </c>
      <c r="J52" s="56" t="n">
        <f aca="false">H52/3600</f>
        <v>2.4631</v>
      </c>
      <c r="L52" s="73" t="n">
        <v>2296.9128</v>
      </c>
      <c r="M52" s="74" t="n">
        <v>36.2993</v>
      </c>
      <c r="N52" s="74" t="n">
        <v>38.9093</v>
      </c>
      <c r="O52" s="74" t="n">
        <v>40.5041</v>
      </c>
      <c r="P52" s="74" t="n">
        <v>8834.25</v>
      </c>
      <c r="Q52" s="74" t="n">
        <v>13.97</v>
      </c>
      <c r="R52" s="56" t="n">
        <f aca="false">P52/3600</f>
        <v>2.4539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66.45</v>
      </c>
      <c r="I53" s="74" t="n">
        <v>12.16</v>
      </c>
      <c r="J53" s="56" t="n">
        <f aca="false">H53/3600</f>
        <v>2.185125</v>
      </c>
      <c r="L53" s="73" t="n">
        <v>1008.2256</v>
      </c>
      <c r="M53" s="74" t="n">
        <v>33.1281</v>
      </c>
      <c r="N53" s="74" t="n">
        <v>37.0329</v>
      </c>
      <c r="O53" s="74" t="n">
        <v>38.7647</v>
      </c>
      <c r="P53" s="74" t="n">
        <v>7907.68</v>
      </c>
      <c r="Q53" s="74" t="n">
        <v>11.96</v>
      </c>
      <c r="R53" s="56" t="n">
        <f aca="false">P53/3600</f>
        <v>2.1965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54.61</v>
      </c>
      <c r="I54" s="76" t="n">
        <v>9.54</v>
      </c>
      <c r="J54" s="62" t="n">
        <f aca="false">H54/3600</f>
        <v>1.93183611111111</v>
      </c>
      <c r="L54" s="75" t="n">
        <v>462.6656</v>
      </c>
      <c r="M54" s="76" t="n">
        <v>30.2708</v>
      </c>
      <c r="N54" s="76" t="n">
        <v>35.7361</v>
      </c>
      <c r="O54" s="76" t="n">
        <v>37.4826</v>
      </c>
      <c r="P54" s="76" t="n">
        <v>6961.21</v>
      </c>
      <c r="Q54" s="76" t="n">
        <v>9.65</v>
      </c>
      <c r="R54" s="62" t="n">
        <f aca="false">P54/3600</f>
        <v>1.9336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6.72</v>
      </c>
      <c r="I55" s="72" t="n">
        <v>5.22</v>
      </c>
      <c r="J55" s="51" t="n">
        <f aca="false">H55/3600</f>
        <v>0.940755555555556</v>
      </c>
      <c r="L55" s="71" t="n">
        <v>1760.528</v>
      </c>
      <c r="M55" s="72" t="n">
        <v>40.995</v>
      </c>
      <c r="N55" s="72" t="n">
        <v>43.5934</v>
      </c>
      <c r="O55" s="72" t="n">
        <v>43.0463</v>
      </c>
      <c r="P55" s="72" t="n">
        <v>3359.72</v>
      </c>
      <c r="Q55" s="72" t="n">
        <v>5.29</v>
      </c>
      <c r="R55" s="51" t="n">
        <f aca="false">P55/3600</f>
        <v>0.9332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26.95</v>
      </c>
      <c r="I56" s="74" t="n">
        <v>4.56</v>
      </c>
      <c r="J56" s="56" t="n">
        <f aca="false">H56/3600</f>
        <v>0.840819444444444</v>
      </c>
      <c r="L56" s="73" t="n">
        <v>870.9824</v>
      </c>
      <c r="M56" s="74" t="n">
        <v>37.1223</v>
      </c>
      <c r="N56" s="74" t="n">
        <v>40.9165</v>
      </c>
      <c r="O56" s="74" t="n">
        <v>39.9051</v>
      </c>
      <c r="P56" s="74" t="n">
        <v>3057.62</v>
      </c>
      <c r="Q56" s="74" t="n">
        <v>4.65</v>
      </c>
      <c r="R56" s="56" t="n">
        <f aca="false">P56/3600</f>
        <v>0.8493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805.52</v>
      </c>
      <c r="I57" s="74" t="n">
        <v>3.88</v>
      </c>
      <c r="J57" s="56" t="n">
        <f aca="false">H57/3600</f>
        <v>0.779311111111111</v>
      </c>
      <c r="L57" s="73" t="n">
        <v>424.2112</v>
      </c>
      <c r="M57" s="74" t="n">
        <v>33.6461</v>
      </c>
      <c r="N57" s="74" t="n">
        <v>38.8799</v>
      </c>
      <c r="O57" s="74" t="n">
        <v>37.5837</v>
      </c>
      <c r="P57" s="74" t="n">
        <v>2764.84</v>
      </c>
      <c r="Q57" s="74" t="n">
        <v>3.94</v>
      </c>
      <c r="R57" s="56" t="n">
        <f aca="false">P57/3600</f>
        <v>0.7680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17.38</v>
      </c>
      <c r="I58" s="76" t="n">
        <v>3.5</v>
      </c>
      <c r="J58" s="62" t="n">
        <f aca="false">H58/3600</f>
        <v>0.699272222222222</v>
      </c>
      <c r="L58" s="75" t="n">
        <v>215.9176</v>
      </c>
      <c r="M58" s="76" t="n">
        <v>30.7204</v>
      </c>
      <c r="N58" s="76" t="n">
        <v>37.5131</v>
      </c>
      <c r="O58" s="76" t="n">
        <v>35.9396</v>
      </c>
      <c r="P58" s="76" t="n">
        <v>2529.81</v>
      </c>
      <c r="Q58" s="76" t="n">
        <v>3.41</v>
      </c>
      <c r="R58" s="62" t="n">
        <f aca="false">P58/3600</f>
        <v>0.7027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84.93</v>
      </c>
      <c r="I59" s="72" t="n">
        <v>7.29</v>
      </c>
      <c r="J59" s="51" t="n">
        <f aca="false">H59/3600</f>
        <v>1.106925</v>
      </c>
      <c r="L59" s="71" t="n">
        <v>2201.3648</v>
      </c>
      <c r="M59" s="72" t="n">
        <v>38.391</v>
      </c>
      <c r="N59" s="72" t="n">
        <v>42.5745</v>
      </c>
      <c r="O59" s="72" t="n">
        <v>43.5719</v>
      </c>
      <c r="P59" s="72" t="n">
        <v>3890.06</v>
      </c>
      <c r="Q59" s="72" t="n">
        <v>6.92</v>
      </c>
      <c r="R59" s="51" t="n">
        <f aca="false">P59/3600</f>
        <v>1.0805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25.21</v>
      </c>
      <c r="I60" s="74" t="n">
        <v>5.45</v>
      </c>
      <c r="J60" s="56" t="n">
        <f aca="false">H60/3600</f>
        <v>0.923669444444444</v>
      </c>
      <c r="L60" s="73" t="n">
        <v>762.1672</v>
      </c>
      <c r="M60" s="74" t="n">
        <v>34.6721</v>
      </c>
      <c r="N60" s="74" t="n">
        <v>40.5853</v>
      </c>
      <c r="O60" s="74" t="n">
        <v>41.5549</v>
      </c>
      <c r="P60" s="74" t="n">
        <v>3325.49</v>
      </c>
      <c r="Q60" s="74" t="n">
        <v>5.32</v>
      </c>
      <c r="R60" s="56" t="n">
        <f aca="false">P60/3600</f>
        <v>0.9237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19.37</v>
      </c>
      <c r="I61" s="74" t="n">
        <v>4.57</v>
      </c>
      <c r="J61" s="56" t="n">
        <f aca="false">H61/3600</f>
        <v>0.810936111111111</v>
      </c>
      <c r="L61" s="73" t="n">
        <v>299.5856</v>
      </c>
      <c r="M61" s="74" t="n">
        <v>31.5058</v>
      </c>
      <c r="N61" s="74" t="n">
        <v>39.1974</v>
      </c>
      <c r="O61" s="74" t="n">
        <v>40.1011</v>
      </c>
      <c r="P61" s="74" t="n">
        <v>2891.05</v>
      </c>
      <c r="Q61" s="74" t="n">
        <v>4.5</v>
      </c>
      <c r="R61" s="56" t="n">
        <f aca="false">P61/3600</f>
        <v>0.80306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95.54</v>
      </c>
      <c r="I62" s="76" t="n">
        <v>4.3</v>
      </c>
      <c r="J62" s="62" t="n">
        <f aca="false">H62/3600</f>
        <v>0.748761111111111</v>
      </c>
      <c r="L62" s="75" t="n">
        <v>130.5312</v>
      </c>
      <c r="M62" s="76" t="n">
        <v>28.5405</v>
      </c>
      <c r="N62" s="76" t="n">
        <v>38.2248</v>
      </c>
      <c r="O62" s="76" t="n">
        <v>39.168</v>
      </c>
      <c r="P62" s="76" t="n">
        <v>2598.72</v>
      </c>
      <c r="Q62" s="76" t="n">
        <v>4.02</v>
      </c>
      <c r="R62" s="62" t="n">
        <f aca="false">P62/3600</f>
        <v>0.7218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321.26</v>
      </c>
      <c r="I63" s="72" t="n">
        <v>5.95</v>
      </c>
      <c r="J63" s="51" t="n">
        <f aca="false">H63/3600</f>
        <v>0.922572222222222</v>
      </c>
      <c r="L63" s="71" t="n">
        <v>1947.2648</v>
      </c>
      <c r="M63" s="72" t="n">
        <v>38.1056</v>
      </c>
      <c r="N63" s="72" t="n">
        <v>40.6651</v>
      </c>
      <c r="O63" s="72" t="n">
        <v>41.3551</v>
      </c>
      <c r="P63" s="72" t="n">
        <v>3314.25</v>
      </c>
      <c r="Q63" s="72" t="n">
        <v>5.79</v>
      </c>
      <c r="R63" s="51" t="n">
        <f aca="false">P63/3600</f>
        <v>0.9206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855.97</v>
      </c>
      <c r="I64" s="74" t="n">
        <v>4.4</v>
      </c>
      <c r="J64" s="56" t="n">
        <f aca="false">H64/3600</f>
        <v>0.793325</v>
      </c>
      <c r="L64" s="73" t="n">
        <v>826.8304</v>
      </c>
      <c r="M64" s="74" t="n">
        <v>34.3611</v>
      </c>
      <c r="N64" s="74" t="n">
        <v>38.017</v>
      </c>
      <c r="O64" s="74" t="n">
        <v>38.5652</v>
      </c>
      <c r="P64" s="74" t="n">
        <v>2805.39</v>
      </c>
      <c r="Q64" s="74" t="n">
        <v>4.61</v>
      </c>
      <c r="R64" s="56" t="n">
        <f aca="false">P64/3600</f>
        <v>0.7792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2.33</v>
      </c>
      <c r="I65" s="74" t="n">
        <v>3.45</v>
      </c>
      <c r="J65" s="56" t="n">
        <f aca="false">H65/3600</f>
        <v>0.672869444444444</v>
      </c>
      <c r="L65" s="73" t="n">
        <v>354.5512</v>
      </c>
      <c r="M65" s="74" t="n">
        <v>30.9089</v>
      </c>
      <c r="N65" s="74" t="n">
        <v>36.0714</v>
      </c>
      <c r="O65" s="74" t="n">
        <v>36.6038</v>
      </c>
      <c r="P65" s="74" t="n">
        <v>2472.44</v>
      </c>
      <c r="Q65" s="74" t="n">
        <v>3.59</v>
      </c>
      <c r="R65" s="56" t="n">
        <f aca="false">P65/3600</f>
        <v>0.6867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231.13</v>
      </c>
      <c r="I66" s="76" t="n">
        <v>3.12</v>
      </c>
      <c r="J66" s="62" t="n">
        <f aca="false">H66/3600</f>
        <v>0.619758333333333</v>
      </c>
      <c r="L66" s="75" t="n">
        <v>152.5176</v>
      </c>
      <c r="M66" s="76" t="n">
        <v>27.9258</v>
      </c>
      <c r="N66" s="76" t="n">
        <v>34.6515</v>
      </c>
      <c r="O66" s="76" t="n">
        <v>35.1331</v>
      </c>
      <c r="P66" s="76" t="n">
        <v>2188.06</v>
      </c>
      <c r="Q66" s="76" t="n">
        <v>2.93</v>
      </c>
      <c r="R66" s="62" t="n">
        <f aca="false">P66/3600</f>
        <v>0.6077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25.14</v>
      </c>
      <c r="I67" s="72" t="n">
        <v>4.01</v>
      </c>
      <c r="J67" s="51" t="n">
        <f aca="false">H67/3600</f>
        <v>0.67365</v>
      </c>
      <c r="L67" s="71" t="n">
        <v>1370.5792</v>
      </c>
      <c r="M67" s="72" t="n">
        <v>40.0114</v>
      </c>
      <c r="N67" s="72" t="n">
        <v>41.2971</v>
      </c>
      <c r="O67" s="72" t="n">
        <v>42.3139</v>
      </c>
      <c r="P67" s="72" t="n">
        <v>2354</v>
      </c>
      <c r="Q67" s="72" t="n">
        <v>3.94</v>
      </c>
      <c r="R67" s="51" t="n">
        <f aca="false">P67/3600</f>
        <v>0.653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15.14</v>
      </c>
      <c r="I68" s="74" t="n">
        <v>3.57</v>
      </c>
      <c r="J68" s="56" t="n">
        <f aca="false">H68/3600</f>
        <v>0.587538888888889</v>
      </c>
      <c r="L68" s="73" t="n">
        <v>648.3472</v>
      </c>
      <c r="M68" s="74" t="n">
        <v>35.9281</v>
      </c>
      <c r="N68" s="74" t="n">
        <v>38.4723</v>
      </c>
      <c r="O68" s="74" t="n">
        <v>39.649</v>
      </c>
      <c r="P68" s="74" t="n">
        <v>2120.88</v>
      </c>
      <c r="Q68" s="74" t="n">
        <v>3.35</v>
      </c>
      <c r="R68" s="56" t="n">
        <f aca="false">P68/3600</f>
        <v>0.5891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902.05</v>
      </c>
      <c r="I69" s="74" t="n">
        <v>2.88</v>
      </c>
      <c r="J69" s="56" t="n">
        <f aca="false">H69/3600</f>
        <v>0.528347222222222</v>
      </c>
      <c r="L69" s="73" t="n">
        <v>303.912</v>
      </c>
      <c r="M69" s="74" t="n">
        <v>32.2947</v>
      </c>
      <c r="N69" s="74" t="n">
        <v>36.4752</v>
      </c>
      <c r="O69" s="74" t="n">
        <v>37.6183</v>
      </c>
      <c r="P69" s="74" t="n">
        <v>1873.87</v>
      </c>
      <c r="Q69" s="74" t="n">
        <v>2.74</v>
      </c>
      <c r="R69" s="56" t="n">
        <f aca="false">P69/3600</f>
        <v>0.5205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58.96</v>
      </c>
      <c r="I70" s="76" t="n">
        <v>2.36</v>
      </c>
      <c r="J70" s="62" t="n">
        <f aca="false">H70/3600</f>
        <v>0.460822222222222</v>
      </c>
      <c r="L70" s="75" t="n">
        <v>146.0128</v>
      </c>
      <c r="M70" s="76" t="n">
        <v>29.4539</v>
      </c>
      <c r="N70" s="76" t="n">
        <v>35.0404</v>
      </c>
      <c r="O70" s="76" t="n">
        <v>36.1067</v>
      </c>
      <c r="P70" s="76" t="n">
        <v>1657.25</v>
      </c>
      <c r="Q70" s="76" t="n">
        <v>2.2</v>
      </c>
      <c r="R70" s="62" t="n">
        <f aca="false">P70/3600</f>
        <v>0.4603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317.7</v>
      </c>
      <c r="I71" s="72" t="n">
        <v>31.9</v>
      </c>
      <c r="J71" s="51" t="n">
        <f aca="false">H71/3600</f>
        <v>6.75491666666667</v>
      </c>
      <c r="L71" s="71" t="n">
        <v>2101.432</v>
      </c>
      <c r="M71" s="72" t="n">
        <v>43.4924</v>
      </c>
      <c r="N71" s="72" t="n">
        <v>46.7429</v>
      </c>
      <c r="O71" s="72" t="n">
        <v>47.7171</v>
      </c>
      <c r="P71" s="72" t="n">
        <v>24373.78</v>
      </c>
      <c r="Q71" s="72" t="n">
        <v>31.69</v>
      </c>
      <c r="R71" s="51" t="n">
        <f aca="false">P71/3600</f>
        <v>6.7704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2561.75</v>
      </c>
      <c r="I72" s="74" t="n">
        <v>29.17</v>
      </c>
      <c r="J72" s="56" t="n">
        <f aca="false">H72/3600</f>
        <v>6.26715277777778</v>
      </c>
      <c r="L72" s="73" t="n">
        <v>756.5704</v>
      </c>
      <c r="M72" s="74" t="n">
        <v>41.2803</v>
      </c>
      <c r="N72" s="74" t="n">
        <v>45.3953</v>
      </c>
      <c r="O72" s="74" t="n">
        <v>46.0825</v>
      </c>
      <c r="P72" s="74" t="n">
        <v>22225.94</v>
      </c>
      <c r="Q72" s="74" t="n">
        <v>27.59</v>
      </c>
      <c r="R72" s="56" t="n">
        <f aca="false">P72/3600</f>
        <v>6.1738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1500.09</v>
      </c>
      <c r="I73" s="74" t="n">
        <v>26.58</v>
      </c>
      <c r="J73" s="56" t="n">
        <f aca="false">H73/3600</f>
        <v>5.97224722222222</v>
      </c>
      <c r="L73" s="73" t="n">
        <v>358.948</v>
      </c>
      <c r="M73" s="74" t="n">
        <v>38.8315</v>
      </c>
      <c r="N73" s="74" t="n">
        <v>44.0286</v>
      </c>
      <c r="O73" s="74" t="n">
        <v>44.4823</v>
      </c>
      <c r="P73" s="74" t="n">
        <v>21470.56</v>
      </c>
      <c r="Q73" s="74" t="n">
        <v>26.22</v>
      </c>
      <c r="R73" s="56" t="n">
        <f aca="false">P73/3600</f>
        <v>5.96404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710.57</v>
      </c>
      <c r="I74" s="76" t="n">
        <v>22.02</v>
      </c>
      <c r="J74" s="62" t="n">
        <f aca="false">H74/3600</f>
        <v>5.75293611111111</v>
      </c>
      <c r="L74" s="75" t="n">
        <v>189.9648</v>
      </c>
      <c r="M74" s="76" t="n">
        <v>36.1193</v>
      </c>
      <c r="N74" s="76" t="n">
        <v>42.973</v>
      </c>
      <c r="O74" s="76" t="n">
        <v>43.3148</v>
      </c>
      <c r="P74" s="76" t="n">
        <v>20637.33</v>
      </c>
      <c r="Q74" s="76" t="n">
        <v>21.82</v>
      </c>
      <c r="R74" s="62" t="n">
        <f aca="false">P74/3600</f>
        <v>5.7325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548.33</v>
      </c>
      <c r="I75" s="72" t="n">
        <v>33.12</v>
      </c>
      <c r="J75" s="51" t="n">
        <f aca="false">H75/3600</f>
        <v>6.81898055555556</v>
      </c>
      <c r="L75" s="71" t="n">
        <v>2772.8088</v>
      </c>
      <c r="M75" s="72" t="n">
        <v>43.3458</v>
      </c>
      <c r="N75" s="72" t="n">
        <v>48.338</v>
      </c>
      <c r="O75" s="72" t="n">
        <v>47.8809</v>
      </c>
      <c r="P75" s="72" t="n">
        <v>24747.36</v>
      </c>
      <c r="Q75" s="72" t="n">
        <v>33.67</v>
      </c>
      <c r="R75" s="51" t="n">
        <f aca="false">P75/3600</f>
        <v>6.8742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294.08</v>
      </c>
      <c r="I76" s="74" t="n">
        <v>30.92</v>
      </c>
      <c r="J76" s="56" t="n">
        <f aca="false">H76/3600</f>
        <v>6.1928</v>
      </c>
      <c r="L76" s="73" t="n">
        <v>899.0376</v>
      </c>
      <c r="M76" s="74" t="n">
        <v>41.0774</v>
      </c>
      <c r="N76" s="74" t="n">
        <v>46.9344</v>
      </c>
      <c r="O76" s="74" t="n">
        <v>46.0619</v>
      </c>
      <c r="P76" s="74" t="n">
        <v>22517.47</v>
      </c>
      <c r="Q76" s="74" t="n">
        <v>29.12</v>
      </c>
      <c r="R76" s="56" t="n">
        <f aca="false">P76/3600</f>
        <v>6.2548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426.97</v>
      </c>
      <c r="I77" s="74" t="n">
        <v>28.39</v>
      </c>
      <c r="J77" s="56" t="n">
        <f aca="false">H77/3600</f>
        <v>5.95193611111111</v>
      </c>
      <c r="L77" s="73" t="n">
        <v>418.4912</v>
      </c>
      <c r="M77" s="74" t="n">
        <v>38.595</v>
      </c>
      <c r="N77" s="74" t="n">
        <v>45.7529</v>
      </c>
      <c r="O77" s="74" t="n">
        <v>44.2177</v>
      </c>
      <c r="P77" s="74" t="n">
        <v>21540.36</v>
      </c>
      <c r="Q77" s="74" t="n">
        <v>26.29</v>
      </c>
      <c r="R77" s="56" t="n">
        <f aca="false">P77/3600</f>
        <v>5.9834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824.49</v>
      </c>
      <c r="I78" s="76" t="n">
        <v>23.58</v>
      </c>
      <c r="J78" s="62" t="n">
        <f aca="false">H78/3600</f>
        <v>5.78458055555556</v>
      </c>
      <c r="L78" s="75" t="n">
        <v>222.7424</v>
      </c>
      <c r="M78" s="76" t="n">
        <v>35.6739</v>
      </c>
      <c r="N78" s="76" t="n">
        <v>44.8384</v>
      </c>
      <c r="O78" s="76" t="n">
        <v>42.8579</v>
      </c>
      <c r="P78" s="76" t="n">
        <v>20720.34</v>
      </c>
      <c r="Q78" s="76" t="n">
        <v>24.22</v>
      </c>
      <c r="R78" s="62" t="n">
        <f aca="false">P78/3600</f>
        <v>5.7556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554.24</v>
      </c>
      <c r="I79" s="72" t="n">
        <v>34.42</v>
      </c>
      <c r="J79" s="51" t="n">
        <f aca="false">H79/3600</f>
        <v>6.82062222222222</v>
      </c>
      <c r="L79" s="71" t="n">
        <v>2380.604</v>
      </c>
      <c r="M79" s="72" t="n">
        <v>43.2419</v>
      </c>
      <c r="N79" s="72" t="n">
        <v>48.1106</v>
      </c>
      <c r="O79" s="72" t="n">
        <v>48.3429</v>
      </c>
      <c r="P79" s="72" t="n">
        <v>24696.57</v>
      </c>
      <c r="Q79" s="72" t="n">
        <v>32.52</v>
      </c>
      <c r="R79" s="51" t="n">
        <f aca="false">P79/3600</f>
        <v>6.8601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193.58</v>
      </c>
      <c r="I80" s="74" t="n">
        <v>27.48</v>
      </c>
      <c r="J80" s="56" t="n">
        <f aca="false">H80/3600</f>
        <v>6.16488333333333</v>
      </c>
      <c r="L80" s="73" t="n">
        <v>749.2224</v>
      </c>
      <c r="M80" s="74" t="n">
        <v>40.8861</v>
      </c>
      <c r="N80" s="74" t="n">
        <v>46.4123</v>
      </c>
      <c r="O80" s="74" t="n">
        <v>46.4856</v>
      </c>
      <c r="P80" s="74" t="n">
        <v>22599.4</v>
      </c>
      <c r="Q80" s="74" t="n">
        <v>28.19</v>
      </c>
      <c r="R80" s="56" t="n">
        <f aca="false">P80/3600</f>
        <v>6.2776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274.41</v>
      </c>
      <c r="I81" s="74" t="n">
        <v>27.16</v>
      </c>
      <c r="J81" s="56" t="n">
        <f aca="false">H81/3600</f>
        <v>5.90955833333333</v>
      </c>
      <c r="L81" s="73" t="n">
        <v>326.2824</v>
      </c>
      <c r="M81" s="74" t="n">
        <v>38.3874</v>
      </c>
      <c r="N81" s="74" t="n">
        <v>44.7787</v>
      </c>
      <c r="O81" s="74" t="n">
        <v>44.8512</v>
      </c>
      <c r="P81" s="74" t="n">
        <v>21302.04</v>
      </c>
      <c r="Q81" s="74" t="n">
        <v>27.12</v>
      </c>
      <c r="R81" s="56" t="n">
        <f aca="false">P81/3600</f>
        <v>5.9172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672.28</v>
      </c>
      <c r="I82" s="76" t="n">
        <v>24.85</v>
      </c>
      <c r="J82" s="62" t="n">
        <f aca="false">H82/3600</f>
        <v>5.7423</v>
      </c>
      <c r="L82" s="75" t="n">
        <v>168.484</v>
      </c>
      <c r="M82" s="76" t="n">
        <v>35.7784</v>
      </c>
      <c r="N82" s="76" t="n">
        <v>43.5593</v>
      </c>
      <c r="O82" s="76" t="n">
        <v>43.4745</v>
      </c>
      <c r="P82" s="76" t="n">
        <v>20846.17</v>
      </c>
      <c r="Q82" s="76" t="n">
        <v>23.94</v>
      </c>
      <c r="R82" s="62" t="n">
        <f aca="false">P82/3600</f>
        <v>5.7906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383.93</v>
      </c>
      <c r="I83" s="72" t="n">
        <v>19.42</v>
      </c>
      <c r="J83" s="51" t="n">
        <f aca="false">H83/3600</f>
        <v>3.43998055555556</v>
      </c>
      <c r="L83" s="71" t="n">
        <v>3908.3984</v>
      </c>
      <c r="M83" s="72" t="n">
        <v>40.4259</v>
      </c>
      <c r="N83" s="72" t="n">
        <v>42.572</v>
      </c>
      <c r="O83" s="72" t="n">
        <v>43.1101</v>
      </c>
      <c r="P83" s="72" t="n">
        <v>12659.94</v>
      </c>
      <c r="Q83" s="72" t="n">
        <v>18.38</v>
      </c>
      <c r="R83" s="51" t="n">
        <f aca="false">P83/3600</f>
        <v>3.516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315.83</v>
      </c>
      <c r="I84" s="74" t="n">
        <v>17.04</v>
      </c>
      <c r="J84" s="56" t="n">
        <f aca="false">H84/3600</f>
        <v>3.14328611111111</v>
      </c>
      <c r="L84" s="73" t="n">
        <v>1831.9944</v>
      </c>
      <c r="M84" s="74" t="n">
        <v>37.1638</v>
      </c>
      <c r="N84" s="74" t="n">
        <v>39.8371</v>
      </c>
      <c r="O84" s="74" t="n">
        <v>40.2151</v>
      </c>
      <c r="P84" s="74" t="n">
        <v>11272.2</v>
      </c>
      <c r="Q84" s="74" t="n">
        <v>15.91</v>
      </c>
      <c r="R84" s="56" t="n">
        <f aca="false">P84/3600</f>
        <v>3.131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118.37</v>
      </c>
      <c r="I85" s="74" t="n">
        <v>13.4</v>
      </c>
      <c r="J85" s="56" t="n">
        <f aca="false">H85/3600</f>
        <v>2.81065833333333</v>
      </c>
      <c r="L85" s="73" t="n">
        <v>884.7624</v>
      </c>
      <c r="M85" s="74" t="n">
        <v>34.2389</v>
      </c>
      <c r="N85" s="74" t="n">
        <v>37.6489</v>
      </c>
      <c r="O85" s="74" t="n">
        <v>37.9404</v>
      </c>
      <c r="P85" s="74" t="n">
        <v>9980.62</v>
      </c>
      <c r="Q85" s="74" t="n">
        <v>13.61</v>
      </c>
      <c r="R85" s="56" t="n">
        <f aca="false">P85/3600</f>
        <v>2.7723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357.83</v>
      </c>
      <c r="I86" s="76" t="n">
        <v>12.43</v>
      </c>
      <c r="J86" s="62" t="n">
        <f aca="false">H86/3600</f>
        <v>2.59939722222222</v>
      </c>
      <c r="L86" s="75" t="n">
        <v>462.7456</v>
      </c>
      <c r="M86" s="76" t="n">
        <v>31.6539</v>
      </c>
      <c r="N86" s="76" t="n">
        <v>36.0587</v>
      </c>
      <c r="O86" s="76" t="n">
        <v>36.2709</v>
      </c>
      <c r="P86" s="76" t="n">
        <v>9284.46</v>
      </c>
      <c r="Q86" s="76" t="n">
        <v>11.72</v>
      </c>
      <c r="R86" s="62" t="n">
        <f aca="false">P86/3600</f>
        <v>2.5790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717.48</v>
      </c>
      <c r="I87" s="72" t="n">
        <v>34.73</v>
      </c>
      <c r="J87" s="51" t="n">
        <f aca="false">H87/3600</f>
        <v>7.42152222222222</v>
      </c>
      <c r="L87" s="71" t="n">
        <v>5825.6371</v>
      </c>
      <c r="M87" s="72" t="n">
        <v>42.8799</v>
      </c>
      <c r="N87" s="72" t="n">
        <v>45.5167</v>
      </c>
      <c r="O87" s="72" t="n">
        <v>45.8154</v>
      </c>
      <c r="P87" s="72" t="n">
        <v>26691.57</v>
      </c>
      <c r="Q87" s="72" t="n">
        <v>35.15</v>
      </c>
      <c r="R87" s="51" t="n">
        <f aca="false">P87/3600</f>
        <v>7.4143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746.52</v>
      </c>
      <c r="I88" s="74" t="n">
        <v>32.67</v>
      </c>
      <c r="J88" s="56" t="n">
        <f aca="false">H88/3600</f>
        <v>6.59625555555556</v>
      </c>
      <c r="L88" s="73" t="n">
        <v>2892.253</v>
      </c>
      <c r="M88" s="74" t="n">
        <v>38.8882</v>
      </c>
      <c r="N88" s="74" t="n">
        <v>42.6516</v>
      </c>
      <c r="O88" s="74" t="n">
        <v>42.8872</v>
      </c>
      <c r="P88" s="74" t="n">
        <v>23654.99</v>
      </c>
      <c r="Q88" s="74" t="n">
        <v>31.29</v>
      </c>
      <c r="R88" s="56" t="n">
        <f aca="false">P88/3600</f>
        <v>6.5708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19.74</v>
      </c>
      <c r="I89" s="74" t="n">
        <v>26.06</v>
      </c>
      <c r="J89" s="56" t="n">
        <f aca="false">H89/3600</f>
        <v>5.83881666666667</v>
      </c>
      <c r="L89" s="73" t="n">
        <v>1377.0768</v>
      </c>
      <c r="M89" s="74" t="n">
        <v>35.1536</v>
      </c>
      <c r="N89" s="74" t="n">
        <v>40.4782</v>
      </c>
      <c r="O89" s="74" t="n">
        <v>40.39</v>
      </c>
      <c r="P89" s="74" t="n">
        <v>20970.77</v>
      </c>
      <c r="Q89" s="74" t="n">
        <v>26.81</v>
      </c>
      <c r="R89" s="56" t="n">
        <f aca="false">P89/3600</f>
        <v>5.8252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814.68</v>
      </c>
      <c r="I90" s="76" t="n">
        <v>22.24</v>
      </c>
      <c r="J90" s="62" t="n">
        <f aca="false">H90/3600</f>
        <v>5.2263</v>
      </c>
      <c r="L90" s="75" t="n">
        <v>630.2928</v>
      </c>
      <c r="M90" s="76" t="n">
        <v>31.867</v>
      </c>
      <c r="N90" s="76" t="n">
        <v>38.9437</v>
      </c>
      <c r="O90" s="76" t="n">
        <v>38.2711</v>
      </c>
      <c r="P90" s="76" t="n">
        <v>18850.85</v>
      </c>
      <c r="Q90" s="76" t="n">
        <v>23.84</v>
      </c>
      <c r="R90" s="62" t="n">
        <f aca="false">P90/3600</f>
        <v>5.236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44.42</v>
      </c>
      <c r="I91" s="72" t="n">
        <v>9.21</v>
      </c>
      <c r="J91" s="51" t="n">
        <f aca="false">H91/3600</f>
        <v>2.84567222222222</v>
      </c>
      <c r="L91" s="71" t="n">
        <v>351.5912</v>
      </c>
      <c r="M91" s="72" t="n">
        <v>46.5809</v>
      </c>
      <c r="N91" s="72" t="n">
        <v>44.7321</v>
      </c>
      <c r="O91" s="72" t="n">
        <v>44.8101</v>
      </c>
      <c r="P91" s="72" t="n">
        <v>10113.24</v>
      </c>
      <c r="Q91" s="72" t="n">
        <v>9.49</v>
      </c>
      <c r="R91" s="51" t="n">
        <f aca="false">P91/3600</f>
        <v>2.8092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007.41</v>
      </c>
      <c r="I92" s="74" t="n">
        <v>10.44</v>
      </c>
      <c r="J92" s="56" t="n">
        <f aca="false">H92/3600</f>
        <v>2.77983611111111</v>
      </c>
      <c r="L92" s="73" t="n">
        <v>256.5856</v>
      </c>
      <c r="M92" s="74" t="n">
        <v>42.5305</v>
      </c>
      <c r="N92" s="74" t="n">
        <v>40.9937</v>
      </c>
      <c r="O92" s="74" t="n">
        <v>41.1697</v>
      </c>
      <c r="P92" s="74" t="n">
        <v>10026.01</v>
      </c>
      <c r="Q92" s="74" t="n">
        <v>10.28</v>
      </c>
      <c r="R92" s="56" t="n">
        <f aca="false">P92/3600</f>
        <v>2.7850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844.3</v>
      </c>
      <c r="I93" s="74" t="n">
        <v>10.31</v>
      </c>
      <c r="J93" s="56" t="n">
        <f aca="false">H93/3600</f>
        <v>2.73452777777778</v>
      </c>
      <c r="L93" s="73" t="n">
        <v>189.8912</v>
      </c>
      <c r="M93" s="74" t="n">
        <v>38.053</v>
      </c>
      <c r="N93" s="74" t="n">
        <v>39.0402</v>
      </c>
      <c r="O93" s="74" t="n">
        <v>39.2365</v>
      </c>
      <c r="P93" s="74" t="n">
        <v>9884.49</v>
      </c>
      <c r="Q93" s="74" t="n">
        <v>10.2</v>
      </c>
      <c r="R93" s="56" t="n">
        <f aca="false">P93/3600</f>
        <v>2.7456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722.25</v>
      </c>
      <c r="I94" s="76" t="n">
        <v>9.33</v>
      </c>
      <c r="J94" s="62" t="n">
        <f aca="false">H94/3600</f>
        <v>2.700625</v>
      </c>
      <c r="L94" s="75" t="n">
        <v>135.7</v>
      </c>
      <c r="M94" s="76" t="n">
        <v>33.3566</v>
      </c>
      <c r="N94" s="76" t="n">
        <v>37.981</v>
      </c>
      <c r="O94" s="76" t="n">
        <v>37.9736</v>
      </c>
      <c r="P94" s="76" t="n">
        <v>9885.06</v>
      </c>
      <c r="Q94" s="76" t="n">
        <v>10.26</v>
      </c>
      <c r="R94" s="62" t="n">
        <f aca="false">P94/3600</f>
        <v>2.7458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838.37</v>
      </c>
      <c r="I95" s="72" t="n">
        <v>23.39</v>
      </c>
      <c r="J95" s="51" t="n">
        <f aca="false">H95/3600</f>
        <v>5.23288055555556</v>
      </c>
      <c r="L95" s="71" t="n">
        <v>706.2336</v>
      </c>
      <c r="M95" s="72" t="n">
        <v>48.8487</v>
      </c>
      <c r="N95" s="72" t="n">
        <v>52.1034</v>
      </c>
      <c r="O95" s="72" t="n">
        <v>53.2557</v>
      </c>
      <c r="P95" s="72" t="n">
        <v>19169.41</v>
      </c>
      <c r="Q95" s="72" t="n">
        <v>22.89</v>
      </c>
      <c r="R95" s="51" t="n">
        <f aca="false">P95/3600</f>
        <v>5.3248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758.54</v>
      </c>
      <c r="I96" s="74" t="n">
        <v>23.44</v>
      </c>
      <c r="J96" s="56" t="n">
        <f aca="false">H96/3600</f>
        <v>5.21070555555556</v>
      </c>
      <c r="L96" s="73" t="n">
        <v>414.7616</v>
      </c>
      <c r="M96" s="74" t="n">
        <v>45.2023</v>
      </c>
      <c r="N96" s="74" t="n">
        <v>49.0665</v>
      </c>
      <c r="O96" s="74" t="n">
        <v>50.2978</v>
      </c>
      <c r="P96" s="74" t="n">
        <v>18568.37</v>
      </c>
      <c r="Q96" s="74" t="n">
        <v>21.36</v>
      </c>
      <c r="R96" s="56" t="n">
        <f aca="false">P96/3600</f>
        <v>5.1578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57.96</v>
      </c>
      <c r="I97" s="74" t="n">
        <v>20.73</v>
      </c>
      <c r="J97" s="56" t="n">
        <f aca="false">H97/3600</f>
        <v>4.96054444444444</v>
      </c>
      <c r="L97" s="73" t="n">
        <v>245.9107</v>
      </c>
      <c r="M97" s="74" t="n">
        <v>41.5553</v>
      </c>
      <c r="N97" s="74" t="n">
        <v>46.5787</v>
      </c>
      <c r="O97" s="74" t="n">
        <v>47.9092</v>
      </c>
      <c r="P97" s="74" t="n">
        <v>18211.57</v>
      </c>
      <c r="Q97" s="74" t="n">
        <v>21.23</v>
      </c>
      <c r="R97" s="56" t="n">
        <f aca="false">P97/3600</f>
        <v>5.058769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21.8</v>
      </c>
      <c r="I98" s="76" t="n">
        <v>22.84</v>
      </c>
      <c r="J98" s="62" t="n">
        <f aca="false">H98/3600</f>
        <v>4.83938888888889</v>
      </c>
      <c r="L98" s="75" t="n">
        <v>152.7661</v>
      </c>
      <c r="M98" s="76" t="n">
        <v>37.9396</v>
      </c>
      <c r="N98" s="76" t="n">
        <v>44.8105</v>
      </c>
      <c r="O98" s="76" t="n">
        <v>46.3073</v>
      </c>
      <c r="P98" s="76" t="n">
        <v>17518.2</v>
      </c>
      <c r="Q98" s="76" t="n">
        <v>20.93</v>
      </c>
      <c r="R98" s="62" t="n">
        <f aca="false">P98/3600</f>
        <v>4.8661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9.1111351718873</v>
      </c>
      <c r="J106" s="80" t="n">
        <f aca="false">GEOMEAN(J3:J98)</f>
        <v>3.75401024338065</v>
      </c>
      <c r="Q106" s="80" t="n">
        <f aca="false">GEOMEAN(Q3:Q98)</f>
        <v>18.9188801990046</v>
      </c>
      <c r="R106" s="80" t="n">
        <f aca="false">GEOMEAN(R3:R98)</f>
        <v>3.75666133021705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89940159433046</v>
      </c>
      <c r="R107" s="81" t="n">
        <f aca="false">R106/J106</f>
        <v>1.00070620127931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62419444444444</v>
      </c>
      <c r="J108" s="80" t="n">
        <f aca="false">SUM(J3:J98)</f>
        <v>456.212858333333</v>
      </c>
      <c r="Q108" s="80" t="n">
        <f aca="false">SUM(Q3:Q98)/3600</f>
        <v>0.657913888888889</v>
      </c>
      <c r="R108" s="80" t="n">
        <f aca="false">SUM(R3:R98)</f>
        <v>457.615794444444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5007451423988</v>
      </c>
      <c r="J113" s="80" t="n">
        <f aca="false">GEOMEAN(J3:J10,J19:J82)</f>
        <v>3.69205974701623</v>
      </c>
      <c r="Q113" s="80" t="n">
        <f aca="false">GEOMEAN(Q3:Q10,Q19:Q82)</f>
        <v>19.3099028366309</v>
      </c>
      <c r="R113" s="80" t="n">
        <f aca="false">GEOMEAN(R3:R10,R19:R82)</f>
        <v>3.6933932720208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0213589051376</v>
      </c>
      <c r="R114" s="81" t="n">
        <f aca="false">R113/J113</f>
        <v>1.000361187276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2160.38</v>
      </c>
      <c r="I19" s="72" t="n">
        <v>46.17</v>
      </c>
      <c r="J19" s="51" t="n">
        <f aca="false">H19/3600</f>
        <v>6.15566111111111</v>
      </c>
      <c r="L19" s="71" t="n">
        <v>5397.7816</v>
      </c>
      <c r="M19" s="72" t="n">
        <v>41.7745</v>
      </c>
      <c r="N19" s="72" t="n">
        <v>43.3461</v>
      </c>
      <c r="O19" s="72" t="n">
        <v>44.7603</v>
      </c>
      <c r="P19" s="72" t="n">
        <v>22336.75</v>
      </c>
      <c r="Q19" s="72" t="n">
        <v>43.75</v>
      </c>
      <c r="R19" s="51" t="n">
        <f aca="false">P19/3600</f>
        <v>6.2046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992.39</v>
      </c>
      <c r="I20" s="74" t="n">
        <v>39.92</v>
      </c>
      <c r="J20" s="56" t="n">
        <f aca="false">H20/3600</f>
        <v>5.27566388888889</v>
      </c>
      <c r="L20" s="73" t="n">
        <v>2465.6304</v>
      </c>
      <c r="M20" s="74" t="n">
        <v>39.7896</v>
      </c>
      <c r="N20" s="74" t="n">
        <v>41.7397</v>
      </c>
      <c r="O20" s="74" t="n">
        <v>42.8223</v>
      </c>
      <c r="P20" s="74" t="n">
        <v>19366.97</v>
      </c>
      <c r="Q20" s="74" t="n">
        <v>40.19</v>
      </c>
      <c r="R20" s="56" t="n">
        <f aca="false">P20/3600</f>
        <v>5.3797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6776.39</v>
      </c>
      <c r="I21" s="74" t="n">
        <v>36.41</v>
      </c>
      <c r="J21" s="56" t="n">
        <f aca="false">H21/3600</f>
        <v>4.66010833333333</v>
      </c>
      <c r="L21" s="73" t="n">
        <v>1176.8528</v>
      </c>
      <c r="M21" s="74" t="n">
        <v>37.2644</v>
      </c>
      <c r="N21" s="74" t="n">
        <v>40.5043</v>
      </c>
      <c r="O21" s="74" t="n">
        <v>41.5544</v>
      </c>
      <c r="P21" s="74" t="n">
        <v>16987.68</v>
      </c>
      <c r="Q21" s="74" t="n">
        <v>35.98</v>
      </c>
      <c r="R21" s="56" t="n">
        <f aca="false">P21/3600</f>
        <v>4.718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021.32</v>
      </c>
      <c r="I22" s="76" t="n">
        <v>30.11</v>
      </c>
      <c r="J22" s="62" t="n">
        <f aca="false">H22/3600</f>
        <v>4.17258888888889</v>
      </c>
      <c r="L22" s="75" t="n">
        <v>573.7664</v>
      </c>
      <c r="M22" s="76" t="n">
        <v>34.6669</v>
      </c>
      <c r="N22" s="76" t="n">
        <v>39.6585</v>
      </c>
      <c r="O22" s="76" t="n">
        <v>40.824</v>
      </c>
      <c r="P22" s="76" t="n">
        <v>15050.42</v>
      </c>
      <c r="Q22" s="76" t="n">
        <v>32.35</v>
      </c>
      <c r="R22" s="62" t="n">
        <f aca="false">P22/3600</f>
        <v>4.1806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0566.26</v>
      </c>
      <c r="I23" s="72" t="n">
        <v>44.82</v>
      </c>
      <c r="J23" s="51" t="n">
        <f aca="false">H23/3600</f>
        <v>5.71285</v>
      </c>
      <c r="L23" s="71" t="n">
        <v>8443.3192</v>
      </c>
      <c r="M23" s="72" t="n">
        <v>39.903</v>
      </c>
      <c r="N23" s="72" t="n">
        <v>41.9415</v>
      </c>
      <c r="O23" s="72" t="n">
        <v>43.0284</v>
      </c>
      <c r="P23" s="72" t="n">
        <v>20891.13</v>
      </c>
      <c r="Q23" s="72" t="n">
        <v>48.07</v>
      </c>
      <c r="R23" s="51" t="n">
        <f aca="false">P23/3600</f>
        <v>5.8030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047.32</v>
      </c>
      <c r="I24" s="74" t="n">
        <v>39.18</v>
      </c>
      <c r="J24" s="56" t="n">
        <f aca="false">H24/3600</f>
        <v>4.73536666666667</v>
      </c>
      <c r="L24" s="73" t="n">
        <v>3261.4616</v>
      </c>
      <c r="M24" s="74" t="n">
        <v>37.0427</v>
      </c>
      <c r="N24" s="74" t="n">
        <v>39.8615</v>
      </c>
      <c r="O24" s="74" t="n">
        <v>40.8134</v>
      </c>
      <c r="P24" s="74" t="n">
        <v>17209.13</v>
      </c>
      <c r="Q24" s="74" t="n">
        <v>37.41</v>
      </c>
      <c r="R24" s="56" t="n">
        <f aca="false">P24/3600</f>
        <v>4.7803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4744.89</v>
      </c>
      <c r="I25" s="74" t="n">
        <v>31.57</v>
      </c>
      <c r="J25" s="56" t="n">
        <f aca="false">H25/3600</f>
        <v>4.09580277777778</v>
      </c>
      <c r="L25" s="73" t="n">
        <v>1359.108</v>
      </c>
      <c r="M25" s="74" t="n">
        <v>34.282</v>
      </c>
      <c r="N25" s="74" t="n">
        <v>38.262</v>
      </c>
      <c r="O25" s="74" t="n">
        <v>39.454</v>
      </c>
      <c r="P25" s="74" t="n">
        <v>15173.64</v>
      </c>
      <c r="Q25" s="74" t="n">
        <v>33.96</v>
      </c>
      <c r="R25" s="56" t="n">
        <f aca="false">P25/3600</f>
        <v>4.214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3364.73</v>
      </c>
      <c r="I26" s="76" t="n">
        <v>32.22</v>
      </c>
      <c r="J26" s="62" t="n">
        <f aca="false">H26/3600</f>
        <v>3.712425</v>
      </c>
      <c r="L26" s="75" t="n">
        <v>584.8744</v>
      </c>
      <c r="M26" s="76" t="n">
        <v>31.6985</v>
      </c>
      <c r="N26" s="76" t="n">
        <v>37.1516</v>
      </c>
      <c r="O26" s="76" t="n">
        <v>38.6976</v>
      </c>
      <c r="P26" s="76" t="n">
        <v>13639.46</v>
      </c>
      <c r="Q26" s="76" t="n">
        <v>30.59</v>
      </c>
      <c r="R26" s="62" t="n">
        <f aca="false">P26/3600</f>
        <v>3.7887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3064.32</v>
      </c>
      <c r="I27" s="72" t="n">
        <v>92.77</v>
      </c>
      <c r="J27" s="51" t="n">
        <f aca="false">H27/3600</f>
        <v>11.9623111111111</v>
      </c>
      <c r="L27" s="71" t="n">
        <v>22265.6128</v>
      </c>
      <c r="M27" s="72" t="n">
        <v>38.6814</v>
      </c>
      <c r="N27" s="72" t="n">
        <v>40.0901</v>
      </c>
      <c r="O27" s="72" t="n">
        <v>43.3165</v>
      </c>
      <c r="P27" s="72" t="n">
        <v>43625.07</v>
      </c>
      <c r="Q27" s="72" t="n">
        <v>94.33</v>
      </c>
      <c r="R27" s="51" t="n">
        <f aca="false">P27/3600</f>
        <v>12.1180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3985.62</v>
      </c>
      <c r="I28" s="74" t="n">
        <v>65.24</v>
      </c>
      <c r="J28" s="56" t="n">
        <f aca="false">H28/3600</f>
        <v>9.44045</v>
      </c>
      <c r="L28" s="73" t="n">
        <v>6039.9</v>
      </c>
      <c r="M28" s="74" t="n">
        <v>36.7409</v>
      </c>
      <c r="N28" s="74" t="n">
        <v>38.9325</v>
      </c>
      <c r="O28" s="74" t="n">
        <v>41.4708</v>
      </c>
      <c r="P28" s="74" t="n">
        <v>34802.57</v>
      </c>
      <c r="Q28" s="74" t="n">
        <v>65.25</v>
      </c>
      <c r="R28" s="56" t="n">
        <f aca="false">P28/3600</f>
        <v>9.6673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9756.45</v>
      </c>
      <c r="I29" s="74" t="n">
        <v>58.85</v>
      </c>
      <c r="J29" s="56" t="n">
        <f aca="false">H29/3600</f>
        <v>8.26568055555556</v>
      </c>
      <c r="L29" s="73" t="n">
        <v>2664.3536</v>
      </c>
      <c r="M29" s="74" t="n">
        <v>34.6415</v>
      </c>
      <c r="N29" s="74" t="n">
        <v>38.018</v>
      </c>
      <c r="O29" s="74" t="n">
        <v>39.8633</v>
      </c>
      <c r="P29" s="74" t="n">
        <v>30816.63</v>
      </c>
      <c r="Q29" s="74" t="n">
        <v>59.27</v>
      </c>
      <c r="R29" s="56" t="n">
        <f aca="false">P29/3600</f>
        <v>8.5601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7970.16</v>
      </c>
      <c r="I30" s="76" t="n">
        <v>56.09</v>
      </c>
      <c r="J30" s="62" t="n">
        <f aca="false">H30/3600</f>
        <v>7.76948888888889</v>
      </c>
      <c r="L30" s="75" t="n">
        <v>1311.1288</v>
      </c>
      <c r="M30" s="76" t="n">
        <v>32.3885</v>
      </c>
      <c r="N30" s="76" t="n">
        <v>37.266</v>
      </c>
      <c r="O30" s="76" t="n">
        <v>38.7206</v>
      </c>
      <c r="P30" s="76" t="n">
        <v>28148.44</v>
      </c>
      <c r="Q30" s="76" t="n">
        <v>54.6</v>
      </c>
      <c r="R30" s="62" t="n">
        <f aca="false">P30/3600</f>
        <v>7.8190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3392.07</v>
      </c>
      <c r="I31" s="72" t="n">
        <v>101.54</v>
      </c>
      <c r="J31" s="51" t="n">
        <f aca="false">H31/3600</f>
        <v>14.8311305555556</v>
      </c>
      <c r="L31" s="71" t="n">
        <v>21216.6456</v>
      </c>
      <c r="M31" s="72" t="n">
        <v>39.4387</v>
      </c>
      <c r="N31" s="72" t="n">
        <v>43.6739</v>
      </c>
      <c r="O31" s="72" t="n">
        <v>44.915</v>
      </c>
      <c r="P31" s="72" t="n">
        <v>53664.36</v>
      </c>
      <c r="Q31" s="72" t="n">
        <v>99.83</v>
      </c>
      <c r="R31" s="51" t="n">
        <f aca="false">P31/3600</f>
        <v>14.9067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2927.34</v>
      </c>
      <c r="I32" s="74" t="n">
        <v>80.16</v>
      </c>
      <c r="J32" s="56" t="n">
        <f aca="false">H32/3600</f>
        <v>11.9242611111111</v>
      </c>
      <c r="L32" s="73" t="n">
        <v>7062.0544</v>
      </c>
      <c r="M32" s="74" t="n">
        <v>37.5546</v>
      </c>
      <c r="N32" s="74" t="n">
        <v>42.3319</v>
      </c>
      <c r="O32" s="74" t="n">
        <v>42.8804</v>
      </c>
      <c r="P32" s="74" t="n">
        <v>43893.19</v>
      </c>
      <c r="Q32" s="74" t="n">
        <v>84.43</v>
      </c>
      <c r="R32" s="56" t="n">
        <f aca="false">P32/3600</f>
        <v>12.1925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7079.48</v>
      </c>
      <c r="I33" s="74" t="n">
        <v>76.98</v>
      </c>
      <c r="J33" s="56" t="n">
        <f aca="false">H33/3600</f>
        <v>10.2998555555556</v>
      </c>
      <c r="L33" s="73" t="n">
        <v>3215.6432</v>
      </c>
      <c r="M33" s="74" t="n">
        <v>35.6227</v>
      </c>
      <c r="N33" s="74" t="n">
        <v>41.0672</v>
      </c>
      <c r="O33" s="74" t="n">
        <v>41.0615</v>
      </c>
      <c r="P33" s="74" t="n">
        <v>37291.04</v>
      </c>
      <c r="Q33" s="74" t="n">
        <v>77.78</v>
      </c>
      <c r="R33" s="56" t="n">
        <f aca="false">P33/3600</f>
        <v>10.3586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3570.37</v>
      </c>
      <c r="I34" s="76" t="n">
        <v>75.58</v>
      </c>
      <c r="J34" s="62" t="n">
        <f aca="false">H34/3600</f>
        <v>9.32510277777778</v>
      </c>
      <c r="L34" s="75" t="n">
        <v>1629.0264</v>
      </c>
      <c r="M34" s="76" t="n">
        <v>33.5712</v>
      </c>
      <c r="N34" s="76" t="n">
        <v>40.0926</v>
      </c>
      <c r="O34" s="76" t="n">
        <v>39.724</v>
      </c>
      <c r="P34" s="76" t="n">
        <v>33140.35</v>
      </c>
      <c r="Q34" s="76" t="n">
        <v>71.59</v>
      </c>
      <c r="R34" s="62" t="n">
        <f aca="false">P34/3600</f>
        <v>9.2056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9325.38</v>
      </c>
      <c r="I35" s="72" t="n">
        <v>154.14</v>
      </c>
      <c r="J35" s="51" t="n">
        <f aca="false">H35/3600</f>
        <v>16.4792722222222</v>
      </c>
      <c r="L35" s="71" t="n">
        <v>63963.6024</v>
      </c>
      <c r="M35" s="72" t="n">
        <v>38.3593</v>
      </c>
      <c r="N35" s="72" t="n">
        <v>41.8001</v>
      </c>
      <c r="O35" s="72" t="n">
        <v>43.9312</v>
      </c>
      <c r="P35" s="72" t="n">
        <v>60375.89</v>
      </c>
      <c r="Q35" s="72" t="n">
        <v>153.11</v>
      </c>
      <c r="R35" s="51" t="n">
        <f aca="false">P35/3600</f>
        <v>16.7710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1201.27</v>
      </c>
      <c r="I36" s="74" t="n">
        <v>85.82</v>
      </c>
      <c r="J36" s="56" t="n">
        <f aca="false">H36/3600</f>
        <v>11.4447972222222</v>
      </c>
      <c r="L36" s="73" t="n">
        <v>9279.3008</v>
      </c>
      <c r="M36" s="74" t="n">
        <v>35.2527</v>
      </c>
      <c r="N36" s="74" t="n">
        <v>40.4457</v>
      </c>
      <c r="O36" s="74" t="n">
        <v>42.8114</v>
      </c>
      <c r="P36" s="74" t="n">
        <v>41358.74</v>
      </c>
      <c r="Q36" s="74" t="n">
        <v>90.72</v>
      </c>
      <c r="R36" s="56" t="n">
        <f aca="false">P36/3600</f>
        <v>11.4885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3721.29</v>
      </c>
      <c r="I37" s="74" t="n">
        <v>70.51</v>
      </c>
      <c r="J37" s="56" t="n">
        <f aca="false">H37/3600</f>
        <v>9.367025</v>
      </c>
      <c r="L37" s="73" t="n">
        <v>2273.096</v>
      </c>
      <c r="M37" s="74" t="n">
        <v>33.5953</v>
      </c>
      <c r="N37" s="74" t="n">
        <v>39.2888</v>
      </c>
      <c r="O37" s="74" t="n">
        <v>41.8713</v>
      </c>
      <c r="P37" s="74" t="n">
        <v>34396.78</v>
      </c>
      <c r="Q37" s="74" t="n">
        <v>69.96</v>
      </c>
      <c r="R37" s="56" t="n">
        <f aca="false">P37/3600</f>
        <v>9.5546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1146.35</v>
      </c>
      <c r="I38" s="76" t="n">
        <v>64.61</v>
      </c>
      <c r="J38" s="62" t="n">
        <f aca="false">H38/3600</f>
        <v>8.65176388888889</v>
      </c>
      <c r="L38" s="75" t="n">
        <v>831.8728</v>
      </c>
      <c r="M38" s="76" t="n">
        <v>31.6046</v>
      </c>
      <c r="N38" s="76" t="n">
        <v>38.4242</v>
      </c>
      <c r="O38" s="76" t="n">
        <v>41.1387</v>
      </c>
      <c r="P38" s="76" t="n">
        <v>31922.81</v>
      </c>
      <c r="Q38" s="76" t="n">
        <v>60.78</v>
      </c>
      <c r="R38" s="62" t="n">
        <f aca="false">P38/3600</f>
        <v>8.8674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850.28</v>
      </c>
      <c r="I39" s="72" t="n">
        <v>17.76</v>
      </c>
      <c r="J39" s="51" t="n">
        <f aca="false">H39/3600</f>
        <v>2.45841111111111</v>
      </c>
      <c r="L39" s="71" t="n">
        <v>3956.68</v>
      </c>
      <c r="M39" s="72" t="n">
        <v>40.2187</v>
      </c>
      <c r="N39" s="72" t="n">
        <v>42.738</v>
      </c>
      <c r="O39" s="72" t="n">
        <v>43.3209</v>
      </c>
      <c r="P39" s="72" t="n">
        <v>9072.82</v>
      </c>
      <c r="Q39" s="72" t="n">
        <v>17.74</v>
      </c>
      <c r="R39" s="51" t="n">
        <f aca="false">P39/3600</f>
        <v>2.5202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774.13</v>
      </c>
      <c r="I40" s="74" t="n">
        <v>14.14</v>
      </c>
      <c r="J40" s="56" t="n">
        <f aca="false">H40/3600</f>
        <v>2.15948055555556</v>
      </c>
      <c r="L40" s="73" t="n">
        <v>1816.0392</v>
      </c>
      <c r="M40" s="74" t="n">
        <v>37.0664</v>
      </c>
      <c r="N40" s="74" t="n">
        <v>40.2868</v>
      </c>
      <c r="O40" s="74" t="n">
        <v>40.6131</v>
      </c>
      <c r="P40" s="74" t="n">
        <v>7894.6</v>
      </c>
      <c r="Q40" s="74" t="n">
        <v>14.75</v>
      </c>
      <c r="R40" s="56" t="n">
        <f aca="false">P40/3600</f>
        <v>2.192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731.7</v>
      </c>
      <c r="I41" s="74" t="n">
        <v>12.06</v>
      </c>
      <c r="J41" s="56" t="n">
        <f aca="false">H41/3600</f>
        <v>1.86991666666667</v>
      </c>
      <c r="L41" s="73" t="n">
        <v>858.1336</v>
      </c>
      <c r="M41" s="74" t="n">
        <v>34.2686</v>
      </c>
      <c r="N41" s="74" t="n">
        <v>38.2782</v>
      </c>
      <c r="O41" s="74" t="n">
        <v>38.4607</v>
      </c>
      <c r="P41" s="74" t="n">
        <v>6832.91</v>
      </c>
      <c r="Q41" s="74" t="n">
        <v>12.51</v>
      </c>
      <c r="R41" s="56" t="n">
        <f aca="false">P41/3600</f>
        <v>1.8980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984.31</v>
      </c>
      <c r="I42" s="76" t="n">
        <v>10.21</v>
      </c>
      <c r="J42" s="62" t="n">
        <f aca="false">H42/3600</f>
        <v>1.66230833333333</v>
      </c>
      <c r="L42" s="75" t="n">
        <v>438.7888</v>
      </c>
      <c r="M42" s="76" t="n">
        <v>31.8728</v>
      </c>
      <c r="N42" s="76" t="n">
        <v>36.8827</v>
      </c>
      <c r="O42" s="76" t="n">
        <v>36.9426</v>
      </c>
      <c r="P42" s="76" t="n">
        <v>5959.86</v>
      </c>
      <c r="Q42" s="76" t="n">
        <v>10.65</v>
      </c>
      <c r="R42" s="62" t="n">
        <f aca="false">P42/3600</f>
        <v>1.6555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459.39</v>
      </c>
      <c r="I43" s="72" t="n">
        <v>20.93</v>
      </c>
      <c r="J43" s="51" t="n">
        <f aca="false">H43/3600</f>
        <v>2.90538611111111</v>
      </c>
      <c r="L43" s="71" t="n">
        <v>4593.3656</v>
      </c>
      <c r="M43" s="72" t="n">
        <v>40.1007</v>
      </c>
      <c r="N43" s="72" t="n">
        <v>43.072</v>
      </c>
      <c r="O43" s="72" t="n">
        <v>44.4422</v>
      </c>
      <c r="P43" s="72" t="n">
        <v>10470.77</v>
      </c>
      <c r="Q43" s="72" t="n">
        <v>20.24</v>
      </c>
      <c r="R43" s="51" t="n">
        <f aca="false">P43/3600</f>
        <v>2.9085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773.01</v>
      </c>
      <c r="I44" s="74" t="n">
        <v>17.77</v>
      </c>
      <c r="J44" s="56" t="n">
        <f aca="false">H44/3600</f>
        <v>2.43694722222222</v>
      </c>
      <c r="L44" s="73" t="n">
        <v>1974.9056</v>
      </c>
      <c r="M44" s="74" t="n">
        <v>37.2968</v>
      </c>
      <c r="N44" s="74" t="n">
        <v>41.0354</v>
      </c>
      <c r="O44" s="74" t="n">
        <v>42.1424</v>
      </c>
      <c r="P44" s="74" t="n">
        <v>8961.6</v>
      </c>
      <c r="Q44" s="74" t="n">
        <v>17.34</v>
      </c>
      <c r="R44" s="56" t="n">
        <f aca="false">P44/3600</f>
        <v>2.489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759.08</v>
      </c>
      <c r="I45" s="74" t="n">
        <v>14.24</v>
      </c>
      <c r="J45" s="56" t="n">
        <f aca="false">H45/3600</f>
        <v>2.1553</v>
      </c>
      <c r="L45" s="73" t="n">
        <v>935.4248</v>
      </c>
      <c r="M45" s="74" t="n">
        <v>34.4251</v>
      </c>
      <c r="N45" s="74" t="n">
        <v>39.3449</v>
      </c>
      <c r="O45" s="74" t="n">
        <v>40.2906</v>
      </c>
      <c r="P45" s="74" t="n">
        <v>7791.87</v>
      </c>
      <c r="Q45" s="74" t="n">
        <v>14.88</v>
      </c>
      <c r="R45" s="56" t="n">
        <f aca="false">P45/3600</f>
        <v>2.1644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944.62</v>
      </c>
      <c r="I46" s="76" t="n">
        <v>13.39</v>
      </c>
      <c r="J46" s="62" t="n">
        <f aca="false">H46/3600</f>
        <v>1.92906111111111</v>
      </c>
      <c r="L46" s="75" t="n">
        <v>471.1976</v>
      </c>
      <c r="M46" s="76" t="n">
        <v>31.6122</v>
      </c>
      <c r="N46" s="76" t="n">
        <v>38.0699</v>
      </c>
      <c r="O46" s="76" t="n">
        <v>38.9172</v>
      </c>
      <c r="P46" s="76" t="n">
        <v>7131.37</v>
      </c>
      <c r="Q46" s="76" t="n">
        <v>12.99</v>
      </c>
      <c r="R46" s="62" t="n">
        <f aca="false">P46/3600</f>
        <v>1.9809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403.92</v>
      </c>
      <c r="I47" s="72" t="n">
        <v>24.1</v>
      </c>
      <c r="J47" s="51" t="n">
        <f aca="false">H47/3600</f>
        <v>2.88997777777778</v>
      </c>
      <c r="L47" s="71" t="n">
        <v>9360.292</v>
      </c>
      <c r="M47" s="72" t="n">
        <v>38.2255</v>
      </c>
      <c r="N47" s="72" t="n">
        <v>40.9381</v>
      </c>
      <c r="O47" s="72" t="n">
        <v>41.8632</v>
      </c>
      <c r="P47" s="72" t="n">
        <v>10452.77</v>
      </c>
      <c r="Q47" s="72" t="n">
        <v>23.11</v>
      </c>
      <c r="R47" s="51" t="n">
        <f aca="false">P47/3600</f>
        <v>2.9035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393.07</v>
      </c>
      <c r="I48" s="74" t="n">
        <v>17.69</v>
      </c>
      <c r="J48" s="56" t="n">
        <f aca="false">H48/3600</f>
        <v>2.33140833333333</v>
      </c>
      <c r="L48" s="73" t="n">
        <v>3722.352</v>
      </c>
      <c r="M48" s="74" t="n">
        <v>34.3859</v>
      </c>
      <c r="N48" s="74" t="n">
        <v>38.3184</v>
      </c>
      <c r="O48" s="74" t="n">
        <v>39.1425</v>
      </c>
      <c r="P48" s="74" t="n">
        <v>8589.27</v>
      </c>
      <c r="Q48" s="74" t="n">
        <v>18.78</v>
      </c>
      <c r="R48" s="56" t="n">
        <f aca="false">P48/3600</f>
        <v>2.3859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027.86</v>
      </c>
      <c r="I49" s="74" t="n">
        <v>15.68</v>
      </c>
      <c r="J49" s="56" t="n">
        <f aca="false">H49/3600</f>
        <v>1.95218333333333</v>
      </c>
      <c r="L49" s="73" t="n">
        <v>1563.18</v>
      </c>
      <c r="M49" s="74" t="n">
        <v>31.0609</v>
      </c>
      <c r="N49" s="74" t="n">
        <v>36.4236</v>
      </c>
      <c r="O49" s="74" t="n">
        <v>37.1812</v>
      </c>
      <c r="P49" s="74" t="n">
        <v>7138.44</v>
      </c>
      <c r="Q49" s="74" t="n">
        <v>14.88</v>
      </c>
      <c r="R49" s="56" t="n">
        <f aca="false">P49/3600</f>
        <v>1.982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071.24</v>
      </c>
      <c r="I50" s="76" t="n">
        <v>12.59</v>
      </c>
      <c r="J50" s="62" t="n">
        <f aca="false">H50/3600</f>
        <v>1.68645555555556</v>
      </c>
      <c r="L50" s="75" t="n">
        <v>660.7464</v>
      </c>
      <c r="M50" s="76" t="n">
        <v>27.9444</v>
      </c>
      <c r="N50" s="76" t="n">
        <v>35.0904</v>
      </c>
      <c r="O50" s="76" t="n">
        <v>35.8284</v>
      </c>
      <c r="P50" s="76" t="n">
        <v>6165.02</v>
      </c>
      <c r="Q50" s="76" t="n">
        <v>12.48</v>
      </c>
      <c r="R50" s="62" t="n">
        <f aca="false">P50/3600</f>
        <v>1.7125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674.86</v>
      </c>
      <c r="I51" s="72" t="n">
        <v>15.37</v>
      </c>
      <c r="J51" s="51" t="n">
        <f aca="false">H51/3600</f>
        <v>2.13190555555556</v>
      </c>
      <c r="L51" s="71" t="n">
        <v>6135.6984</v>
      </c>
      <c r="M51" s="72" t="n">
        <v>39.9968</v>
      </c>
      <c r="N51" s="72" t="n">
        <v>41.4409</v>
      </c>
      <c r="O51" s="72" t="n">
        <v>42.7857</v>
      </c>
      <c r="P51" s="72" t="n">
        <v>7783.05</v>
      </c>
      <c r="Q51" s="72" t="n">
        <v>15.31</v>
      </c>
      <c r="R51" s="51" t="n">
        <f aca="false">P51/3600</f>
        <v>2.1619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407.67</v>
      </c>
      <c r="I52" s="74" t="n">
        <v>12.56</v>
      </c>
      <c r="J52" s="56" t="n">
        <f aca="false">H52/3600</f>
        <v>1.77990833333333</v>
      </c>
      <c r="L52" s="73" t="n">
        <v>2378.2288</v>
      </c>
      <c r="M52" s="74" t="n">
        <v>36.2107</v>
      </c>
      <c r="N52" s="74" t="n">
        <v>38.8455</v>
      </c>
      <c r="O52" s="74" t="n">
        <v>40.4711</v>
      </c>
      <c r="P52" s="74" t="n">
        <v>6569.16</v>
      </c>
      <c r="Q52" s="74" t="n">
        <v>12.54</v>
      </c>
      <c r="R52" s="56" t="n">
        <f aca="false">P52/3600</f>
        <v>1.8247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13.55</v>
      </c>
      <c r="I53" s="74" t="n">
        <v>11.4</v>
      </c>
      <c r="J53" s="56" t="n">
        <f aca="false">H53/3600</f>
        <v>1.50376388888889</v>
      </c>
      <c r="L53" s="73" t="n">
        <v>1021.684</v>
      </c>
      <c r="M53" s="74" t="n">
        <v>33.0658</v>
      </c>
      <c r="N53" s="74" t="n">
        <v>36.9958</v>
      </c>
      <c r="O53" s="74" t="n">
        <v>38.7515</v>
      </c>
      <c r="P53" s="74" t="n">
        <v>5603.12</v>
      </c>
      <c r="Q53" s="74" t="n">
        <v>11</v>
      </c>
      <c r="R53" s="56" t="n">
        <f aca="false">P53/3600</f>
        <v>1.5564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738.83</v>
      </c>
      <c r="I54" s="76" t="n">
        <v>8.98</v>
      </c>
      <c r="J54" s="62" t="n">
        <f aca="false">H54/3600</f>
        <v>1.31634166666667</v>
      </c>
      <c r="L54" s="75" t="n">
        <v>462.8784</v>
      </c>
      <c r="M54" s="76" t="n">
        <v>30.2405</v>
      </c>
      <c r="N54" s="76" t="n">
        <v>35.7327</v>
      </c>
      <c r="O54" s="76" t="n">
        <v>37.441</v>
      </c>
      <c r="P54" s="76" t="n">
        <v>4838.96</v>
      </c>
      <c r="Q54" s="76" t="n">
        <v>9.56</v>
      </c>
      <c r="R54" s="62" t="n">
        <f aca="false">P54/3600</f>
        <v>1.3441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480.7</v>
      </c>
      <c r="I55" s="72" t="n">
        <v>5.03</v>
      </c>
      <c r="J55" s="51" t="n">
        <f aca="false">H55/3600</f>
        <v>0.689083333333333</v>
      </c>
      <c r="L55" s="71" t="n">
        <v>1790.9584</v>
      </c>
      <c r="M55" s="72" t="n">
        <v>40.9425</v>
      </c>
      <c r="N55" s="72" t="n">
        <v>43.5821</v>
      </c>
      <c r="O55" s="72" t="n">
        <v>43.0227</v>
      </c>
      <c r="P55" s="72" t="n">
        <v>2523.94</v>
      </c>
      <c r="Q55" s="72" t="n">
        <v>5.06</v>
      </c>
      <c r="R55" s="51" t="n">
        <f aca="false">P55/3600</f>
        <v>0.7010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53.84</v>
      </c>
      <c r="I56" s="74" t="n">
        <v>4.2</v>
      </c>
      <c r="J56" s="56" t="n">
        <f aca="false">H56/3600</f>
        <v>0.598288888888889</v>
      </c>
      <c r="L56" s="73" t="n">
        <v>883.0384</v>
      </c>
      <c r="M56" s="74" t="n">
        <v>37.0988</v>
      </c>
      <c r="N56" s="74" t="n">
        <v>40.9138</v>
      </c>
      <c r="O56" s="74" t="n">
        <v>39.8968</v>
      </c>
      <c r="P56" s="74" t="n">
        <v>2201.29</v>
      </c>
      <c r="Q56" s="74" t="n">
        <v>4.43</v>
      </c>
      <c r="R56" s="56" t="n">
        <f aca="false">P56/3600</f>
        <v>0.6114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9.61</v>
      </c>
      <c r="I57" s="74" t="n">
        <v>3.55</v>
      </c>
      <c r="J57" s="56" t="n">
        <f aca="false">H57/3600</f>
        <v>0.513780555555556</v>
      </c>
      <c r="L57" s="73" t="n">
        <v>428.2864</v>
      </c>
      <c r="M57" s="74" t="n">
        <v>33.6349</v>
      </c>
      <c r="N57" s="74" t="n">
        <v>38.8709</v>
      </c>
      <c r="O57" s="74" t="n">
        <v>37.5564</v>
      </c>
      <c r="P57" s="74" t="n">
        <v>1885.47</v>
      </c>
      <c r="Q57" s="74" t="n">
        <v>3.67</v>
      </c>
      <c r="R57" s="56" t="n">
        <f aca="false">P57/3600</f>
        <v>0.5237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633.98</v>
      </c>
      <c r="I58" s="76" t="n">
        <v>3.04</v>
      </c>
      <c r="J58" s="62" t="n">
        <f aca="false">H58/3600</f>
        <v>0.453883333333333</v>
      </c>
      <c r="L58" s="75" t="n">
        <v>216.108</v>
      </c>
      <c r="M58" s="76" t="n">
        <v>30.7252</v>
      </c>
      <c r="N58" s="76" t="n">
        <v>37.4922</v>
      </c>
      <c r="O58" s="76" t="n">
        <v>35.9379</v>
      </c>
      <c r="P58" s="76" t="n">
        <v>1665.34</v>
      </c>
      <c r="Q58" s="76" t="n">
        <v>3.12</v>
      </c>
      <c r="R58" s="62" t="n">
        <f aca="false">P58/3600</f>
        <v>0.4625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66.91</v>
      </c>
      <c r="I59" s="72" t="n">
        <v>6.09</v>
      </c>
      <c r="J59" s="51" t="n">
        <f aca="false">H59/3600</f>
        <v>0.768586111111111</v>
      </c>
      <c r="L59" s="71" t="n">
        <v>2763.4208</v>
      </c>
      <c r="M59" s="72" t="n">
        <v>38.247</v>
      </c>
      <c r="N59" s="72" t="n">
        <v>42.5176</v>
      </c>
      <c r="O59" s="72" t="n">
        <v>43.497</v>
      </c>
      <c r="P59" s="72" t="n">
        <v>2701.98</v>
      </c>
      <c r="Q59" s="72" t="n">
        <v>6.14</v>
      </c>
      <c r="R59" s="51" t="n">
        <f aca="false">P59/3600</f>
        <v>0.7505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159.4</v>
      </c>
      <c r="I60" s="74" t="n">
        <v>4.83</v>
      </c>
      <c r="J60" s="56" t="n">
        <f aca="false">H60/3600</f>
        <v>0.599833333333333</v>
      </c>
      <c r="L60" s="73" t="n">
        <v>910.3744</v>
      </c>
      <c r="M60" s="74" t="n">
        <v>34.2766</v>
      </c>
      <c r="N60" s="74" t="n">
        <v>40.6218</v>
      </c>
      <c r="O60" s="74" t="n">
        <v>41.4958</v>
      </c>
      <c r="P60" s="74" t="n">
        <v>2152.7</v>
      </c>
      <c r="Q60" s="74" t="n">
        <v>4.64</v>
      </c>
      <c r="R60" s="56" t="n">
        <f aca="false">P60/3600</f>
        <v>0.5979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09.35</v>
      </c>
      <c r="I61" s="74" t="n">
        <v>3.9</v>
      </c>
      <c r="J61" s="56" t="n">
        <f aca="false">H61/3600</f>
        <v>0.502597222222222</v>
      </c>
      <c r="L61" s="73" t="n">
        <v>333.8448</v>
      </c>
      <c r="M61" s="74" t="n">
        <v>31.2347</v>
      </c>
      <c r="N61" s="74" t="n">
        <v>39.2214</v>
      </c>
      <c r="O61" s="74" t="n">
        <v>40.1677</v>
      </c>
      <c r="P61" s="74" t="n">
        <v>1799.1</v>
      </c>
      <c r="Q61" s="74" t="n">
        <v>3.6</v>
      </c>
      <c r="R61" s="56" t="n">
        <f aca="false">P61/3600</f>
        <v>0.499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594.27</v>
      </c>
      <c r="I62" s="76" t="n">
        <v>3.01</v>
      </c>
      <c r="J62" s="62" t="n">
        <f aca="false">H62/3600</f>
        <v>0.442852777777778</v>
      </c>
      <c r="L62" s="75" t="n">
        <v>132.1152</v>
      </c>
      <c r="M62" s="76" t="n">
        <v>28.4374</v>
      </c>
      <c r="N62" s="76" t="n">
        <v>38.2343</v>
      </c>
      <c r="O62" s="76" t="n">
        <v>39.0752</v>
      </c>
      <c r="P62" s="76" t="n">
        <v>1587.72</v>
      </c>
      <c r="Q62" s="76" t="n">
        <v>2.93</v>
      </c>
      <c r="R62" s="62" t="n">
        <f aca="false">P62/3600</f>
        <v>0.4410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65.95</v>
      </c>
      <c r="I63" s="72" t="n">
        <v>5.02</v>
      </c>
      <c r="J63" s="51" t="n">
        <f aca="false">H63/3600</f>
        <v>0.629430555555556</v>
      </c>
      <c r="L63" s="71" t="n">
        <v>2157.2984</v>
      </c>
      <c r="M63" s="72" t="n">
        <v>37.9507</v>
      </c>
      <c r="N63" s="72" t="n">
        <v>40.6213</v>
      </c>
      <c r="O63" s="72" t="n">
        <v>41.3158</v>
      </c>
      <c r="P63" s="72" t="n">
        <v>2358.4</v>
      </c>
      <c r="Q63" s="72" t="n">
        <v>5.23</v>
      </c>
      <c r="R63" s="51" t="n">
        <f aca="false">P63/3600</f>
        <v>0.6551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80.85</v>
      </c>
      <c r="I64" s="74" t="n">
        <v>3.97</v>
      </c>
      <c r="J64" s="56" t="n">
        <f aca="false">H64/3600</f>
        <v>0.522458333333333</v>
      </c>
      <c r="L64" s="73" t="n">
        <v>863.7192</v>
      </c>
      <c r="M64" s="74" t="n">
        <v>34.2389</v>
      </c>
      <c r="N64" s="74" t="n">
        <v>37.9843</v>
      </c>
      <c r="O64" s="74" t="n">
        <v>38.5508</v>
      </c>
      <c r="P64" s="74" t="n">
        <v>1880.36</v>
      </c>
      <c r="Q64" s="74" t="n">
        <v>3.92</v>
      </c>
      <c r="R64" s="56" t="n">
        <f aca="false">P64/3600</f>
        <v>0.5223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584.27</v>
      </c>
      <c r="I65" s="74" t="n">
        <v>3.06</v>
      </c>
      <c r="J65" s="56" t="n">
        <f aca="false">H65/3600</f>
        <v>0.440075</v>
      </c>
      <c r="L65" s="73" t="n">
        <v>361.2192</v>
      </c>
      <c r="M65" s="74" t="n">
        <v>30.8796</v>
      </c>
      <c r="N65" s="74" t="n">
        <v>36.1056</v>
      </c>
      <c r="O65" s="74" t="n">
        <v>36.5806</v>
      </c>
      <c r="P65" s="74" t="n">
        <v>1593.1</v>
      </c>
      <c r="Q65" s="74" t="n">
        <v>3</v>
      </c>
      <c r="R65" s="56" t="n">
        <f aca="false">P65/3600</f>
        <v>0.4425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59.98</v>
      </c>
      <c r="I66" s="76" t="n">
        <v>2.49</v>
      </c>
      <c r="J66" s="62" t="n">
        <f aca="false">H66/3600</f>
        <v>0.377772222222222</v>
      </c>
      <c r="L66" s="75" t="n">
        <v>152.7096</v>
      </c>
      <c r="M66" s="76" t="n">
        <v>27.9096</v>
      </c>
      <c r="N66" s="76" t="n">
        <v>34.6617</v>
      </c>
      <c r="O66" s="76" t="n">
        <v>35.166</v>
      </c>
      <c r="P66" s="76" t="n">
        <v>1376.59</v>
      </c>
      <c r="Q66" s="76" t="n">
        <v>2.6</v>
      </c>
      <c r="R66" s="62" t="n">
        <f aca="false">P66/3600</f>
        <v>0.3823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780.36</v>
      </c>
      <c r="I67" s="72" t="n">
        <v>3.92</v>
      </c>
      <c r="J67" s="51" t="n">
        <f aca="false">H67/3600</f>
        <v>0.494544444444444</v>
      </c>
      <c r="L67" s="71" t="n">
        <v>1403.5656</v>
      </c>
      <c r="M67" s="72" t="n">
        <v>39.9046</v>
      </c>
      <c r="N67" s="72" t="n">
        <v>41.2453</v>
      </c>
      <c r="O67" s="72" t="n">
        <v>42.2699</v>
      </c>
      <c r="P67" s="72" t="n">
        <v>1771.26</v>
      </c>
      <c r="Q67" s="72" t="n">
        <v>3.75</v>
      </c>
      <c r="R67" s="51" t="n">
        <f aca="false">P67/3600</f>
        <v>0.4920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45.86</v>
      </c>
      <c r="I68" s="74" t="n">
        <v>3.19</v>
      </c>
      <c r="J68" s="56" t="n">
        <f aca="false">H68/3600</f>
        <v>0.429405555555556</v>
      </c>
      <c r="L68" s="73" t="n">
        <v>652.4424</v>
      </c>
      <c r="M68" s="74" t="n">
        <v>35.8646</v>
      </c>
      <c r="N68" s="74" t="n">
        <v>38.4351</v>
      </c>
      <c r="O68" s="74" t="n">
        <v>39.6248</v>
      </c>
      <c r="P68" s="74" t="n">
        <v>1531.47</v>
      </c>
      <c r="Q68" s="74" t="n">
        <v>3.14</v>
      </c>
      <c r="R68" s="56" t="n">
        <f aca="false">P68/3600</f>
        <v>0.4254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97.65</v>
      </c>
      <c r="I69" s="74" t="n">
        <v>2.6</v>
      </c>
      <c r="J69" s="56" t="n">
        <f aca="false">H69/3600</f>
        <v>0.360458333333333</v>
      </c>
      <c r="L69" s="73" t="n">
        <v>304.1248</v>
      </c>
      <c r="M69" s="74" t="n">
        <v>32.292</v>
      </c>
      <c r="N69" s="74" t="n">
        <v>36.4581</v>
      </c>
      <c r="O69" s="74" t="n">
        <v>37.6043</v>
      </c>
      <c r="P69" s="74" t="n">
        <v>1306.37</v>
      </c>
      <c r="Q69" s="74" t="n">
        <v>2.57</v>
      </c>
      <c r="R69" s="56" t="n">
        <f aca="false">P69/3600</f>
        <v>0.3628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33.23</v>
      </c>
      <c r="I70" s="76" t="n">
        <v>2.04</v>
      </c>
      <c r="J70" s="62" t="n">
        <f aca="false">H70/3600</f>
        <v>0.314786111111111</v>
      </c>
      <c r="L70" s="75" t="n">
        <v>145.6104</v>
      </c>
      <c r="M70" s="76" t="n">
        <v>29.4528</v>
      </c>
      <c r="N70" s="76" t="n">
        <v>35.0386</v>
      </c>
      <c r="O70" s="76" t="n">
        <v>36.1538</v>
      </c>
      <c r="P70" s="76" t="n">
        <v>1116.93</v>
      </c>
      <c r="Q70" s="76" t="n">
        <v>2.09</v>
      </c>
      <c r="R70" s="62" t="n">
        <f aca="false">P70/3600</f>
        <v>0.3102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131.2</v>
      </c>
      <c r="I71" s="72" t="n">
        <v>28.21</v>
      </c>
      <c r="J71" s="51" t="n">
        <f aca="false">H71/3600</f>
        <v>4.20311111111111</v>
      </c>
      <c r="L71" s="71" t="n">
        <v>2303.5168</v>
      </c>
      <c r="M71" s="72" t="n">
        <v>43.4444</v>
      </c>
      <c r="N71" s="72" t="n">
        <v>46.7213</v>
      </c>
      <c r="O71" s="72" t="n">
        <v>47.694</v>
      </c>
      <c r="P71" s="72" t="n">
        <v>15238.03</v>
      </c>
      <c r="Q71" s="72" t="n">
        <v>29.17</v>
      </c>
      <c r="R71" s="51" t="n">
        <f aca="false">P71/3600</f>
        <v>4.2327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542.86</v>
      </c>
      <c r="I72" s="74" t="n">
        <v>25.23</v>
      </c>
      <c r="J72" s="56" t="n">
        <f aca="false">H72/3600</f>
        <v>3.76190555555556</v>
      </c>
      <c r="L72" s="73" t="n">
        <v>789.1512</v>
      </c>
      <c r="M72" s="74" t="n">
        <v>41.2243</v>
      </c>
      <c r="N72" s="74" t="n">
        <v>45.3965</v>
      </c>
      <c r="O72" s="74" t="n">
        <v>46.0768</v>
      </c>
      <c r="P72" s="74" t="n">
        <v>13827.75</v>
      </c>
      <c r="Q72" s="74" t="n">
        <v>24.26</v>
      </c>
      <c r="R72" s="56" t="n">
        <f aca="false">P72/3600</f>
        <v>3.8410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704.24</v>
      </c>
      <c r="I73" s="74" t="n">
        <v>21.48</v>
      </c>
      <c r="J73" s="56" t="n">
        <f aca="false">H73/3600</f>
        <v>3.52895555555556</v>
      </c>
      <c r="L73" s="73" t="n">
        <v>363.4024</v>
      </c>
      <c r="M73" s="74" t="n">
        <v>38.7832</v>
      </c>
      <c r="N73" s="74" t="n">
        <v>44.0303</v>
      </c>
      <c r="O73" s="74" t="n">
        <v>44.4396</v>
      </c>
      <c r="P73" s="74" t="n">
        <v>12848.04</v>
      </c>
      <c r="Q73" s="74" t="n">
        <v>21.35</v>
      </c>
      <c r="R73" s="56" t="n">
        <f aca="false">P73/3600</f>
        <v>3.56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399.88</v>
      </c>
      <c r="I74" s="76" t="n">
        <v>20.07</v>
      </c>
      <c r="J74" s="62" t="n">
        <f aca="false">H74/3600</f>
        <v>3.44441111111111</v>
      </c>
      <c r="L74" s="75" t="n">
        <v>190.3232</v>
      </c>
      <c r="M74" s="76" t="n">
        <v>36.0955</v>
      </c>
      <c r="N74" s="76" t="n">
        <v>42.9776</v>
      </c>
      <c r="O74" s="76" t="n">
        <v>43.3091</v>
      </c>
      <c r="P74" s="76" t="n">
        <v>12435.7</v>
      </c>
      <c r="Q74" s="76" t="n">
        <v>19.23</v>
      </c>
      <c r="R74" s="62" t="n">
        <f aca="false">P74/3600</f>
        <v>3.4543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5589.12</v>
      </c>
      <c r="I75" s="72" t="n">
        <v>28.96</v>
      </c>
      <c r="J75" s="51" t="n">
        <f aca="false">H75/3600</f>
        <v>4.33031111111111</v>
      </c>
      <c r="L75" s="71" t="n">
        <v>3207.6376</v>
      </c>
      <c r="M75" s="72" t="n">
        <v>43.2945</v>
      </c>
      <c r="N75" s="72" t="n">
        <v>48.319</v>
      </c>
      <c r="O75" s="72" t="n">
        <v>47.8751</v>
      </c>
      <c r="P75" s="72" t="n">
        <v>15720.85</v>
      </c>
      <c r="Q75" s="72" t="n">
        <v>31.35</v>
      </c>
      <c r="R75" s="51" t="n">
        <f aca="false">P75/3600</f>
        <v>4.3669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3453.95</v>
      </c>
      <c r="I76" s="74" t="n">
        <v>24.31</v>
      </c>
      <c r="J76" s="56" t="n">
        <f aca="false">H76/3600</f>
        <v>3.73720833333333</v>
      </c>
      <c r="L76" s="73" t="n">
        <v>981.648</v>
      </c>
      <c r="M76" s="74" t="n">
        <v>41.011</v>
      </c>
      <c r="N76" s="74" t="n">
        <v>46.9436</v>
      </c>
      <c r="O76" s="74" t="n">
        <v>46.0596</v>
      </c>
      <c r="P76" s="74" t="n">
        <v>13786.87</v>
      </c>
      <c r="Q76" s="74" t="n">
        <v>25.46</v>
      </c>
      <c r="R76" s="56" t="n">
        <f aca="false">P76/3600</f>
        <v>3.8296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859.46</v>
      </c>
      <c r="I77" s="74" t="n">
        <v>24.48</v>
      </c>
      <c r="J77" s="56" t="n">
        <f aca="false">H77/3600</f>
        <v>3.57207222222222</v>
      </c>
      <c r="L77" s="73" t="n">
        <v>430.8776</v>
      </c>
      <c r="M77" s="74" t="n">
        <v>38.573</v>
      </c>
      <c r="N77" s="74" t="n">
        <v>45.7139</v>
      </c>
      <c r="O77" s="74" t="n">
        <v>44.199</v>
      </c>
      <c r="P77" s="74" t="n">
        <v>12965.35</v>
      </c>
      <c r="Q77" s="74" t="n">
        <v>23.01</v>
      </c>
      <c r="R77" s="56" t="n">
        <f aca="false">P77/3600</f>
        <v>3.6014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250.99</v>
      </c>
      <c r="I78" s="76" t="n">
        <v>21.16</v>
      </c>
      <c r="J78" s="62" t="n">
        <f aca="false">H78/3600</f>
        <v>3.40305277777778</v>
      </c>
      <c r="L78" s="75" t="n">
        <v>223.2488</v>
      </c>
      <c r="M78" s="76" t="n">
        <v>35.6787</v>
      </c>
      <c r="N78" s="76" t="n">
        <v>44.8369</v>
      </c>
      <c r="O78" s="76" t="n">
        <v>42.8689</v>
      </c>
      <c r="P78" s="76" t="n">
        <v>12461.39</v>
      </c>
      <c r="Q78" s="76" t="n">
        <v>21.17</v>
      </c>
      <c r="R78" s="62" t="n">
        <f aca="false">P78/3600</f>
        <v>3.4614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445.11</v>
      </c>
      <c r="I79" s="72" t="n">
        <v>30.76</v>
      </c>
      <c r="J79" s="51" t="n">
        <f aca="false">H79/3600</f>
        <v>4.29030833333333</v>
      </c>
      <c r="L79" s="71" t="n">
        <v>2674.204</v>
      </c>
      <c r="M79" s="72" t="n">
        <v>43.1869</v>
      </c>
      <c r="N79" s="72" t="n">
        <v>48.0857</v>
      </c>
      <c r="O79" s="72" t="n">
        <v>48.3309</v>
      </c>
      <c r="P79" s="72" t="n">
        <v>15561.91</v>
      </c>
      <c r="Q79" s="72" t="n">
        <v>29.78</v>
      </c>
      <c r="R79" s="51" t="n">
        <f aca="false">P79/3600</f>
        <v>4.3227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3643.8</v>
      </c>
      <c r="I80" s="74" t="n">
        <v>26.15</v>
      </c>
      <c r="J80" s="56" t="n">
        <f aca="false">H80/3600</f>
        <v>3.78994444444444</v>
      </c>
      <c r="L80" s="73" t="n">
        <v>790.5408</v>
      </c>
      <c r="M80" s="74" t="n">
        <v>40.834</v>
      </c>
      <c r="N80" s="74" t="n">
        <v>46.4172</v>
      </c>
      <c r="O80" s="74" t="n">
        <v>46.4987</v>
      </c>
      <c r="P80" s="74" t="n">
        <v>13931.75</v>
      </c>
      <c r="Q80" s="74" t="n">
        <v>24.51</v>
      </c>
      <c r="R80" s="56" t="n">
        <f aca="false">P80/3600</f>
        <v>3.8699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2795.45</v>
      </c>
      <c r="I81" s="74" t="n">
        <v>22.96</v>
      </c>
      <c r="J81" s="56" t="n">
        <f aca="false">H81/3600</f>
        <v>3.55429166666667</v>
      </c>
      <c r="L81" s="73" t="n">
        <v>331.0912</v>
      </c>
      <c r="M81" s="74" t="n">
        <v>38.3538</v>
      </c>
      <c r="N81" s="74" t="n">
        <v>44.7692</v>
      </c>
      <c r="O81" s="74" t="n">
        <v>44.8361</v>
      </c>
      <c r="P81" s="74" t="n">
        <v>12929.98</v>
      </c>
      <c r="Q81" s="74" t="n">
        <v>21.4</v>
      </c>
      <c r="R81" s="56" t="n">
        <f aca="false">P81/3600</f>
        <v>3.5916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217.78</v>
      </c>
      <c r="I82" s="76" t="n">
        <v>18.03</v>
      </c>
      <c r="J82" s="62" t="n">
        <f aca="false">H82/3600</f>
        <v>3.39382777777778</v>
      </c>
      <c r="L82" s="75" t="n">
        <v>168.752</v>
      </c>
      <c r="M82" s="76" t="n">
        <v>35.7413</v>
      </c>
      <c r="N82" s="76" t="n">
        <v>43.5453</v>
      </c>
      <c r="O82" s="76" t="n">
        <v>43.4688</v>
      </c>
      <c r="P82" s="76" t="n">
        <v>12394.01</v>
      </c>
      <c r="Q82" s="76" t="n">
        <v>19.58</v>
      </c>
      <c r="R82" s="62" t="n">
        <f aca="false">P82/3600</f>
        <v>3.4427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937.5</v>
      </c>
      <c r="I83" s="72" t="n">
        <v>16.4</v>
      </c>
      <c r="J83" s="51" t="n">
        <f aca="false">H83/3600</f>
        <v>2.48263888888889</v>
      </c>
      <c r="L83" s="71" t="n">
        <v>4296.0024</v>
      </c>
      <c r="M83" s="72" t="n">
        <v>40.3177</v>
      </c>
      <c r="N83" s="72" t="n">
        <v>42.5815</v>
      </c>
      <c r="O83" s="72" t="n">
        <v>43.1121</v>
      </c>
      <c r="P83" s="72" t="n">
        <v>9114.74</v>
      </c>
      <c r="Q83" s="72" t="n">
        <v>16.99</v>
      </c>
      <c r="R83" s="51" t="n">
        <f aca="false">P83/3600</f>
        <v>2.5318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670.11</v>
      </c>
      <c r="I84" s="74" t="n">
        <v>13.73</v>
      </c>
      <c r="J84" s="56" t="n">
        <f aca="false">H84/3600</f>
        <v>2.13058611111111</v>
      </c>
      <c r="L84" s="73" t="n">
        <v>1975.288</v>
      </c>
      <c r="M84" s="74" t="n">
        <v>37.0217</v>
      </c>
      <c r="N84" s="74" t="n">
        <v>39.9003</v>
      </c>
      <c r="O84" s="74" t="n">
        <v>40.2161</v>
      </c>
      <c r="P84" s="74" t="n">
        <v>7641.59</v>
      </c>
      <c r="Q84" s="74" t="n">
        <v>14.26</v>
      </c>
      <c r="R84" s="56" t="n">
        <f aca="false">P84/3600</f>
        <v>2.1226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513.42</v>
      </c>
      <c r="I85" s="74" t="n">
        <v>11.45</v>
      </c>
      <c r="J85" s="56" t="n">
        <f aca="false">H85/3600</f>
        <v>1.80928333333333</v>
      </c>
      <c r="L85" s="73" t="n">
        <v>931.6752</v>
      </c>
      <c r="M85" s="74" t="n">
        <v>34.1196</v>
      </c>
      <c r="N85" s="74" t="n">
        <v>37.6903</v>
      </c>
      <c r="O85" s="74" t="n">
        <v>37.8712</v>
      </c>
      <c r="P85" s="74" t="n">
        <v>6711.87</v>
      </c>
      <c r="Q85" s="74" t="n">
        <v>12.23</v>
      </c>
      <c r="R85" s="56" t="n">
        <f aca="false">P85/3600</f>
        <v>1.8644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822.3</v>
      </c>
      <c r="I86" s="76" t="n">
        <v>9.53</v>
      </c>
      <c r="J86" s="62" t="n">
        <f aca="false">H86/3600</f>
        <v>1.61730555555556</v>
      </c>
      <c r="L86" s="75" t="n">
        <v>478.3304</v>
      </c>
      <c r="M86" s="76" t="n">
        <v>31.5437</v>
      </c>
      <c r="N86" s="76" t="n">
        <v>36.1105</v>
      </c>
      <c r="O86" s="76" t="n">
        <v>36.1916</v>
      </c>
      <c r="P86" s="76" t="n">
        <v>6035.22</v>
      </c>
      <c r="Q86" s="76" t="n">
        <v>10.28</v>
      </c>
      <c r="R86" s="62" t="n">
        <f aca="false">P86/3600</f>
        <v>1.676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350.77</v>
      </c>
      <c r="I87" s="72" t="n">
        <v>33.86</v>
      </c>
      <c r="J87" s="51" t="n">
        <f aca="false">H87/3600</f>
        <v>5.37521388888889</v>
      </c>
      <c r="L87" s="71" t="n">
        <v>5868.637</v>
      </c>
      <c r="M87" s="72" t="n">
        <v>42.8262</v>
      </c>
      <c r="N87" s="72" t="n">
        <v>45.4333</v>
      </c>
      <c r="O87" s="72" t="n">
        <v>45.7511</v>
      </c>
      <c r="P87" s="72" t="n">
        <v>19912.17</v>
      </c>
      <c r="Q87" s="72" t="n">
        <v>33.98</v>
      </c>
      <c r="R87" s="51" t="n">
        <f aca="false">P87/3600</f>
        <v>5.5311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418.08</v>
      </c>
      <c r="I88" s="74" t="n">
        <v>27.7</v>
      </c>
      <c r="J88" s="56" t="n">
        <f aca="false">H88/3600</f>
        <v>4.56057777777778</v>
      </c>
      <c r="L88" s="73" t="n">
        <v>2902.1448</v>
      </c>
      <c r="M88" s="74" t="n">
        <v>38.863</v>
      </c>
      <c r="N88" s="74" t="n">
        <v>42.541</v>
      </c>
      <c r="O88" s="74" t="n">
        <v>42.8066</v>
      </c>
      <c r="P88" s="74" t="n">
        <v>16812.66</v>
      </c>
      <c r="Q88" s="74" t="n">
        <v>29.51</v>
      </c>
      <c r="R88" s="56" t="n">
        <f aca="false">P88/3600</f>
        <v>4.6701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098.28</v>
      </c>
      <c r="I89" s="74" t="n">
        <v>23.16</v>
      </c>
      <c r="J89" s="56" t="n">
        <f aca="false">H89/3600</f>
        <v>3.91618888888889</v>
      </c>
      <c r="L89" s="73" t="n">
        <v>1375.1347</v>
      </c>
      <c r="M89" s="74" t="n">
        <v>35.1339</v>
      </c>
      <c r="N89" s="74" t="n">
        <v>40.3528</v>
      </c>
      <c r="O89" s="74" t="n">
        <v>40.3044</v>
      </c>
      <c r="P89" s="74" t="n">
        <v>14297.74</v>
      </c>
      <c r="Q89" s="74" t="n">
        <v>24.19</v>
      </c>
      <c r="R89" s="56" t="n">
        <f aca="false">P89/3600</f>
        <v>3.9715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331.23</v>
      </c>
      <c r="I90" s="76" t="n">
        <v>21.7</v>
      </c>
      <c r="J90" s="62" t="n">
        <f aca="false">H90/3600</f>
        <v>3.42534166666667</v>
      </c>
      <c r="L90" s="75" t="n">
        <v>621.8966</v>
      </c>
      <c r="M90" s="76" t="n">
        <v>31.8626</v>
      </c>
      <c r="N90" s="76" t="n">
        <v>38.8462</v>
      </c>
      <c r="O90" s="76" t="n">
        <v>38.1865</v>
      </c>
      <c r="P90" s="76" t="n">
        <v>12498.52</v>
      </c>
      <c r="Q90" s="76" t="n">
        <v>21.17</v>
      </c>
      <c r="R90" s="62" t="n">
        <f aca="false">P90/3600</f>
        <v>3.4718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143.39</v>
      </c>
      <c r="I91" s="72" t="n">
        <v>6.76</v>
      </c>
      <c r="J91" s="51" t="n">
        <f aca="false">H91/3600</f>
        <v>1.70649722222222</v>
      </c>
      <c r="L91" s="71" t="n">
        <v>351.9456</v>
      </c>
      <c r="M91" s="72" t="n">
        <v>46.5638</v>
      </c>
      <c r="N91" s="72" t="n">
        <v>44.713</v>
      </c>
      <c r="O91" s="72" t="n">
        <v>44.7657</v>
      </c>
      <c r="P91" s="72" t="n">
        <v>6331.12</v>
      </c>
      <c r="Q91" s="72" t="n">
        <v>7.6</v>
      </c>
      <c r="R91" s="51" t="n">
        <f aca="false">P91/3600</f>
        <v>1.7586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030.55</v>
      </c>
      <c r="I92" s="74" t="n">
        <v>8.09</v>
      </c>
      <c r="J92" s="56" t="n">
        <f aca="false">H92/3600</f>
        <v>1.67515277777778</v>
      </c>
      <c r="L92" s="73" t="n">
        <v>256.44</v>
      </c>
      <c r="M92" s="74" t="n">
        <v>42.4956</v>
      </c>
      <c r="N92" s="74" t="n">
        <v>40.9917</v>
      </c>
      <c r="O92" s="74" t="n">
        <v>41.139</v>
      </c>
      <c r="P92" s="74" t="n">
        <v>6073.25</v>
      </c>
      <c r="Q92" s="74" t="n">
        <v>7.36</v>
      </c>
      <c r="R92" s="56" t="n">
        <f aca="false">P92/3600</f>
        <v>1.6870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22.53</v>
      </c>
      <c r="I93" s="74" t="n">
        <v>8.12</v>
      </c>
      <c r="J93" s="56" t="n">
        <f aca="false">H93/3600</f>
        <v>1.672925</v>
      </c>
      <c r="L93" s="73" t="n">
        <v>188.0704</v>
      </c>
      <c r="M93" s="74" t="n">
        <v>38.0282</v>
      </c>
      <c r="N93" s="74" t="n">
        <v>39.0595</v>
      </c>
      <c r="O93" s="74" t="n">
        <v>39.2118</v>
      </c>
      <c r="P93" s="74" t="n">
        <v>6043.32</v>
      </c>
      <c r="Q93" s="74" t="n">
        <v>7.42</v>
      </c>
      <c r="R93" s="56" t="n">
        <f aca="false">P93/3600</f>
        <v>1.678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809.45</v>
      </c>
      <c r="I94" s="76" t="n">
        <v>6.95</v>
      </c>
      <c r="J94" s="62" t="n">
        <f aca="false">H94/3600</f>
        <v>1.61373611111111</v>
      </c>
      <c r="L94" s="75" t="n">
        <v>134.2456</v>
      </c>
      <c r="M94" s="76" t="n">
        <v>33.3267</v>
      </c>
      <c r="N94" s="76" t="n">
        <v>37.9592</v>
      </c>
      <c r="O94" s="76" t="n">
        <v>37.901</v>
      </c>
      <c r="P94" s="76" t="n">
        <v>5895.78</v>
      </c>
      <c r="Q94" s="76" t="n">
        <v>7.46</v>
      </c>
      <c r="R94" s="62" t="n">
        <f aca="false">P94/3600</f>
        <v>1.6377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064.42</v>
      </c>
      <c r="I95" s="72" t="n">
        <v>17.5</v>
      </c>
      <c r="J95" s="51" t="n">
        <f aca="false">H95/3600</f>
        <v>3.35122777777778</v>
      </c>
      <c r="L95" s="71" t="n">
        <v>719.7955</v>
      </c>
      <c r="M95" s="72" t="n">
        <v>48.8581</v>
      </c>
      <c r="N95" s="72" t="n">
        <v>52.1444</v>
      </c>
      <c r="O95" s="72" t="n">
        <v>53.2229</v>
      </c>
      <c r="P95" s="72" t="n">
        <v>12140.64</v>
      </c>
      <c r="Q95" s="72" t="n">
        <v>18.58</v>
      </c>
      <c r="R95" s="51" t="n">
        <f aca="false">P95/3600</f>
        <v>3.372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678.62</v>
      </c>
      <c r="I96" s="74" t="n">
        <v>17.43</v>
      </c>
      <c r="J96" s="56" t="n">
        <f aca="false">H96/3600</f>
        <v>3.24406111111111</v>
      </c>
      <c r="L96" s="73" t="n">
        <v>420.3222</v>
      </c>
      <c r="M96" s="74" t="n">
        <v>45.1633</v>
      </c>
      <c r="N96" s="74" t="n">
        <v>48.9995</v>
      </c>
      <c r="O96" s="74" t="n">
        <v>50.2447</v>
      </c>
      <c r="P96" s="74" t="n">
        <v>11826.88</v>
      </c>
      <c r="Q96" s="74" t="n">
        <v>18.74</v>
      </c>
      <c r="R96" s="56" t="n">
        <f aca="false">P96/3600</f>
        <v>3.2852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175.69</v>
      </c>
      <c r="I97" s="74" t="n">
        <v>19.54</v>
      </c>
      <c r="J97" s="56" t="n">
        <f aca="false">H97/3600</f>
        <v>3.10435833333333</v>
      </c>
      <c r="L97" s="73" t="n">
        <v>243.4006</v>
      </c>
      <c r="M97" s="74" t="n">
        <v>41.5245</v>
      </c>
      <c r="N97" s="74" t="n">
        <v>46.6067</v>
      </c>
      <c r="O97" s="74" t="n">
        <v>47.9537</v>
      </c>
      <c r="P97" s="74" t="n">
        <v>11271.7</v>
      </c>
      <c r="Q97" s="74" t="n">
        <v>18.18</v>
      </c>
      <c r="R97" s="56" t="n">
        <f aca="false">P97/3600</f>
        <v>3.131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0625.15</v>
      </c>
      <c r="I98" s="76" t="n">
        <v>16.8</v>
      </c>
      <c r="J98" s="62" t="n">
        <f aca="false">H98/3600</f>
        <v>2.95143055555556</v>
      </c>
      <c r="L98" s="75" t="n">
        <v>149.0422</v>
      </c>
      <c r="M98" s="76" t="n">
        <v>37.8891</v>
      </c>
      <c r="N98" s="76" t="n">
        <v>44.7475</v>
      </c>
      <c r="O98" s="76" t="n">
        <v>46.2076</v>
      </c>
      <c r="P98" s="76" t="n">
        <v>11013.87</v>
      </c>
      <c r="Q98" s="76" t="n">
        <v>18.42</v>
      </c>
      <c r="R98" s="62" t="n">
        <f aca="false">P98/3600</f>
        <v>3.0594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7396023521583</v>
      </c>
      <c r="J106" s="80" t="n">
        <f aca="false">GEOMEAN(J3:J98)</f>
        <v>2.45287047581887</v>
      </c>
      <c r="Q106" s="80" t="n">
        <f aca="false">GEOMEAN(Q3:Q98)</f>
        <v>16.8326286168883</v>
      </c>
      <c r="R106" s="80" t="n">
        <f aca="false">GEOMEAN(R3:R98)</f>
        <v>2.48517369551203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555725654487</v>
      </c>
      <c r="R107" s="81" t="n">
        <f aca="false">R106/J106</f>
        <v>1.01316955787581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92227777777778</v>
      </c>
      <c r="J108" s="80" t="n">
        <f aca="false">SUM(J3:J98)</f>
        <v>299.234122222222</v>
      </c>
      <c r="Q108" s="80" t="n">
        <f aca="false">SUM(Q3:Q98)/3600</f>
        <v>0.594233333333333</v>
      </c>
      <c r="R108" s="80" t="n">
        <f aca="false">SUM(R3:R98)</f>
        <v>303.478155555556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7.3691497821739</v>
      </c>
      <c r="J113" s="80" t="n">
        <f aca="false">GEOMEAN(J3:J10,J19:J82)</f>
        <v>2.42150889787631</v>
      </c>
      <c r="Q113" s="80" t="n">
        <f aca="false">GEOMEAN(Q3:Q10,Q19:Q82)</f>
        <v>17.3657211015833</v>
      </c>
      <c r="R113" s="80" t="n">
        <f aca="false">GEOMEAN(R3:R10,R19:R82)</f>
        <v>2.45067397595105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9802599399879</v>
      </c>
      <c r="R114" s="81" t="n">
        <f aca="false">R113/J113</f>
        <v>1.012044175472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718.95</v>
      </c>
      <c r="I3" s="50" t="n">
        <v>81.82</v>
      </c>
      <c r="J3" s="51" t="n">
        <f aca="false">H3/3600</f>
        <v>1.03304166666667</v>
      </c>
      <c r="L3" s="49" t="n">
        <v>110587.4976</v>
      </c>
      <c r="M3" s="50" t="n">
        <v>43.4033</v>
      </c>
      <c r="N3" s="50" t="n">
        <v>43.1071</v>
      </c>
      <c r="O3" s="50" t="n">
        <v>44.8909</v>
      </c>
      <c r="P3" s="50" t="n">
        <v>3790.69</v>
      </c>
      <c r="Q3" s="50" t="n">
        <v>83.11</v>
      </c>
      <c r="R3" s="52" t="n">
        <f aca="false">P3/3600</f>
        <v>1.0529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410.07</v>
      </c>
      <c r="I4" s="55" t="n">
        <v>71.47</v>
      </c>
      <c r="J4" s="56" t="n">
        <f aca="false">H4/3600</f>
        <v>0.947241666666667</v>
      </c>
      <c r="L4" s="54" t="n">
        <v>62698.0432</v>
      </c>
      <c r="M4" s="55" t="n">
        <v>40.2334</v>
      </c>
      <c r="N4" s="55" t="n">
        <v>40.5031</v>
      </c>
      <c r="O4" s="55" t="n">
        <v>42.461</v>
      </c>
      <c r="P4" s="55" t="n">
        <v>3413.15</v>
      </c>
      <c r="Q4" s="55" t="n">
        <v>73.78</v>
      </c>
      <c r="R4" s="57" t="n">
        <f aca="false">P4/3600</f>
        <v>0.94809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182.35</v>
      </c>
      <c r="I5" s="55" t="n">
        <v>62.02</v>
      </c>
      <c r="J5" s="56" t="n">
        <f aca="false">H5/3600</f>
        <v>0.883986111111111</v>
      </c>
      <c r="L5" s="54" t="n">
        <v>35756.6528</v>
      </c>
      <c r="M5" s="55" t="n">
        <v>37.2128</v>
      </c>
      <c r="N5" s="55" t="n">
        <v>38.6677</v>
      </c>
      <c r="O5" s="55" t="n">
        <v>40.7006</v>
      </c>
      <c r="P5" s="55" t="n">
        <v>3241.94</v>
      </c>
      <c r="Q5" s="55" t="n">
        <v>66.65</v>
      </c>
      <c r="R5" s="57" t="n">
        <f aca="false">P5/3600</f>
        <v>0.90053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63.64</v>
      </c>
      <c r="I6" s="61" t="n">
        <v>56.91</v>
      </c>
      <c r="J6" s="62" t="n">
        <f aca="false">H6/3600</f>
        <v>0.823233333333333</v>
      </c>
      <c r="L6" s="60" t="n">
        <v>20377.4176</v>
      </c>
      <c r="M6" s="61" t="n">
        <v>34.2814</v>
      </c>
      <c r="N6" s="61" t="n">
        <v>37.3812</v>
      </c>
      <c r="O6" s="61" t="n">
        <v>39.4933</v>
      </c>
      <c r="P6" s="61" t="n">
        <v>3021.42</v>
      </c>
      <c r="Q6" s="61" t="n">
        <v>57.96</v>
      </c>
      <c r="R6" s="63" t="n">
        <f aca="false">P6/3600</f>
        <v>0.83928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719.88</v>
      </c>
      <c r="I7" s="50" t="n">
        <v>84.93</v>
      </c>
      <c r="J7" s="51" t="n">
        <f aca="false">H7/3600</f>
        <v>1.0333</v>
      </c>
      <c r="L7" s="49" t="n">
        <v>112088.3344</v>
      </c>
      <c r="M7" s="50" t="n">
        <v>43.2327</v>
      </c>
      <c r="N7" s="50" t="n">
        <v>45.672</v>
      </c>
      <c r="O7" s="50" t="n">
        <v>45.4034</v>
      </c>
      <c r="P7" s="50" t="n">
        <v>3761.08</v>
      </c>
      <c r="Q7" s="50" t="n">
        <v>85.98</v>
      </c>
      <c r="R7" s="52" t="n">
        <f aca="false">P7/3600</f>
        <v>1.0447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411.28</v>
      </c>
      <c r="I8" s="55" t="n">
        <v>72.98</v>
      </c>
      <c r="J8" s="56" t="n">
        <f aca="false">H8/3600</f>
        <v>0.947577777777778</v>
      </c>
      <c r="L8" s="54" t="n">
        <v>65728.152</v>
      </c>
      <c r="M8" s="55" t="n">
        <v>39.8619</v>
      </c>
      <c r="N8" s="55" t="n">
        <v>43.288</v>
      </c>
      <c r="O8" s="55" t="n">
        <v>43.5146</v>
      </c>
      <c r="P8" s="55" t="n">
        <v>3479.05</v>
      </c>
      <c r="Q8" s="55" t="n">
        <v>75.24</v>
      </c>
      <c r="R8" s="57" t="n">
        <f aca="false">P8/3600</f>
        <v>0.96640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218.51</v>
      </c>
      <c r="I9" s="55" t="n">
        <v>71</v>
      </c>
      <c r="J9" s="56" t="n">
        <f aca="false">H9/3600</f>
        <v>0.894030555555556</v>
      </c>
      <c r="L9" s="54" t="n">
        <v>37773.3376</v>
      </c>
      <c r="M9" s="55" t="n">
        <v>36.7781</v>
      </c>
      <c r="N9" s="55" t="n">
        <v>41.3336</v>
      </c>
      <c r="O9" s="55" t="n">
        <v>41.8579</v>
      </c>
      <c r="P9" s="55" t="n">
        <v>3207.24</v>
      </c>
      <c r="Q9" s="55" t="n">
        <v>67.51</v>
      </c>
      <c r="R9" s="57" t="n">
        <f aca="false">P9/3600</f>
        <v>0.890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3006.2</v>
      </c>
      <c r="I10" s="61" t="n">
        <v>59.91</v>
      </c>
      <c r="J10" s="62" t="n">
        <f aca="false">H10/3600</f>
        <v>0.835055555555556</v>
      </c>
      <c r="L10" s="60" t="n">
        <v>22043.392</v>
      </c>
      <c r="M10" s="61" t="n">
        <v>33.946</v>
      </c>
      <c r="N10" s="61" t="n">
        <v>39.8389</v>
      </c>
      <c r="O10" s="61" t="n">
        <v>40.5792</v>
      </c>
      <c r="P10" s="61" t="n">
        <v>3067.81</v>
      </c>
      <c r="Q10" s="61" t="n">
        <v>63.51</v>
      </c>
      <c r="R10" s="63" t="n">
        <f aca="false">P10/3600</f>
        <v>0.85216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432.16</v>
      </c>
      <c r="I11" s="50" t="n">
        <v>181.38</v>
      </c>
      <c r="J11" s="51" t="n">
        <f aca="false">H11/3600</f>
        <v>2.34226666666667</v>
      </c>
      <c r="L11" s="49" t="n">
        <v>427394.896</v>
      </c>
      <c r="M11" s="50" t="n">
        <v>41.9575</v>
      </c>
      <c r="N11" s="50" t="n">
        <v>41.2222</v>
      </c>
      <c r="O11" s="50" t="n">
        <v>40.5381</v>
      </c>
      <c r="P11" s="50" t="n">
        <v>8533.2</v>
      </c>
      <c r="Q11" s="50" t="n">
        <v>191.48</v>
      </c>
      <c r="R11" s="52" t="n">
        <f aca="false">P11/3600</f>
        <v>2.37033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514.92</v>
      </c>
      <c r="I12" s="55" t="n">
        <v>161.22</v>
      </c>
      <c r="J12" s="56" t="n">
        <f aca="false">H12/3600</f>
        <v>2.08747777777778</v>
      </c>
      <c r="L12" s="54" t="n">
        <v>262958.6688</v>
      </c>
      <c r="M12" s="55" t="n">
        <v>38.3896</v>
      </c>
      <c r="N12" s="55" t="n">
        <v>38.6275</v>
      </c>
      <c r="O12" s="55" t="n">
        <v>37.3997</v>
      </c>
      <c r="P12" s="55" t="n">
        <v>7849.74</v>
      </c>
      <c r="Q12" s="55" t="n">
        <v>159.71</v>
      </c>
      <c r="R12" s="57" t="n">
        <f aca="false">P12/3600</f>
        <v>2.18048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980.38</v>
      </c>
      <c r="I13" s="55" t="n">
        <v>135.39</v>
      </c>
      <c r="J13" s="56" t="n">
        <f aca="false">H13/3600</f>
        <v>1.93899444444444</v>
      </c>
      <c r="L13" s="54" t="n">
        <v>161507.0368</v>
      </c>
      <c r="M13" s="55" t="n">
        <v>34.5288</v>
      </c>
      <c r="N13" s="55" t="n">
        <v>37.0978</v>
      </c>
      <c r="O13" s="55" t="n">
        <v>35.8684</v>
      </c>
      <c r="P13" s="55" t="n">
        <v>7220.79</v>
      </c>
      <c r="Q13" s="55" t="n">
        <v>148.21</v>
      </c>
      <c r="R13" s="57" t="n">
        <f aca="false">P13/3600</f>
        <v>2.0057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622.89</v>
      </c>
      <c r="I14" s="61" t="n">
        <v>135.45</v>
      </c>
      <c r="J14" s="62" t="n">
        <f aca="false">H14/3600</f>
        <v>1.83969166666667</v>
      </c>
      <c r="L14" s="60" t="n">
        <v>89671.952</v>
      </c>
      <c r="M14" s="61" t="n">
        <v>30.7695</v>
      </c>
      <c r="N14" s="61" t="n">
        <v>35.9457</v>
      </c>
      <c r="O14" s="61" t="n">
        <v>34.7866</v>
      </c>
      <c r="P14" s="61" t="n">
        <v>6712.19</v>
      </c>
      <c r="Q14" s="61" t="n">
        <v>139.51</v>
      </c>
      <c r="R14" s="63" t="n">
        <f aca="false">P14/3600</f>
        <v>1.8644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707.39</v>
      </c>
      <c r="I15" s="50" t="n">
        <v>138.34</v>
      </c>
      <c r="J15" s="51" t="n">
        <f aca="false">H15/3600</f>
        <v>1.86316388888889</v>
      </c>
      <c r="L15" s="49" t="n">
        <v>113110.7808</v>
      </c>
      <c r="M15" s="50" t="n">
        <v>43.8147</v>
      </c>
      <c r="N15" s="50" t="n">
        <v>46.552</v>
      </c>
      <c r="O15" s="50" t="n">
        <v>46.1788</v>
      </c>
      <c r="P15" s="50" t="n">
        <v>6758.91</v>
      </c>
      <c r="Q15" s="50" t="n">
        <v>142.1</v>
      </c>
      <c r="R15" s="52" t="n">
        <f aca="false">P15/3600</f>
        <v>1.8774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91.58</v>
      </c>
      <c r="I16" s="55" t="n">
        <v>117.75</v>
      </c>
      <c r="J16" s="56" t="n">
        <f aca="false">H16/3600</f>
        <v>1.63655</v>
      </c>
      <c r="L16" s="54" t="n">
        <v>53175.1104</v>
      </c>
      <c r="M16" s="55" t="n">
        <v>41.4579</v>
      </c>
      <c r="N16" s="55" t="n">
        <v>45.7075</v>
      </c>
      <c r="O16" s="55" t="n">
        <v>45.4477</v>
      </c>
      <c r="P16" s="55" t="n">
        <v>6031.84</v>
      </c>
      <c r="Q16" s="55" t="n">
        <v>126.33</v>
      </c>
      <c r="R16" s="57" t="n">
        <f aca="false">P16/3600</f>
        <v>1.6755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543.03</v>
      </c>
      <c r="I17" s="55" t="n">
        <v>107.29</v>
      </c>
      <c r="J17" s="56" t="n">
        <f aca="false">H17/3600</f>
        <v>1.53973055555556</v>
      </c>
      <c r="L17" s="54" t="n">
        <v>27955.9616</v>
      </c>
      <c r="M17" s="55" t="n">
        <v>39.8122</v>
      </c>
      <c r="N17" s="55" t="n">
        <v>45.1109</v>
      </c>
      <c r="O17" s="55" t="n">
        <v>44.9804</v>
      </c>
      <c r="P17" s="55" t="n">
        <v>5663.56</v>
      </c>
      <c r="Q17" s="55" t="n">
        <v>110.34</v>
      </c>
      <c r="R17" s="57" t="n">
        <f aca="false">P17/3600</f>
        <v>1.5732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404.59</v>
      </c>
      <c r="I18" s="61" t="n">
        <v>102.8</v>
      </c>
      <c r="J18" s="62" t="n">
        <f aca="false">H18/3600</f>
        <v>1.501275</v>
      </c>
      <c r="L18" s="60" t="n">
        <v>15538.2464</v>
      </c>
      <c r="M18" s="61" t="n">
        <v>38.1574</v>
      </c>
      <c r="N18" s="61" t="n">
        <v>44.5704</v>
      </c>
      <c r="O18" s="61" t="n">
        <v>44.5072</v>
      </c>
      <c r="P18" s="61" t="n">
        <v>5432.16</v>
      </c>
      <c r="Q18" s="61" t="n">
        <v>106.57</v>
      </c>
      <c r="R18" s="63" t="n">
        <f aca="false">P18/3600</f>
        <v>1.5089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738.22</v>
      </c>
      <c r="I19" s="72" t="n">
        <v>54.66</v>
      </c>
      <c r="J19" s="51" t="n">
        <f aca="false">H19/3600</f>
        <v>0.760616666666667</v>
      </c>
      <c r="L19" s="71" t="n">
        <v>26148.8504</v>
      </c>
      <c r="M19" s="72" t="n">
        <v>42.8418</v>
      </c>
      <c r="N19" s="72" t="n">
        <v>44.6246</v>
      </c>
      <c r="O19" s="72" t="n">
        <v>46.0664</v>
      </c>
      <c r="P19" s="72" t="n">
        <v>2801.34</v>
      </c>
      <c r="Q19" s="72" t="n">
        <v>53.37</v>
      </c>
      <c r="R19" s="51" t="n">
        <f aca="false">P19/3600</f>
        <v>0.778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501.41</v>
      </c>
      <c r="I20" s="74" t="n">
        <v>47.08</v>
      </c>
      <c r="J20" s="56" t="n">
        <f aca="false">H20/3600</f>
        <v>0.694836111111111</v>
      </c>
      <c r="L20" s="73" t="n">
        <v>13348.1648</v>
      </c>
      <c r="M20" s="74" t="n">
        <v>41.0296</v>
      </c>
      <c r="N20" s="74" t="n">
        <v>42.7794</v>
      </c>
      <c r="O20" s="74" t="n">
        <v>43.8808</v>
      </c>
      <c r="P20" s="74" t="n">
        <v>2569.79</v>
      </c>
      <c r="Q20" s="74" t="n">
        <v>46.8</v>
      </c>
      <c r="R20" s="56" t="n">
        <f aca="false">P20/3600</f>
        <v>0.7138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39.98</v>
      </c>
      <c r="I21" s="74" t="n">
        <v>40.64</v>
      </c>
      <c r="J21" s="56" t="n">
        <f aca="false">H21/3600</f>
        <v>0.649994444444444</v>
      </c>
      <c r="L21" s="73" t="n">
        <v>7458.984</v>
      </c>
      <c r="M21" s="74" t="n">
        <v>38.9782</v>
      </c>
      <c r="N21" s="74" t="n">
        <v>41.3506</v>
      </c>
      <c r="O21" s="74" t="n">
        <v>42.3255</v>
      </c>
      <c r="P21" s="74" t="n">
        <v>2439.06</v>
      </c>
      <c r="Q21" s="74" t="n">
        <v>43.41</v>
      </c>
      <c r="R21" s="56" t="n">
        <f aca="false">P21/3600</f>
        <v>0.6775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92.38</v>
      </c>
      <c r="I22" s="76" t="n">
        <v>38.04</v>
      </c>
      <c r="J22" s="62" t="n">
        <f aca="false">H22/3600</f>
        <v>0.636772222222222</v>
      </c>
      <c r="L22" s="75" t="n">
        <v>4184.3136</v>
      </c>
      <c r="M22" s="76" t="n">
        <v>36.6089</v>
      </c>
      <c r="N22" s="76" t="n">
        <v>40.3008</v>
      </c>
      <c r="O22" s="76" t="n">
        <v>41.3479</v>
      </c>
      <c r="P22" s="76" t="n">
        <v>2339.15</v>
      </c>
      <c r="Q22" s="76" t="n">
        <v>38.82</v>
      </c>
      <c r="R22" s="62" t="n">
        <f aca="false">P22/3600</f>
        <v>0.6497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138.86</v>
      </c>
      <c r="I23" s="72" t="n">
        <v>73.83</v>
      </c>
      <c r="J23" s="51" t="n">
        <f aca="false">H23/3600</f>
        <v>0.871905555555556</v>
      </c>
      <c r="L23" s="71" t="n">
        <v>57666.1256</v>
      </c>
      <c r="M23" s="72" t="n">
        <v>41.8117</v>
      </c>
      <c r="N23" s="72" t="n">
        <v>43.3471</v>
      </c>
      <c r="O23" s="72" t="n">
        <v>44.2056</v>
      </c>
      <c r="P23" s="72" t="n">
        <v>3206.11</v>
      </c>
      <c r="Q23" s="72" t="n">
        <v>73.09</v>
      </c>
      <c r="R23" s="51" t="n">
        <f aca="false">P23/3600</f>
        <v>0.89058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77.25</v>
      </c>
      <c r="I24" s="74" t="n">
        <v>63.21</v>
      </c>
      <c r="J24" s="56" t="n">
        <f aca="false">H24/3600</f>
        <v>0.771458333333333</v>
      </c>
      <c r="L24" s="73" t="n">
        <v>31407.2264</v>
      </c>
      <c r="M24" s="74" t="n">
        <v>38.7178</v>
      </c>
      <c r="N24" s="74" t="n">
        <v>40.787</v>
      </c>
      <c r="O24" s="74" t="n">
        <v>41.5899</v>
      </c>
      <c r="P24" s="74" t="n">
        <v>2840.21</v>
      </c>
      <c r="Q24" s="74" t="n">
        <v>63.43</v>
      </c>
      <c r="R24" s="56" t="n">
        <f aca="false">P24/3600</f>
        <v>0.78894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04.87</v>
      </c>
      <c r="I25" s="74" t="n">
        <v>55.92</v>
      </c>
      <c r="J25" s="56" t="n">
        <f aca="false">H25/3600</f>
        <v>0.695797222222222</v>
      </c>
      <c r="L25" s="73" t="n">
        <v>16518.7032</v>
      </c>
      <c r="M25" s="74" t="n">
        <v>35.7662</v>
      </c>
      <c r="N25" s="74" t="n">
        <v>38.9035</v>
      </c>
      <c r="O25" s="74" t="n">
        <v>39.9139</v>
      </c>
      <c r="P25" s="74" t="n">
        <v>2576.56</v>
      </c>
      <c r="Q25" s="74" t="n">
        <v>52.78</v>
      </c>
      <c r="R25" s="56" t="n">
        <f aca="false">P25/3600</f>
        <v>0.71571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75.95</v>
      </c>
      <c r="I26" s="76" t="n">
        <v>44.44</v>
      </c>
      <c r="J26" s="62" t="n">
        <f aca="false">H26/3600</f>
        <v>0.659986111111111</v>
      </c>
      <c r="L26" s="75" t="n">
        <v>8272.4808</v>
      </c>
      <c r="M26" s="76" t="n">
        <v>32.9987</v>
      </c>
      <c r="N26" s="76" t="n">
        <v>37.6327</v>
      </c>
      <c r="O26" s="76" t="n">
        <v>38.9648</v>
      </c>
      <c r="P26" s="76" t="n">
        <v>2413.51</v>
      </c>
      <c r="Q26" s="76" t="n">
        <v>47.15</v>
      </c>
      <c r="R26" s="62" t="n">
        <f aca="false">P26/3600</f>
        <v>0.670419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739.93</v>
      </c>
      <c r="I27" s="72" t="n">
        <v>155.03</v>
      </c>
      <c r="J27" s="51" t="n">
        <f aca="false">H27/3600</f>
        <v>1.87220277777778</v>
      </c>
      <c r="L27" s="71" t="n">
        <v>124359.836</v>
      </c>
      <c r="M27" s="72" t="n">
        <v>41.0195</v>
      </c>
      <c r="N27" s="72" t="n">
        <v>41.9909</v>
      </c>
      <c r="O27" s="72" t="n">
        <v>44.2059</v>
      </c>
      <c r="P27" s="72" t="n">
        <v>6964.53</v>
      </c>
      <c r="Q27" s="72" t="n">
        <v>161.4</v>
      </c>
      <c r="R27" s="51" t="n">
        <f aca="false">P27/3600</f>
        <v>1.9345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717.53</v>
      </c>
      <c r="I28" s="74" t="n">
        <v>119.23</v>
      </c>
      <c r="J28" s="56" t="n">
        <f aca="false">H28/3600</f>
        <v>1.58820277777778</v>
      </c>
      <c r="L28" s="73" t="n">
        <v>55558.5232</v>
      </c>
      <c r="M28" s="74" t="n">
        <v>38.0648</v>
      </c>
      <c r="N28" s="74" t="n">
        <v>39.6568</v>
      </c>
      <c r="O28" s="74" t="n">
        <v>42.0956</v>
      </c>
      <c r="P28" s="74" t="n">
        <v>5797.62</v>
      </c>
      <c r="Q28" s="74" t="n">
        <v>122.61</v>
      </c>
      <c r="R28" s="56" t="n">
        <f aca="false">P28/3600</f>
        <v>1.610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202.39</v>
      </c>
      <c r="I29" s="74" t="n">
        <v>109.42</v>
      </c>
      <c r="J29" s="56" t="n">
        <f aca="false">H29/3600</f>
        <v>1.44510833333333</v>
      </c>
      <c r="L29" s="73" t="n">
        <v>28930.616</v>
      </c>
      <c r="M29" s="74" t="n">
        <v>35.7912</v>
      </c>
      <c r="N29" s="74" t="n">
        <v>38.4451</v>
      </c>
      <c r="O29" s="74" t="n">
        <v>40.3989</v>
      </c>
      <c r="P29" s="74" t="n">
        <v>5292.47</v>
      </c>
      <c r="Q29" s="74" t="n">
        <v>109.15</v>
      </c>
      <c r="R29" s="56" t="n">
        <f aca="false">P29/3600</f>
        <v>1.4701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923.49</v>
      </c>
      <c r="I30" s="76" t="n">
        <v>96.94</v>
      </c>
      <c r="J30" s="62" t="n">
        <f aca="false">H30/3600</f>
        <v>1.36763611111111</v>
      </c>
      <c r="L30" s="75" t="n">
        <v>15805.024</v>
      </c>
      <c r="M30" s="76" t="n">
        <v>33.4366</v>
      </c>
      <c r="N30" s="76" t="n">
        <v>37.6031</v>
      </c>
      <c r="O30" s="76" t="n">
        <v>39.1019</v>
      </c>
      <c r="P30" s="76" t="n">
        <v>4992.31</v>
      </c>
      <c r="Q30" s="76" t="n">
        <v>94.57</v>
      </c>
      <c r="R30" s="62" t="n">
        <f aca="false">P30/3600</f>
        <v>1.3867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328.69</v>
      </c>
      <c r="I31" s="72" t="n">
        <v>134.54</v>
      </c>
      <c r="J31" s="51" t="n">
        <f aca="false">H31/3600</f>
        <v>1.75796944444444</v>
      </c>
      <c r="L31" s="71" t="n">
        <v>86788.0664</v>
      </c>
      <c r="M31" s="72" t="n">
        <v>41.6997</v>
      </c>
      <c r="N31" s="72" t="n">
        <v>44.4937</v>
      </c>
      <c r="O31" s="72" t="n">
        <v>46.0199</v>
      </c>
      <c r="P31" s="72" t="n">
        <v>6471.54</v>
      </c>
      <c r="Q31" s="72" t="n">
        <v>141.42</v>
      </c>
      <c r="R31" s="51" t="n">
        <f aca="false">P31/3600</f>
        <v>1.7976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448.82</v>
      </c>
      <c r="I32" s="74" t="n">
        <v>113.44</v>
      </c>
      <c r="J32" s="56" t="n">
        <f aca="false">H32/3600</f>
        <v>1.51356111111111</v>
      </c>
      <c r="L32" s="73" t="n">
        <v>34040.536</v>
      </c>
      <c r="M32" s="74" t="n">
        <v>38.8906</v>
      </c>
      <c r="N32" s="74" t="n">
        <v>42.9931</v>
      </c>
      <c r="O32" s="74" t="n">
        <v>43.9553</v>
      </c>
      <c r="P32" s="74" t="n">
        <v>5509.78</v>
      </c>
      <c r="Q32" s="74" t="n">
        <v>107.99</v>
      </c>
      <c r="R32" s="56" t="n">
        <f aca="false">P32/3600</f>
        <v>1.5304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5093.69</v>
      </c>
      <c r="I33" s="74" t="n">
        <v>94.75</v>
      </c>
      <c r="J33" s="56" t="n">
        <f aca="false">H33/3600</f>
        <v>1.41491388888889</v>
      </c>
      <c r="L33" s="73" t="n">
        <v>16948.104</v>
      </c>
      <c r="M33" s="74" t="n">
        <v>37.0649</v>
      </c>
      <c r="N33" s="74" t="n">
        <v>41.6485</v>
      </c>
      <c r="O33" s="74" t="n">
        <v>42.1169</v>
      </c>
      <c r="P33" s="74" t="n">
        <v>5048.44</v>
      </c>
      <c r="Q33" s="74" t="n">
        <v>94.42</v>
      </c>
      <c r="R33" s="56" t="n">
        <f aca="false">P33/3600</f>
        <v>1.4023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798.52</v>
      </c>
      <c r="I34" s="76" t="n">
        <v>86.35</v>
      </c>
      <c r="J34" s="62" t="n">
        <f aca="false">H34/3600</f>
        <v>1.33292222222222</v>
      </c>
      <c r="L34" s="75" t="n">
        <v>9443.308</v>
      </c>
      <c r="M34" s="76" t="n">
        <v>35.1515</v>
      </c>
      <c r="N34" s="76" t="n">
        <v>40.573</v>
      </c>
      <c r="O34" s="76" t="n">
        <v>40.7049</v>
      </c>
      <c r="P34" s="76" t="n">
        <v>4794.62</v>
      </c>
      <c r="Q34" s="76" t="n">
        <v>87.84</v>
      </c>
      <c r="R34" s="62" t="n">
        <f aca="false">P34/3600</f>
        <v>1.3318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379.92</v>
      </c>
      <c r="I35" s="72" t="n">
        <v>194.42</v>
      </c>
      <c r="J35" s="51" t="n">
        <f aca="false">H35/3600</f>
        <v>2.32775555555556</v>
      </c>
      <c r="L35" s="71" t="n">
        <v>187787.3792</v>
      </c>
      <c r="M35" s="72" t="n">
        <v>42.2948</v>
      </c>
      <c r="N35" s="72" t="n">
        <v>42.9623</v>
      </c>
      <c r="O35" s="72" t="n">
        <v>44.5312</v>
      </c>
      <c r="P35" s="72" t="n">
        <v>8558.79</v>
      </c>
      <c r="Q35" s="72" t="n">
        <v>197.55</v>
      </c>
      <c r="R35" s="51" t="n">
        <f aca="false">P35/3600</f>
        <v>2.3774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320.2</v>
      </c>
      <c r="I36" s="74" t="n">
        <v>158.38</v>
      </c>
      <c r="J36" s="56" t="n">
        <f aca="false">H36/3600</f>
        <v>2.03338888888889</v>
      </c>
      <c r="L36" s="73" t="n">
        <v>93095.7976</v>
      </c>
      <c r="M36" s="74" t="n">
        <v>37.3801</v>
      </c>
      <c r="N36" s="74" t="n">
        <v>40.9913</v>
      </c>
      <c r="O36" s="74" t="n">
        <v>43.0047</v>
      </c>
      <c r="P36" s="74" t="n">
        <v>7381.53</v>
      </c>
      <c r="Q36" s="74" t="n">
        <v>160.55</v>
      </c>
      <c r="R36" s="56" t="n">
        <f aca="false">P36/3600</f>
        <v>2.0504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426.6</v>
      </c>
      <c r="I37" s="74" t="n">
        <v>130.75</v>
      </c>
      <c r="J37" s="56" t="n">
        <f aca="false">H37/3600</f>
        <v>1.78516666666667</v>
      </c>
      <c r="L37" s="73" t="n">
        <v>44847.9792</v>
      </c>
      <c r="M37" s="74" t="n">
        <v>34.5887</v>
      </c>
      <c r="N37" s="74" t="n">
        <v>39.5326</v>
      </c>
      <c r="O37" s="74" t="n">
        <v>41.7181</v>
      </c>
      <c r="P37" s="74" t="n">
        <v>6517.78</v>
      </c>
      <c r="Q37" s="74" t="n">
        <v>139.27</v>
      </c>
      <c r="R37" s="56" t="n">
        <f aca="false">P37/3600</f>
        <v>1.8104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6055.67</v>
      </c>
      <c r="I38" s="76" t="n">
        <v>120.5</v>
      </c>
      <c r="J38" s="62" t="n">
        <f aca="false">H38/3600</f>
        <v>1.68213055555556</v>
      </c>
      <c r="L38" s="75" t="n">
        <v>24195.4736</v>
      </c>
      <c r="M38" s="76" t="n">
        <v>32.1851</v>
      </c>
      <c r="N38" s="76" t="n">
        <v>38.4795</v>
      </c>
      <c r="O38" s="76" t="n">
        <v>40.7527</v>
      </c>
      <c r="P38" s="76" t="n">
        <v>6167.57</v>
      </c>
      <c r="Q38" s="76" t="n">
        <v>119.23</v>
      </c>
      <c r="R38" s="62" t="n">
        <f aca="false">P38/3600</f>
        <v>1.7132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2.99</v>
      </c>
      <c r="I39" s="72" t="n">
        <v>30.38</v>
      </c>
      <c r="J39" s="51" t="n">
        <f aca="false">H39/3600</f>
        <v>0.361941666666667</v>
      </c>
      <c r="L39" s="71" t="n">
        <v>22669.76</v>
      </c>
      <c r="M39" s="72" t="n">
        <v>41.8246</v>
      </c>
      <c r="N39" s="72" t="n">
        <v>43.8541</v>
      </c>
      <c r="O39" s="72" t="n">
        <v>44.3954</v>
      </c>
      <c r="P39" s="72" t="n">
        <v>1303.4</v>
      </c>
      <c r="Q39" s="72" t="n">
        <v>30.91</v>
      </c>
      <c r="R39" s="51" t="n">
        <f aca="false">P39/3600</f>
        <v>0.3620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74.48</v>
      </c>
      <c r="I40" s="74" t="n">
        <v>26.72</v>
      </c>
      <c r="J40" s="56" t="n">
        <f aca="false">H40/3600</f>
        <v>0.326244444444444</v>
      </c>
      <c r="L40" s="73" t="n">
        <v>12554.6104</v>
      </c>
      <c r="M40" s="74" t="n">
        <v>38.5123</v>
      </c>
      <c r="N40" s="74" t="n">
        <v>41.1088</v>
      </c>
      <c r="O40" s="74" t="n">
        <v>41.2802</v>
      </c>
      <c r="P40" s="74" t="n">
        <v>1188.99</v>
      </c>
      <c r="Q40" s="74" t="n">
        <v>26.84</v>
      </c>
      <c r="R40" s="56" t="n">
        <f aca="false">P40/3600</f>
        <v>0.3302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58.92</v>
      </c>
      <c r="I41" s="74" t="n">
        <v>22.63</v>
      </c>
      <c r="J41" s="56" t="n">
        <f aca="false">H41/3600</f>
        <v>0.294144444444445</v>
      </c>
      <c r="L41" s="73" t="n">
        <v>6731.472</v>
      </c>
      <c r="M41" s="74" t="n">
        <v>35.5569</v>
      </c>
      <c r="N41" s="74" t="n">
        <v>38.9574</v>
      </c>
      <c r="O41" s="74" t="n">
        <v>38.9067</v>
      </c>
      <c r="P41" s="74" t="n">
        <v>1085.89</v>
      </c>
      <c r="Q41" s="74" t="n">
        <v>22.53</v>
      </c>
      <c r="R41" s="56" t="n">
        <f aca="false">P41/3600</f>
        <v>0.3016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62</v>
      </c>
      <c r="I42" s="76" t="n">
        <v>18.62</v>
      </c>
      <c r="J42" s="62" t="n">
        <f aca="false">H42/3600</f>
        <v>0.27045</v>
      </c>
      <c r="L42" s="75" t="n">
        <v>3678.7984</v>
      </c>
      <c r="M42" s="76" t="n">
        <v>32.9215</v>
      </c>
      <c r="N42" s="76" t="n">
        <v>37.3605</v>
      </c>
      <c r="O42" s="76" t="n">
        <v>37.1903</v>
      </c>
      <c r="P42" s="76" t="n">
        <v>989.98</v>
      </c>
      <c r="Q42" s="76" t="n">
        <v>18.87</v>
      </c>
      <c r="R42" s="62" t="n">
        <f aca="false">P42/3600</f>
        <v>0.2749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92.54</v>
      </c>
      <c r="I43" s="72" t="n">
        <v>33.76</v>
      </c>
      <c r="J43" s="51" t="n">
        <f aca="false">H43/3600</f>
        <v>0.414594444444444</v>
      </c>
      <c r="L43" s="71" t="n">
        <v>25394.1656</v>
      </c>
      <c r="M43" s="72" t="n">
        <v>42.0211</v>
      </c>
      <c r="N43" s="72" t="n">
        <v>44.1565</v>
      </c>
      <c r="O43" s="72" t="n">
        <v>45.4643</v>
      </c>
      <c r="P43" s="72" t="n">
        <v>1531.09</v>
      </c>
      <c r="Q43" s="72" t="n">
        <v>35.53</v>
      </c>
      <c r="R43" s="51" t="n">
        <f aca="false">P43/3600</f>
        <v>0.4253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9.37</v>
      </c>
      <c r="I44" s="74" t="n">
        <v>30.29</v>
      </c>
      <c r="J44" s="56" t="n">
        <f aca="false">H44/3600</f>
        <v>0.380380555555556</v>
      </c>
      <c r="L44" s="73" t="n">
        <v>14970.9288</v>
      </c>
      <c r="M44" s="74" t="n">
        <v>39.1019</v>
      </c>
      <c r="N44" s="74" t="n">
        <v>41.7971</v>
      </c>
      <c r="O44" s="74" t="n">
        <v>42.886</v>
      </c>
      <c r="P44" s="74" t="n">
        <v>1380.3</v>
      </c>
      <c r="Q44" s="74" t="n">
        <v>29.8</v>
      </c>
      <c r="R44" s="56" t="n">
        <f aca="false">P44/3600</f>
        <v>0.3834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7.74</v>
      </c>
      <c r="I45" s="74" t="n">
        <v>26.64</v>
      </c>
      <c r="J45" s="56" t="n">
        <f aca="false">H45/3600</f>
        <v>0.349372222222222</v>
      </c>
      <c r="L45" s="73" t="n">
        <v>8846.9544</v>
      </c>
      <c r="M45" s="74" t="n">
        <v>36.0973</v>
      </c>
      <c r="N45" s="74" t="n">
        <v>39.8992</v>
      </c>
      <c r="O45" s="74" t="n">
        <v>40.8226</v>
      </c>
      <c r="P45" s="74" t="n">
        <v>1274.43</v>
      </c>
      <c r="Q45" s="74" t="n">
        <v>27.62</v>
      </c>
      <c r="R45" s="56" t="n">
        <f aca="false">P45/3600</f>
        <v>0.3540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85.45</v>
      </c>
      <c r="I46" s="76" t="n">
        <v>24</v>
      </c>
      <c r="J46" s="62" t="n">
        <f aca="false">H46/3600</f>
        <v>0.329291666666667</v>
      </c>
      <c r="L46" s="75" t="n">
        <v>5113.5168</v>
      </c>
      <c r="M46" s="76" t="n">
        <v>33.103</v>
      </c>
      <c r="N46" s="76" t="n">
        <v>38.4858</v>
      </c>
      <c r="O46" s="76" t="n">
        <v>39.3179</v>
      </c>
      <c r="P46" s="76" t="n">
        <v>1196.89</v>
      </c>
      <c r="Q46" s="76" t="n">
        <v>23.6</v>
      </c>
      <c r="R46" s="62" t="n">
        <f aca="false">P46/3600</f>
        <v>0.332469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6.66</v>
      </c>
      <c r="I47" s="72" t="n">
        <v>38.34</v>
      </c>
      <c r="J47" s="51" t="n">
        <f aca="false">H47/3600</f>
        <v>0.404627777777778</v>
      </c>
      <c r="L47" s="71" t="n">
        <v>45926.4376</v>
      </c>
      <c r="M47" s="72" t="n">
        <v>41.0344</v>
      </c>
      <c r="N47" s="72" t="n">
        <v>42.5768</v>
      </c>
      <c r="O47" s="72" t="n">
        <v>43.3416</v>
      </c>
      <c r="P47" s="72" t="n">
        <v>1522.74</v>
      </c>
      <c r="Q47" s="72" t="n">
        <v>38.92</v>
      </c>
      <c r="R47" s="51" t="n">
        <f aca="false">P47/3600</f>
        <v>0.4229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39.25</v>
      </c>
      <c r="I48" s="74" t="n">
        <v>34.05</v>
      </c>
      <c r="J48" s="56" t="n">
        <f aca="false">H48/3600</f>
        <v>0.372013888888889</v>
      </c>
      <c r="L48" s="73" t="n">
        <v>28831.5024</v>
      </c>
      <c r="M48" s="74" t="n">
        <v>36.9041</v>
      </c>
      <c r="N48" s="74" t="n">
        <v>39.4179</v>
      </c>
      <c r="O48" s="74" t="n">
        <v>40.1409</v>
      </c>
      <c r="P48" s="74" t="n">
        <v>1357.35</v>
      </c>
      <c r="Q48" s="74" t="n">
        <v>34.67</v>
      </c>
      <c r="R48" s="56" t="n">
        <f aca="false">P48/3600</f>
        <v>0.3770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89.95</v>
      </c>
      <c r="I49" s="74" t="n">
        <v>29.03</v>
      </c>
      <c r="J49" s="56" t="n">
        <f aca="false">H49/3600</f>
        <v>0.330541666666667</v>
      </c>
      <c r="L49" s="73" t="n">
        <v>17277.6368</v>
      </c>
      <c r="M49" s="74" t="n">
        <v>33.1372</v>
      </c>
      <c r="N49" s="74" t="n">
        <v>37.2356</v>
      </c>
      <c r="O49" s="74" t="n">
        <v>37.8856</v>
      </c>
      <c r="P49" s="74" t="n">
        <v>1234.42</v>
      </c>
      <c r="Q49" s="74" t="n">
        <v>28.15</v>
      </c>
      <c r="R49" s="56" t="n">
        <f aca="false">P49/3600</f>
        <v>0.34289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11.46</v>
      </c>
      <c r="I50" s="76" t="n">
        <v>25.63</v>
      </c>
      <c r="J50" s="62" t="n">
        <f aca="false">H50/3600</f>
        <v>0.308738888888889</v>
      </c>
      <c r="L50" s="75" t="n">
        <v>9658.716</v>
      </c>
      <c r="M50" s="76" t="n">
        <v>29.6046</v>
      </c>
      <c r="N50" s="76" t="n">
        <v>35.7108</v>
      </c>
      <c r="O50" s="76" t="n">
        <v>36.2837</v>
      </c>
      <c r="P50" s="76" t="n">
        <v>1125</v>
      </c>
      <c r="Q50" s="76" t="n">
        <v>26.6</v>
      </c>
      <c r="R50" s="62" t="n">
        <f aca="false">P50/3600</f>
        <v>0.31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69.46</v>
      </c>
      <c r="I51" s="72" t="n">
        <v>17.53</v>
      </c>
      <c r="J51" s="51" t="n">
        <f aca="false">H51/3600</f>
        <v>0.213738888888889</v>
      </c>
      <c r="L51" s="71" t="n">
        <v>15996.2776</v>
      </c>
      <c r="M51" s="72" t="n">
        <v>42.3114</v>
      </c>
      <c r="N51" s="72" t="n">
        <v>43.5398</v>
      </c>
      <c r="O51" s="72" t="n">
        <v>44.4253</v>
      </c>
      <c r="P51" s="72" t="n">
        <v>792.67</v>
      </c>
      <c r="Q51" s="72" t="n">
        <v>17.29</v>
      </c>
      <c r="R51" s="51" t="n">
        <f aca="false">P51/3600</f>
        <v>0.2201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94.97</v>
      </c>
      <c r="I52" s="74" t="n">
        <v>15.05</v>
      </c>
      <c r="J52" s="56" t="n">
        <f aca="false">H52/3600</f>
        <v>0.193047222222222</v>
      </c>
      <c r="L52" s="73" t="n">
        <v>9556.7816</v>
      </c>
      <c r="M52" s="74" t="n">
        <v>38.8923</v>
      </c>
      <c r="N52" s="74" t="n">
        <v>40.4077</v>
      </c>
      <c r="O52" s="74" t="n">
        <v>41.7074</v>
      </c>
      <c r="P52" s="74" t="n">
        <v>721.86</v>
      </c>
      <c r="Q52" s="74" t="n">
        <v>14.5</v>
      </c>
      <c r="R52" s="56" t="n">
        <f aca="false">P52/3600</f>
        <v>0.2005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9.98</v>
      </c>
      <c r="I53" s="74" t="n">
        <v>12.92</v>
      </c>
      <c r="J53" s="56" t="n">
        <f aca="false">H53/3600</f>
        <v>0.177772222222222</v>
      </c>
      <c r="L53" s="73" t="n">
        <v>5516.72</v>
      </c>
      <c r="M53" s="74" t="n">
        <v>35.5697</v>
      </c>
      <c r="N53" s="74" t="n">
        <v>38.1438</v>
      </c>
      <c r="O53" s="74" t="n">
        <v>39.7331</v>
      </c>
      <c r="P53" s="74" t="n">
        <v>659.64</v>
      </c>
      <c r="Q53" s="74" t="n">
        <v>13.45</v>
      </c>
      <c r="R53" s="56" t="n">
        <f aca="false">P53/3600</f>
        <v>0.1832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04.05</v>
      </c>
      <c r="I54" s="76" t="n">
        <v>12.04</v>
      </c>
      <c r="J54" s="62" t="n">
        <f aca="false">H54/3600</f>
        <v>0.167791666666667</v>
      </c>
      <c r="L54" s="75" t="n">
        <v>2897.12</v>
      </c>
      <c r="M54" s="76" t="n">
        <v>32.3656</v>
      </c>
      <c r="N54" s="76" t="n">
        <v>36.6117</v>
      </c>
      <c r="O54" s="76" t="n">
        <v>38.2718</v>
      </c>
      <c r="P54" s="76" t="n">
        <v>613.25</v>
      </c>
      <c r="Q54" s="76" t="n">
        <v>12.1</v>
      </c>
      <c r="R54" s="62" t="n">
        <f aca="false">P54/3600</f>
        <v>0.1703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5.08</v>
      </c>
      <c r="I55" s="72" t="n">
        <v>7.07</v>
      </c>
      <c r="J55" s="51" t="n">
        <f aca="false">H55/3600</f>
        <v>0.0847444444444444</v>
      </c>
      <c r="L55" s="71" t="n">
        <v>5640.6896</v>
      </c>
      <c r="M55" s="72" t="n">
        <v>42.9725</v>
      </c>
      <c r="N55" s="72" t="n">
        <v>45.1182</v>
      </c>
      <c r="O55" s="72" t="n">
        <v>44.8683</v>
      </c>
      <c r="P55" s="72" t="n">
        <v>310.01</v>
      </c>
      <c r="Q55" s="72" t="n">
        <v>7.3</v>
      </c>
      <c r="R55" s="51" t="n">
        <f aca="false">P55/3600</f>
        <v>0.08611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9.45</v>
      </c>
      <c r="I56" s="74" t="n">
        <v>6.02</v>
      </c>
      <c r="J56" s="56" t="n">
        <f aca="false">H56/3600</f>
        <v>0.077625</v>
      </c>
      <c r="L56" s="73" t="n">
        <v>3407.6536</v>
      </c>
      <c r="M56" s="74" t="n">
        <v>39.494</v>
      </c>
      <c r="N56" s="74" t="n">
        <v>42.1778</v>
      </c>
      <c r="O56" s="74" t="n">
        <v>41.6692</v>
      </c>
      <c r="P56" s="74" t="n">
        <v>284.57</v>
      </c>
      <c r="Q56" s="74" t="n">
        <v>6.08</v>
      </c>
      <c r="R56" s="56" t="n">
        <f aca="false">P56/3600</f>
        <v>0.07904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4.09</v>
      </c>
      <c r="I57" s="74" t="n">
        <v>5.27</v>
      </c>
      <c r="J57" s="56" t="n">
        <f aca="false">H57/3600</f>
        <v>0.0705805555555556</v>
      </c>
      <c r="L57" s="73" t="n">
        <v>1976.208</v>
      </c>
      <c r="M57" s="74" t="n">
        <v>36.164</v>
      </c>
      <c r="N57" s="74" t="n">
        <v>39.8635</v>
      </c>
      <c r="O57" s="74" t="n">
        <v>39.1881</v>
      </c>
      <c r="P57" s="74" t="n">
        <v>257.92</v>
      </c>
      <c r="Q57" s="74" t="n">
        <v>5.48</v>
      </c>
      <c r="R57" s="56" t="n">
        <f aca="false">P57/3600</f>
        <v>0.071644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05</v>
      </c>
      <c r="I58" s="76" t="n">
        <v>4.72</v>
      </c>
      <c r="J58" s="62" t="n">
        <f aca="false">H58/3600</f>
        <v>0.066125</v>
      </c>
      <c r="L58" s="75" t="n">
        <v>1117.6992</v>
      </c>
      <c r="M58" s="76" t="n">
        <v>33.0859</v>
      </c>
      <c r="N58" s="76" t="n">
        <v>38.1844</v>
      </c>
      <c r="O58" s="76" t="n">
        <v>37.3759</v>
      </c>
      <c r="P58" s="76" t="n">
        <v>242.67</v>
      </c>
      <c r="Q58" s="76" t="n">
        <v>4.87</v>
      </c>
      <c r="R58" s="62" t="n">
        <f aca="false">P58/3600</f>
        <v>0.06740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22.54</v>
      </c>
      <c r="I59" s="72" t="n">
        <v>11.2</v>
      </c>
      <c r="J59" s="51" t="n">
        <f aca="false">H59/3600</f>
        <v>0.117372222222222</v>
      </c>
      <c r="L59" s="71" t="n">
        <v>13651.5904</v>
      </c>
      <c r="M59" s="72" t="n">
        <v>41.1116</v>
      </c>
      <c r="N59" s="72" t="n">
        <v>43.4485</v>
      </c>
      <c r="O59" s="72" t="n">
        <v>44.3433</v>
      </c>
      <c r="P59" s="72" t="n">
        <v>429.56</v>
      </c>
      <c r="Q59" s="72" t="n">
        <v>11.15</v>
      </c>
      <c r="R59" s="51" t="n">
        <f aca="false">P59/3600</f>
        <v>0.1193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84</v>
      </c>
      <c r="I60" s="74" t="n">
        <v>9.41</v>
      </c>
      <c r="J60" s="56" t="n">
        <f aca="false">H60/3600</f>
        <v>0.104677777777778</v>
      </c>
      <c r="L60" s="73" t="n">
        <v>8801.68</v>
      </c>
      <c r="M60" s="74" t="n">
        <v>36.8323</v>
      </c>
      <c r="N60" s="74" t="n">
        <v>40.8469</v>
      </c>
      <c r="O60" s="74" t="n">
        <v>41.7287</v>
      </c>
      <c r="P60" s="74" t="n">
        <v>383.3</v>
      </c>
      <c r="Q60" s="74" t="n">
        <v>9.34</v>
      </c>
      <c r="R60" s="56" t="n">
        <f aca="false">P60/3600</f>
        <v>0.1064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46.09</v>
      </c>
      <c r="I61" s="74" t="n">
        <v>7.94</v>
      </c>
      <c r="J61" s="56" t="n">
        <f aca="false">H61/3600</f>
        <v>0.0961361111111111</v>
      </c>
      <c r="L61" s="73" t="n">
        <v>5398.8304</v>
      </c>
      <c r="M61" s="74" t="n">
        <v>33.0161</v>
      </c>
      <c r="N61" s="74" t="n">
        <v>39.0881</v>
      </c>
      <c r="O61" s="74" t="n">
        <v>39.8968</v>
      </c>
      <c r="P61" s="74" t="n">
        <v>344.35</v>
      </c>
      <c r="Q61" s="74" t="n">
        <v>7.9</v>
      </c>
      <c r="R61" s="56" t="n">
        <f aca="false">P61/3600</f>
        <v>0.09565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8.59</v>
      </c>
      <c r="I62" s="76" t="n">
        <v>7.03</v>
      </c>
      <c r="J62" s="62" t="n">
        <f aca="false">H62/3600</f>
        <v>0.0857194444444444</v>
      </c>
      <c r="L62" s="75" t="n">
        <v>3223.94</v>
      </c>
      <c r="M62" s="76" t="n">
        <v>29.5529</v>
      </c>
      <c r="N62" s="76" t="n">
        <v>37.9127</v>
      </c>
      <c r="O62" s="76" t="n">
        <v>38.5868</v>
      </c>
      <c r="P62" s="76" t="n">
        <v>316.91</v>
      </c>
      <c r="Q62" s="76" t="n">
        <v>7</v>
      </c>
      <c r="R62" s="62" t="n">
        <f aca="false">P62/3600</f>
        <v>0.08803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60.64</v>
      </c>
      <c r="I63" s="72" t="n">
        <v>9.71</v>
      </c>
      <c r="J63" s="51" t="n">
        <f aca="false">H63/3600</f>
        <v>0.100177777777778</v>
      </c>
      <c r="L63" s="71" t="n">
        <v>11970.8448</v>
      </c>
      <c r="M63" s="72" t="n">
        <v>40.9655</v>
      </c>
      <c r="N63" s="72" t="n">
        <v>42.1983</v>
      </c>
      <c r="O63" s="72" t="n">
        <v>42.8324</v>
      </c>
      <c r="P63" s="72" t="n">
        <v>362.82</v>
      </c>
      <c r="Q63" s="72" t="n">
        <v>9.68</v>
      </c>
      <c r="R63" s="51" t="n">
        <f aca="false">P63/3600</f>
        <v>0.1007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25.56</v>
      </c>
      <c r="I64" s="74" t="n">
        <v>8.2</v>
      </c>
      <c r="J64" s="56" t="n">
        <f aca="false">H64/3600</f>
        <v>0.0904333333333333</v>
      </c>
      <c r="L64" s="73" t="n">
        <v>7470.528</v>
      </c>
      <c r="M64" s="74" t="n">
        <v>36.7522</v>
      </c>
      <c r="N64" s="74" t="n">
        <v>39.1268</v>
      </c>
      <c r="O64" s="74" t="n">
        <v>39.612</v>
      </c>
      <c r="P64" s="74" t="n">
        <v>332.78</v>
      </c>
      <c r="Q64" s="74" t="n">
        <v>8.31</v>
      </c>
      <c r="R64" s="56" t="n">
        <f aca="false">P64/3600</f>
        <v>0.09243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1.41</v>
      </c>
      <c r="I65" s="74" t="n">
        <v>7</v>
      </c>
      <c r="J65" s="56" t="n">
        <f aca="false">H65/3600</f>
        <v>0.0809472222222222</v>
      </c>
      <c r="L65" s="73" t="n">
        <v>4338.0024</v>
      </c>
      <c r="M65" s="74" t="n">
        <v>32.8991</v>
      </c>
      <c r="N65" s="74" t="n">
        <v>36.8779</v>
      </c>
      <c r="O65" s="74" t="n">
        <v>37.2972</v>
      </c>
      <c r="P65" s="74" t="n">
        <v>294.87</v>
      </c>
      <c r="Q65" s="74" t="n">
        <v>7.27</v>
      </c>
      <c r="R65" s="56" t="n">
        <f aca="false">P65/3600</f>
        <v>0.08190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5.35</v>
      </c>
      <c r="I66" s="76" t="n">
        <v>5.96</v>
      </c>
      <c r="J66" s="62" t="n">
        <f aca="false">H66/3600</f>
        <v>0.0737083333333333</v>
      </c>
      <c r="L66" s="75" t="n">
        <v>2312.864</v>
      </c>
      <c r="M66" s="76" t="n">
        <v>29.4893</v>
      </c>
      <c r="N66" s="76" t="n">
        <v>35.2986</v>
      </c>
      <c r="O66" s="76" t="n">
        <v>35.7037</v>
      </c>
      <c r="P66" s="76" t="n">
        <v>270.72</v>
      </c>
      <c r="Q66" s="76" t="n">
        <v>5.96</v>
      </c>
      <c r="R66" s="62" t="n">
        <f aca="false">P66/3600</f>
        <v>0.075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5.98</v>
      </c>
      <c r="I67" s="72" t="n">
        <v>4.64</v>
      </c>
      <c r="J67" s="51" t="n">
        <f aca="false">H67/3600</f>
        <v>0.0544388888888889</v>
      </c>
      <c r="L67" s="71" t="n">
        <v>4675.6064</v>
      </c>
      <c r="M67" s="72" t="n">
        <v>42.3187</v>
      </c>
      <c r="N67" s="72" t="n">
        <v>43.137</v>
      </c>
      <c r="O67" s="72" t="n">
        <v>43.9664</v>
      </c>
      <c r="P67" s="72" t="n">
        <v>197.43</v>
      </c>
      <c r="Q67" s="72" t="n">
        <v>4.82</v>
      </c>
      <c r="R67" s="51" t="n">
        <f aca="false">P67/3600</f>
        <v>0.05484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31</v>
      </c>
      <c r="I68" s="74" t="n">
        <v>4.11</v>
      </c>
      <c r="J68" s="56" t="n">
        <f aca="false">H68/3600</f>
        <v>0.0481416666666667</v>
      </c>
      <c r="L68" s="73" t="n">
        <v>2855.6344</v>
      </c>
      <c r="M68" s="74" t="n">
        <v>38.4126</v>
      </c>
      <c r="N68" s="74" t="n">
        <v>39.8747</v>
      </c>
      <c r="O68" s="74" t="n">
        <v>40.9977</v>
      </c>
      <c r="P68" s="74" t="n">
        <v>179.8</v>
      </c>
      <c r="Q68" s="74" t="n">
        <v>4.2</v>
      </c>
      <c r="R68" s="56" t="n">
        <f aca="false">P68/3600</f>
        <v>0.049944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8.54</v>
      </c>
      <c r="I69" s="74" t="n">
        <v>3.51</v>
      </c>
      <c r="J69" s="56" t="n">
        <f aca="false">H69/3600</f>
        <v>0.0440388888888889</v>
      </c>
      <c r="L69" s="73" t="n">
        <v>1611.2488</v>
      </c>
      <c r="M69" s="74" t="n">
        <v>34.7404</v>
      </c>
      <c r="N69" s="74" t="n">
        <v>37.575</v>
      </c>
      <c r="O69" s="74" t="n">
        <v>38.7188</v>
      </c>
      <c r="P69" s="74" t="n">
        <v>161.6</v>
      </c>
      <c r="Q69" s="74" t="n">
        <v>3.48</v>
      </c>
      <c r="R69" s="56" t="n">
        <f aca="false">P69/3600</f>
        <v>0.0448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6.21</v>
      </c>
      <c r="I70" s="76" t="n">
        <v>3.03</v>
      </c>
      <c r="J70" s="62" t="n">
        <f aca="false">H70/3600</f>
        <v>0.0406138888888889</v>
      </c>
      <c r="L70" s="75" t="n">
        <v>844.0624</v>
      </c>
      <c r="M70" s="76" t="n">
        <v>31.5745</v>
      </c>
      <c r="N70" s="76" t="n">
        <v>35.9662</v>
      </c>
      <c r="O70" s="76" t="n">
        <v>37.0406</v>
      </c>
      <c r="P70" s="76" t="n">
        <v>150.78</v>
      </c>
      <c r="Q70" s="76" t="n">
        <v>2.99</v>
      </c>
      <c r="R70" s="62" t="n">
        <f aca="false">P70/3600</f>
        <v>0.0418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11.07</v>
      </c>
      <c r="I71" s="72" t="n">
        <v>59.23</v>
      </c>
      <c r="J71" s="51" t="n">
        <f aca="false">H71/3600</f>
        <v>0.836408333333333</v>
      </c>
      <c r="L71" s="71" t="n">
        <v>23416.8144</v>
      </c>
      <c r="M71" s="72" t="n">
        <v>44.7067</v>
      </c>
      <c r="N71" s="72" t="n">
        <v>47.336</v>
      </c>
      <c r="O71" s="72" t="n">
        <v>48.1461</v>
      </c>
      <c r="P71" s="72" t="n">
        <v>3047.74</v>
      </c>
      <c r="Q71" s="72" t="n">
        <v>60.86</v>
      </c>
      <c r="R71" s="51" t="n">
        <f aca="false">P71/3600</f>
        <v>0.84659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91.7</v>
      </c>
      <c r="I72" s="74" t="n">
        <v>53.93</v>
      </c>
      <c r="J72" s="56" t="n">
        <f aca="false">H72/3600</f>
        <v>0.775472222222222</v>
      </c>
      <c r="L72" s="73" t="n">
        <v>13453.6328</v>
      </c>
      <c r="M72" s="74" t="n">
        <v>42.2905</v>
      </c>
      <c r="N72" s="74" t="n">
        <v>45.6412</v>
      </c>
      <c r="O72" s="74" t="n">
        <v>46.265</v>
      </c>
      <c r="P72" s="74" t="n">
        <v>2830.53</v>
      </c>
      <c r="Q72" s="74" t="n">
        <v>54.28</v>
      </c>
      <c r="R72" s="56" t="n">
        <f aca="false">P72/3600</f>
        <v>0.78625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73.97</v>
      </c>
      <c r="I73" s="74" t="n">
        <v>49.29</v>
      </c>
      <c r="J73" s="56" t="n">
        <f aca="false">H73/3600</f>
        <v>0.742769444444444</v>
      </c>
      <c r="L73" s="73" t="n">
        <v>8010.3928</v>
      </c>
      <c r="M73" s="74" t="n">
        <v>39.6837</v>
      </c>
      <c r="N73" s="74" t="n">
        <v>44.0265</v>
      </c>
      <c r="O73" s="74" t="n">
        <v>44.461</v>
      </c>
      <c r="P73" s="74" t="n">
        <v>2690.83</v>
      </c>
      <c r="Q73" s="74" t="n">
        <v>49.6</v>
      </c>
      <c r="R73" s="56" t="n">
        <f aca="false">P73/3600</f>
        <v>0.74745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50.41</v>
      </c>
      <c r="I74" s="76" t="n">
        <v>47.72</v>
      </c>
      <c r="J74" s="62" t="n">
        <f aca="false">H74/3600</f>
        <v>0.708447222222222</v>
      </c>
      <c r="L74" s="75" t="n">
        <v>4804.6032</v>
      </c>
      <c r="M74" s="76" t="n">
        <v>36.8867</v>
      </c>
      <c r="N74" s="76" t="n">
        <v>42.8416</v>
      </c>
      <c r="O74" s="76" t="n">
        <v>43.1755</v>
      </c>
      <c r="P74" s="76" t="n">
        <v>2572.72</v>
      </c>
      <c r="Q74" s="76" t="n">
        <v>47.71</v>
      </c>
      <c r="R74" s="62" t="n">
        <f aca="false">P74/3600</f>
        <v>0.71464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1.96</v>
      </c>
      <c r="I75" s="72" t="n">
        <v>57.94</v>
      </c>
      <c r="J75" s="51" t="n">
        <f aca="false">H75/3600</f>
        <v>0.8311</v>
      </c>
      <c r="L75" s="71" t="n">
        <v>23811.3144</v>
      </c>
      <c r="M75" s="72" t="n">
        <v>44.6084</v>
      </c>
      <c r="N75" s="72" t="n">
        <v>48.5902</v>
      </c>
      <c r="O75" s="72" t="n">
        <v>48.2946</v>
      </c>
      <c r="P75" s="72" t="n">
        <v>3002.06</v>
      </c>
      <c r="Q75" s="72" t="n">
        <v>61.01</v>
      </c>
      <c r="R75" s="51" t="n">
        <f aca="false">P75/3600</f>
        <v>0.83390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62.52</v>
      </c>
      <c r="I76" s="74" t="n">
        <v>55.1</v>
      </c>
      <c r="J76" s="56" t="n">
        <f aca="false">H76/3600</f>
        <v>0.767366666666667</v>
      </c>
      <c r="L76" s="73" t="n">
        <v>14275.0968</v>
      </c>
      <c r="M76" s="74" t="n">
        <v>42.1778</v>
      </c>
      <c r="N76" s="74" t="n">
        <v>46.91</v>
      </c>
      <c r="O76" s="74" t="n">
        <v>46.0458</v>
      </c>
      <c r="P76" s="74" t="n">
        <v>2836.92</v>
      </c>
      <c r="Q76" s="74" t="n">
        <v>53.51</v>
      </c>
      <c r="R76" s="56" t="n">
        <f aca="false">P76/3600</f>
        <v>0.78803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57</v>
      </c>
      <c r="I77" s="74" t="n">
        <v>51.72</v>
      </c>
      <c r="J77" s="56" t="n">
        <f aca="false">H77/3600</f>
        <v>0.736825</v>
      </c>
      <c r="L77" s="73" t="n">
        <v>8756.1424</v>
      </c>
      <c r="M77" s="74" t="n">
        <v>39.4089</v>
      </c>
      <c r="N77" s="74" t="n">
        <v>45.5531</v>
      </c>
      <c r="O77" s="74" t="n">
        <v>44.1156</v>
      </c>
      <c r="P77" s="74" t="n">
        <v>2664.82</v>
      </c>
      <c r="Q77" s="74" t="n">
        <v>49.16</v>
      </c>
      <c r="R77" s="56" t="n">
        <f aca="false">P77/3600</f>
        <v>0.74022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07.29</v>
      </c>
      <c r="I78" s="76" t="n">
        <v>50</v>
      </c>
      <c r="J78" s="62" t="n">
        <f aca="false">H78/3600</f>
        <v>0.696469444444445</v>
      </c>
      <c r="L78" s="75" t="n">
        <v>5306.2224</v>
      </c>
      <c r="M78" s="76" t="n">
        <v>36.3852</v>
      </c>
      <c r="N78" s="76" t="n">
        <v>44.5509</v>
      </c>
      <c r="O78" s="76" t="n">
        <v>42.7514</v>
      </c>
      <c r="P78" s="76" t="n">
        <v>2556.57</v>
      </c>
      <c r="Q78" s="76" t="n">
        <v>49.5</v>
      </c>
      <c r="R78" s="62" t="n">
        <f aca="false">P78/3600</f>
        <v>0.71015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85.87</v>
      </c>
      <c r="I79" s="72" t="n">
        <v>59.08</v>
      </c>
      <c r="J79" s="51" t="n">
        <f aca="false">H79/3600</f>
        <v>0.829408333333333</v>
      </c>
      <c r="L79" s="71" t="n">
        <v>25375.4464</v>
      </c>
      <c r="M79" s="72" t="n">
        <v>44.668</v>
      </c>
      <c r="N79" s="72" t="n">
        <v>48.5173</v>
      </c>
      <c r="O79" s="72" t="n">
        <v>48.7123</v>
      </c>
      <c r="P79" s="72" t="n">
        <v>3022.23</v>
      </c>
      <c r="Q79" s="72" t="n">
        <v>61.38</v>
      </c>
      <c r="R79" s="51" t="n">
        <f aca="false">P79/3600</f>
        <v>0.83950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49.42</v>
      </c>
      <c r="I80" s="74" t="n">
        <v>53.61</v>
      </c>
      <c r="J80" s="56" t="n">
        <f aca="false">H80/3600</f>
        <v>0.763727777777778</v>
      </c>
      <c r="L80" s="73" t="n">
        <v>14533.4472</v>
      </c>
      <c r="M80" s="74" t="n">
        <v>41.9543</v>
      </c>
      <c r="N80" s="74" t="n">
        <v>46.53</v>
      </c>
      <c r="O80" s="74" t="n">
        <v>46.7145</v>
      </c>
      <c r="P80" s="74" t="n">
        <v>2823.18</v>
      </c>
      <c r="Q80" s="74" t="n">
        <v>54.6</v>
      </c>
      <c r="R80" s="56" t="n">
        <f aca="false">P80/3600</f>
        <v>0.78421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59.2</v>
      </c>
      <c r="I81" s="74" t="n">
        <v>47.84</v>
      </c>
      <c r="J81" s="56" t="n">
        <f aca="false">H81/3600</f>
        <v>0.738666666666667</v>
      </c>
      <c r="L81" s="73" t="n">
        <v>8330.4456</v>
      </c>
      <c r="M81" s="74" t="n">
        <v>39.2089</v>
      </c>
      <c r="N81" s="74" t="n">
        <v>44.7837</v>
      </c>
      <c r="O81" s="74" t="n">
        <v>44.8368</v>
      </c>
      <c r="P81" s="74" t="n">
        <v>2707.25</v>
      </c>
      <c r="Q81" s="74" t="n">
        <v>50.38</v>
      </c>
      <c r="R81" s="56" t="n">
        <f aca="false">P81/3600</f>
        <v>0.75201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59.62</v>
      </c>
      <c r="I82" s="76" t="n">
        <v>47.3</v>
      </c>
      <c r="J82" s="62" t="n">
        <f aca="false">H82/3600</f>
        <v>0.711005555555556</v>
      </c>
      <c r="L82" s="75" t="n">
        <v>4769.304</v>
      </c>
      <c r="M82" s="76" t="n">
        <v>36.4877</v>
      </c>
      <c r="N82" s="76" t="n">
        <v>43.447</v>
      </c>
      <c r="O82" s="76" t="n">
        <v>43.4106</v>
      </c>
      <c r="P82" s="76" t="n">
        <v>2576.12</v>
      </c>
      <c r="Q82" s="76" t="n">
        <v>47.64</v>
      </c>
      <c r="R82" s="62" t="n">
        <f aca="false">P82/3600</f>
        <v>0.71558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0.61</v>
      </c>
      <c r="I83" s="72" t="n">
        <v>32.36</v>
      </c>
      <c r="J83" s="51" t="n">
        <f aca="false">H83/3600</f>
        <v>0.366836111111111</v>
      </c>
      <c r="L83" s="71" t="n">
        <v>24751.1992</v>
      </c>
      <c r="M83" s="72" t="n">
        <v>41.9896</v>
      </c>
      <c r="N83" s="72" t="n">
        <v>43.7022</v>
      </c>
      <c r="O83" s="72" t="n">
        <v>44.2113</v>
      </c>
      <c r="P83" s="72" t="n">
        <v>1332</v>
      </c>
      <c r="Q83" s="72" t="n">
        <v>32.17</v>
      </c>
      <c r="R83" s="51" t="n">
        <f aca="false">P83/3600</f>
        <v>0.3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97.7</v>
      </c>
      <c r="I84" s="74" t="n">
        <v>27.67</v>
      </c>
      <c r="J84" s="56" t="n">
        <f aca="false">H84/3600</f>
        <v>0.332694444444444</v>
      </c>
      <c r="L84" s="73" t="n">
        <v>14456.7672</v>
      </c>
      <c r="M84" s="74" t="n">
        <v>38.5862</v>
      </c>
      <c r="N84" s="74" t="n">
        <v>40.6979</v>
      </c>
      <c r="O84" s="74" t="n">
        <v>40.9008</v>
      </c>
      <c r="P84" s="74" t="n">
        <v>1207.68</v>
      </c>
      <c r="Q84" s="74" t="n">
        <v>26.92</v>
      </c>
      <c r="R84" s="56" t="n">
        <f aca="false">P84/3600</f>
        <v>0.33546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60.26</v>
      </c>
      <c r="I85" s="74" t="n">
        <v>22.55</v>
      </c>
      <c r="J85" s="56" t="n">
        <f aca="false">H85/3600</f>
        <v>0.294516666666667</v>
      </c>
      <c r="L85" s="73" t="n">
        <v>8277.14</v>
      </c>
      <c r="M85" s="74" t="n">
        <v>35.4789</v>
      </c>
      <c r="N85" s="74" t="n">
        <v>38.3075</v>
      </c>
      <c r="O85" s="74" t="n">
        <v>38.3459</v>
      </c>
      <c r="P85" s="74" t="n">
        <v>1105.33</v>
      </c>
      <c r="Q85" s="74" t="n">
        <v>23.58</v>
      </c>
      <c r="R85" s="56" t="n">
        <f aca="false">P85/3600</f>
        <v>0.30703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011.64</v>
      </c>
      <c r="I86" s="76" t="n">
        <v>21.4</v>
      </c>
      <c r="J86" s="62" t="n">
        <f aca="false">H86/3600</f>
        <v>0.281011111111111</v>
      </c>
      <c r="L86" s="75" t="n">
        <v>4822.0456</v>
      </c>
      <c r="M86" s="76" t="n">
        <v>32.6113</v>
      </c>
      <c r="N86" s="76" t="n">
        <v>36.4845</v>
      </c>
      <c r="O86" s="76" t="n">
        <v>36.4587</v>
      </c>
      <c r="P86" s="76" t="n">
        <v>1022.88</v>
      </c>
      <c r="Q86" s="76" t="n">
        <v>20.61</v>
      </c>
      <c r="R86" s="62" t="n">
        <f aca="false">P86/3600</f>
        <v>0.2841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425.98</v>
      </c>
      <c r="I87" s="72" t="n">
        <v>51.81</v>
      </c>
      <c r="J87" s="51" t="n">
        <f aca="false">H87/3600</f>
        <v>0.673883333333333</v>
      </c>
      <c r="L87" s="71" t="n">
        <v>25801.3762</v>
      </c>
      <c r="M87" s="72" t="n">
        <v>44.4437</v>
      </c>
      <c r="N87" s="72" t="n">
        <v>46.3856</v>
      </c>
      <c r="O87" s="72" t="n">
        <v>46.4611</v>
      </c>
      <c r="P87" s="72" t="n">
        <v>2488.15</v>
      </c>
      <c r="Q87" s="72" t="n">
        <v>54.24</v>
      </c>
      <c r="R87" s="51" t="n">
        <f aca="false">P87/3600</f>
        <v>0.69115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45.64</v>
      </c>
      <c r="I88" s="74" t="n">
        <v>48.94</v>
      </c>
      <c r="J88" s="56" t="n">
        <f aca="false">H88/3600</f>
        <v>0.623788888888889</v>
      </c>
      <c r="L88" s="73" t="n">
        <v>17464.3925</v>
      </c>
      <c r="M88" s="74" t="n">
        <v>40.5639</v>
      </c>
      <c r="N88" s="74" t="n">
        <v>43.1456</v>
      </c>
      <c r="O88" s="74" t="n">
        <v>42.9077</v>
      </c>
      <c r="P88" s="74" t="n">
        <v>2278.33</v>
      </c>
      <c r="Q88" s="74" t="n">
        <v>47.61</v>
      </c>
      <c r="R88" s="56" t="n">
        <f aca="false">P88/3600</f>
        <v>0.63286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79.22</v>
      </c>
      <c r="I89" s="74" t="n">
        <v>41.78</v>
      </c>
      <c r="J89" s="56" t="n">
        <f aca="false">H89/3600</f>
        <v>0.577561111111111</v>
      </c>
      <c r="L89" s="73" t="n">
        <v>11437.895</v>
      </c>
      <c r="M89" s="74" t="n">
        <v>36.7518</v>
      </c>
      <c r="N89" s="74" t="n">
        <v>40.7631</v>
      </c>
      <c r="O89" s="74" t="n">
        <v>40.2332</v>
      </c>
      <c r="P89" s="74" t="n">
        <v>2161.91</v>
      </c>
      <c r="Q89" s="74" t="n">
        <v>43.63</v>
      </c>
      <c r="R89" s="56" t="n">
        <f aca="false">P89/3600</f>
        <v>0.6005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93.95</v>
      </c>
      <c r="I90" s="76" t="n">
        <v>38.42</v>
      </c>
      <c r="J90" s="62" t="n">
        <f aca="false">H90/3600</f>
        <v>0.553875</v>
      </c>
      <c r="L90" s="75" t="n">
        <v>7381.1328</v>
      </c>
      <c r="M90" s="76" t="n">
        <v>33.1717</v>
      </c>
      <c r="N90" s="76" t="n">
        <v>39.0911</v>
      </c>
      <c r="O90" s="76" t="n">
        <v>38.228</v>
      </c>
      <c r="P90" s="76" t="n">
        <v>2008.97</v>
      </c>
      <c r="Q90" s="76" t="n">
        <v>39.19</v>
      </c>
      <c r="R90" s="62" t="n">
        <f aca="false">P90/3600</f>
        <v>0.5580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96.72</v>
      </c>
      <c r="I91" s="72" t="n">
        <v>40.05</v>
      </c>
      <c r="J91" s="51" t="n">
        <f aca="false">H91/3600</f>
        <v>0.499088888888889</v>
      </c>
      <c r="L91" s="71" t="n">
        <v>39312.36</v>
      </c>
      <c r="M91" s="72" t="n">
        <v>45.4499</v>
      </c>
      <c r="N91" s="72" t="n">
        <v>44.7906</v>
      </c>
      <c r="O91" s="72" t="n">
        <v>44.8297</v>
      </c>
      <c r="P91" s="72" t="n">
        <v>1817.17</v>
      </c>
      <c r="Q91" s="72" t="n">
        <v>41.08</v>
      </c>
      <c r="R91" s="51" t="n">
        <f aca="false">P91/3600</f>
        <v>0.50476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77.87</v>
      </c>
      <c r="I92" s="74" t="n">
        <v>36.93</v>
      </c>
      <c r="J92" s="56" t="n">
        <f aca="false">H92/3600</f>
        <v>0.466075</v>
      </c>
      <c r="L92" s="73" t="n">
        <v>29798.2304</v>
      </c>
      <c r="M92" s="74" t="n">
        <v>40.937</v>
      </c>
      <c r="N92" s="74" t="n">
        <v>41.2038</v>
      </c>
      <c r="O92" s="74" t="n">
        <v>41.2277</v>
      </c>
      <c r="P92" s="74" t="n">
        <v>1738.57</v>
      </c>
      <c r="Q92" s="74" t="n">
        <v>37.09</v>
      </c>
      <c r="R92" s="56" t="n">
        <f aca="false">P92/3600</f>
        <v>0.48293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90.62</v>
      </c>
      <c r="I93" s="74" t="n">
        <v>36.22</v>
      </c>
      <c r="J93" s="56" t="n">
        <f aca="false">H93/3600</f>
        <v>0.441838888888889</v>
      </c>
      <c r="L93" s="73" t="n">
        <v>22215.5168</v>
      </c>
      <c r="M93" s="74" t="n">
        <v>36.1947</v>
      </c>
      <c r="N93" s="74" t="n">
        <v>39.0174</v>
      </c>
      <c r="O93" s="74" t="n">
        <v>38.9803</v>
      </c>
      <c r="P93" s="74" t="n">
        <v>1629.96</v>
      </c>
      <c r="Q93" s="74" t="n">
        <v>36.41</v>
      </c>
      <c r="R93" s="56" t="n">
        <f aca="false">P93/3600</f>
        <v>0.4527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503.21</v>
      </c>
      <c r="I94" s="76" t="n">
        <v>32.83</v>
      </c>
      <c r="J94" s="62" t="n">
        <f aca="false">H94/3600</f>
        <v>0.417558333333333</v>
      </c>
      <c r="L94" s="75" t="n">
        <v>15872.5648</v>
      </c>
      <c r="M94" s="76" t="n">
        <v>31.5644</v>
      </c>
      <c r="N94" s="76" t="n">
        <v>37.6861</v>
      </c>
      <c r="O94" s="76" t="n">
        <v>37.3625</v>
      </c>
      <c r="P94" s="76" t="n">
        <v>1553.21</v>
      </c>
      <c r="Q94" s="76" t="n">
        <v>33.22</v>
      </c>
      <c r="R94" s="62" t="n">
        <f aca="false">P94/3600</f>
        <v>0.4314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77.83</v>
      </c>
      <c r="I95" s="72" t="n">
        <v>41.85</v>
      </c>
      <c r="J95" s="51" t="n">
        <f aca="false">H95/3600</f>
        <v>0.604952777777778</v>
      </c>
      <c r="L95" s="71" t="n">
        <v>5659.2986</v>
      </c>
      <c r="M95" s="72" t="n">
        <v>50.1159</v>
      </c>
      <c r="N95" s="72" t="n">
        <v>53.023</v>
      </c>
      <c r="O95" s="72" t="n">
        <v>53.9159</v>
      </c>
      <c r="P95" s="72" t="n">
        <v>2226.11</v>
      </c>
      <c r="Q95" s="72" t="n">
        <v>43.66</v>
      </c>
      <c r="R95" s="51" t="n">
        <f aca="false">P95/3600</f>
        <v>0.6183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143.61</v>
      </c>
      <c r="I96" s="74" t="n">
        <v>38.85</v>
      </c>
      <c r="J96" s="56" t="n">
        <f aca="false">H96/3600</f>
        <v>0.595447222222222</v>
      </c>
      <c r="L96" s="73" t="n">
        <v>3840.9488</v>
      </c>
      <c r="M96" s="74" t="n">
        <v>46.548</v>
      </c>
      <c r="N96" s="74" t="n">
        <v>49.5183</v>
      </c>
      <c r="O96" s="74" t="n">
        <v>50.6265</v>
      </c>
      <c r="P96" s="74" t="n">
        <v>2156.75</v>
      </c>
      <c r="Q96" s="74" t="n">
        <v>39.86</v>
      </c>
      <c r="R96" s="56" t="n">
        <f aca="false">P96/3600</f>
        <v>0.59909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35.06</v>
      </c>
      <c r="I97" s="74" t="n">
        <v>37.47</v>
      </c>
      <c r="J97" s="56" t="n">
        <f aca="false">H97/3600</f>
        <v>0.565294444444444</v>
      </c>
      <c r="L97" s="73" t="n">
        <v>2590.7805</v>
      </c>
      <c r="M97" s="74" t="n">
        <v>42.8865</v>
      </c>
      <c r="N97" s="74" t="n">
        <v>46.994</v>
      </c>
      <c r="O97" s="74" t="n">
        <v>48.1949</v>
      </c>
      <c r="P97" s="74" t="n">
        <v>2087.76</v>
      </c>
      <c r="Q97" s="74" t="n">
        <v>38.9</v>
      </c>
      <c r="R97" s="56" t="n">
        <f aca="false">P97/3600</f>
        <v>0.5799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042.5</v>
      </c>
      <c r="I98" s="76" t="n">
        <v>37.77</v>
      </c>
      <c r="J98" s="62" t="n">
        <f aca="false">H98/3600</f>
        <v>0.567361111111111</v>
      </c>
      <c r="L98" s="75" t="n">
        <v>1722.2698</v>
      </c>
      <c r="M98" s="76" t="n">
        <v>39.1556</v>
      </c>
      <c r="N98" s="76" t="n">
        <v>44.8772</v>
      </c>
      <c r="O98" s="76" t="n">
        <v>45.8955</v>
      </c>
      <c r="P98" s="76" t="n">
        <v>2014.54</v>
      </c>
      <c r="Q98" s="76" t="n">
        <v>37.06</v>
      </c>
      <c r="R98" s="62" t="n">
        <f aca="false">P98/3600</f>
        <v>0.55959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6.9859464756717</v>
      </c>
      <c r="J106" s="80" t="n">
        <f aca="false">GEOMEAN(J3:J98)</f>
        <v>0.487681605467043</v>
      </c>
      <c r="Q106" s="80" t="n">
        <f aca="false">GEOMEAN(Q3:Q98)</f>
        <v>37.4914948429816</v>
      </c>
      <c r="R106" s="80" t="n">
        <f aca="false">GEOMEAN(R3:R98)</f>
        <v>0.496359117759054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36686610857</v>
      </c>
      <c r="R107" s="81" t="n">
        <f aca="false">R106/J106</f>
        <v>1.01779339674643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47065</v>
      </c>
      <c r="J108" s="80" t="n">
        <f aca="false">SUM(J3:J98)</f>
        <v>71.1385638888889</v>
      </c>
      <c r="Q108" s="80" t="n">
        <f aca="false">SUM(Q3:Q98)/3600</f>
        <v>1.49858611111111</v>
      </c>
      <c r="R108" s="80" t="n">
        <f aca="false">SUM(R3:R98)</f>
        <v>72.3682666666667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2.333909898536</v>
      </c>
      <c r="J113" s="80" t="n">
        <f aca="false">GEOMEAN(J3:J10,J19:J82)</f>
        <v>0.423631179144623</v>
      </c>
      <c r="Q113" s="80" t="n">
        <f aca="false">GEOMEAN(Q3:Q10,Q19:Q82)</f>
        <v>32.6901605869559</v>
      </c>
      <c r="R113" s="80" t="n">
        <f aca="false">GEOMEAN(R3:R10,R19:R82)</f>
        <v>0.430948087554395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101786605882</v>
      </c>
      <c r="R114" s="81" t="n">
        <f aca="false">R113/J113</f>
        <v>1.017271883586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7205.29</v>
      </c>
      <c r="I3" s="50" t="n">
        <v>44.62</v>
      </c>
      <c r="J3" s="51" t="n">
        <f aca="false">H3/3600</f>
        <v>4.77924722222222</v>
      </c>
      <c r="L3" s="49" t="n">
        <v>12675.928</v>
      </c>
      <c r="M3" s="50" t="n">
        <v>41.3867</v>
      </c>
      <c r="N3" s="50" t="n">
        <v>41.2709</v>
      </c>
      <c r="O3" s="50" t="n">
        <v>43.8974</v>
      </c>
      <c r="P3" s="50" t="n">
        <v>16957.8</v>
      </c>
      <c r="Q3" s="50" t="n">
        <v>43.19</v>
      </c>
      <c r="R3" s="52" t="n">
        <f aca="false">P3/3600</f>
        <v>4.710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929.28</v>
      </c>
      <c r="I4" s="55" t="n">
        <v>37.23</v>
      </c>
      <c r="J4" s="56" t="n">
        <f aca="false">H4/3600</f>
        <v>4.4248</v>
      </c>
      <c r="L4" s="54" t="n">
        <v>5270.112</v>
      </c>
      <c r="M4" s="55" t="n">
        <v>38.9215</v>
      </c>
      <c r="N4" s="55" t="n">
        <v>39.6437</v>
      </c>
      <c r="O4" s="55" t="n">
        <v>42.094</v>
      </c>
      <c r="P4" s="55" t="n">
        <v>15904.68</v>
      </c>
      <c r="Q4" s="55" t="n">
        <v>36.82</v>
      </c>
      <c r="R4" s="57" t="n">
        <f aca="false">P4/3600</f>
        <v>4.4179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5302.92</v>
      </c>
      <c r="I5" s="55" t="n">
        <v>32.02</v>
      </c>
      <c r="J5" s="56" t="n">
        <f aca="false">H5/3600</f>
        <v>4.25081111111111</v>
      </c>
      <c r="L5" s="54" t="n">
        <v>2557.7792</v>
      </c>
      <c r="M5" s="55" t="n">
        <v>36.4031</v>
      </c>
      <c r="N5" s="55" t="n">
        <v>38.3643</v>
      </c>
      <c r="O5" s="55" t="n">
        <v>40.6584</v>
      </c>
      <c r="P5" s="55" t="n">
        <v>15051.82</v>
      </c>
      <c r="Q5" s="55" t="n">
        <v>31.69</v>
      </c>
      <c r="R5" s="57" t="n">
        <f aca="false">P5/3600</f>
        <v>4.1810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974.79</v>
      </c>
      <c r="I6" s="61" t="n">
        <v>29.58</v>
      </c>
      <c r="J6" s="62" t="n">
        <f aca="false">H6/3600</f>
        <v>4.15966388888889</v>
      </c>
      <c r="L6" s="60" t="n">
        <v>1331.6384</v>
      </c>
      <c r="M6" s="61" t="n">
        <v>33.7993</v>
      </c>
      <c r="N6" s="61" t="n">
        <v>37.3572</v>
      </c>
      <c r="O6" s="61" t="n">
        <v>39.6034</v>
      </c>
      <c r="P6" s="61" t="n">
        <v>14755.26</v>
      </c>
      <c r="Q6" s="61" t="n">
        <v>30</v>
      </c>
      <c r="R6" s="63" t="n">
        <f aca="false">P6/3600</f>
        <v>4.0986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632.65</v>
      </c>
      <c r="I7" s="50" t="n">
        <v>59.69</v>
      </c>
      <c r="J7" s="51" t="n">
        <f aca="false">H7/3600</f>
        <v>6.00906944444445</v>
      </c>
      <c r="L7" s="49" t="n">
        <v>32787.9424</v>
      </c>
      <c r="M7" s="50" t="n">
        <v>39.7979</v>
      </c>
      <c r="N7" s="50" t="n">
        <v>44.6151</v>
      </c>
      <c r="O7" s="50" t="n">
        <v>44.4419</v>
      </c>
      <c r="P7" s="50" t="n">
        <v>21802.74</v>
      </c>
      <c r="Q7" s="50" t="n">
        <v>58.96</v>
      </c>
      <c r="R7" s="52" t="n">
        <f aca="false">P7/3600</f>
        <v>6.0563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887.71</v>
      </c>
      <c r="I8" s="55" t="n">
        <v>50.87</v>
      </c>
      <c r="J8" s="56" t="n">
        <f aca="false">H8/3600</f>
        <v>5.52436388888889</v>
      </c>
      <c r="L8" s="54" t="n">
        <v>16085.5648</v>
      </c>
      <c r="M8" s="55" t="n">
        <v>36.9207</v>
      </c>
      <c r="N8" s="55" t="n">
        <v>42.7176</v>
      </c>
      <c r="O8" s="55" t="n">
        <v>43.0311</v>
      </c>
      <c r="P8" s="55" t="n">
        <v>19812.31</v>
      </c>
      <c r="Q8" s="55" t="n">
        <v>49.8</v>
      </c>
      <c r="R8" s="57" t="n">
        <f aca="false">P8/3600</f>
        <v>5.50341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583.32</v>
      </c>
      <c r="I9" s="55" t="n">
        <v>44.55</v>
      </c>
      <c r="J9" s="56" t="n">
        <f aca="false">H9/3600</f>
        <v>5.16203333333333</v>
      </c>
      <c r="L9" s="54" t="n">
        <v>8475.136</v>
      </c>
      <c r="M9" s="55" t="n">
        <v>34.0252</v>
      </c>
      <c r="N9" s="55" t="n">
        <v>41.0901</v>
      </c>
      <c r="O9" s="55" t="n">
        <v>41.6936</v>
      </c>
      <c r="P9" s="55" t="n">
        <v>18370.7</v>
      </c>
      <c r="Q9" s="55" t="n">
        <v>43.3</v>
      </c>
      <c r="R9" s="57" t="n">
        <f aca="false">P9/3600</f>
        <v>5.1029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899.45</v>
      </c>
      <c r="I10" s="61" t="n">
        <v>40.13</v>
      </c>
      <c r="J10" s="62" t="n">
        <f aca="false">H10/3600</f>
        <v>4.97206944444444</v>
      </c>
      <c r="L10" s="60" t="n">
        <v>4745.2304</v>
      </c>
      <c r="M10" s="61" t="n">
        <v>31.3056</v>
      </c>
      <c r="N10" s="61" t="n">
        <v>39.8437</v>
      </c>
      <c r="O10" s="61" t="n">
        <v>40.6364</v>
      </c>
      <c r="P10" s="61" t="n">
        <v>17681.55</v>
      </c>
      <c r="Q10" s="61" t="n">
        <v>38.8</v>
      </c>
      <c r="R10" s="63" t="n">
        <f aca="false">P10/3600</f>
        <v>4.9115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3631.89</v>
      </c>
      <c r="I11" s="50" t="n">
        <v>163.26</v>
      </c>
      <c r="J11" s="51" t="n">
        <f aca="false">H11/3600</f>
        <v>14.8977472222222</v>
      </c>
      <c r="L11" s="49" t="n">
        <v>208621.8</v>
      </c>
      <c r="M11" s="50" t="n">
        <v>38.0483</v>
      </c>
      <c r="N11" s="50" t="n">
        <v>38.9389</v>
      </c>
      <c r="O11" s="50" t="n">
        <v>37.5112</v>
      </c>
      <c r="P11" s="50" t="n">
        <v>53408.22</v>
      </c>
      <c r="Q11" s="50" t="n">
        <v>165.05</v>
      </c>
      <c r="R11" s="52" t="n">
        <f aca="false">P11/3600</f>
        <v>14.8356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7069.14</v>
      </c>
      <c r="I12" s="55" t="n">
        <v>144.25</v>
      </c>
      <c r="J12" s="56" t="n">
        <f aca="false">H12/3600</f>
        <v>13.0747611111111</v>
      </c>
      <c r="L12" s="54" t="n">
        <v>105276.864</v>
      </c>
      <c r="M12" s="55" t="n">
        <v>33.4602</v>
      </c>
      <c r="N12" s="55" t="n">
        <v>37.6825</v>
      </c>
      <c r="O12" s="55" t="n">
        <v>36.2692</v>
      </c>
      <c r="P12" s="55" t="n">
        <v>46584.68</v>
      </c>
      <c r="Q12" s="55" t="n">
        <v>150.37</v>
      </c>
      <c r="R12" s="57" t="n">
        <f aca="false">P12/3600</f>
        <v>12.9401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40346.55</v>
      </c>
      <c r="I13" s="55" t="n">
        <v>116.18</v>
      </c>
      <c r="J13" s="56" t="n">
        <f aca="false">H13/3600</f>
        <v>11.207375</v>
      </c>
      <c r="L13" s="54" t="n">
        <v>28370.5424</v>
      </c>
      <c r="M13" s="55" t="n">
        <v>29.2868</v>
      </c>
      <c r="N13" s="55" t="n">
        <v>36.6363</v>
      </c>
      <c r="O13" s="55" t="n">
        <v>35.3179</v>
      </c>
      <c r="P13" s="55" t="n">
        <v>39954.98</v>
      </c>
      <c r="Q13" s="55" t="n">
        <v>112.53</v>
      </c>
      <c r="R13" s="57" t="n">
        <f aca="false">P13/3600</f>
        <v>11.0986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5678.59</v>
      </c>
      <c r="I14" s="61" t="n">
        <v>83.87</v>
      </c>
      <c r="J14" s="62" t="n">
        <f aca="false">H14/3600</f>
        <v>9.91071944444444</v>
      </c>
      <c r="L14" s="60" t="n">
        <v>5940.8864</v>
      </c>
      <c r="M14" s="61" t="n">
        <v>27.7205</v>
      </c>
      <c r="N14" s="61" t="n">
        <v>35.7423</v>
      </c>
      <c r="O14" s="61" t="n">
        <v>34.5024</v>
      </c>
      <c r="P14" s="61" t="n">
        <v>35163.43</v>
      </c>
      <c r="Q14" s="61" t="n">
        <v>87.41</v>
      </c>
      <c r="R14" s="63" t="n">
        <f aca="false">P14/3600</f>
        <v>9.7676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42257.63</v>
      </c>
      <c r="I15" s="50" t="n">
        <v>104.78</v>
      </c>
      <c r="J15" s="51" t="n">
        <f aca="false">H15/3600</f>
        <v>11.7382305555556</v>
      </c>
      <c r="L15" s="49" t="n">
        <v>22127.9024</v>
      </c>
      <c r="M15" s="50" t="n">
        <v>41.1493</v>
      </c>
      <c r="N15" s="50" t="n">
        <v>46.1517</v>
      </c>
      <c r="O15" s="50" t="n">
        <v>45.8372</v>
      </c>
      <c r="P15" s="50" t="n">
        <v>42382.75</v>
      </c>
      <c r="Q15" s="50" t="n">
        <v>103.54</v>
      </c>
      <c r="R15" s="52" t="n">
        <f aca="false">P15/3600</f>
        <v>11.7729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8124.21</v>
      </c>
      <c r="I16" s="55" t="n">
        <v>88.66</v>
      </c>
      <c r="J16" s="56" t="n">
        <f aca="false">H16/3600</f>
        <v>10.5900583333333</v>
      </c>
      <c r="L16" s="54" t="n">
        <v>5907.5328</v>
      </c>
      <c r="M16" s="55" t="n">
        <v>39.89</v>
      </c>
      <c r="N16" s="55" t="n">
        <v>45.4488</v>
      </c>
      <c r="O16" s="55" t="n">
        <v>45.2641</v>
      </c>
      <c r="P16" s="55" t="n">
        <v>36841.1</v>
      </c>
      <c r="Q16" s="55" t="n">
        <v>86.12</v>
      </c>
      <c r="R16" s="57" t="n">
        <f aca="false">P16/3600</f>
        <v>10.233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5496.2</v>
      </c>
      <c r="I17" s="55" t="n">
        <v>83.52</v>
      </c>
      <c r="J17" s="56" t="n">
        <f aca="false">H17/3600</f>
        <v>9.86005555555555</v>
      </c>
      <c r="L17" s="54" t="n">
        <v>2489.0896</v>
      </c>
      <c r="M17" s="55" t="n">
        <v>38.5946</v>
      </c>
      <c r="N17" s="55" t="n">
        <v>44.8518</v>
      </c>
      <c r="O17" s="55" t="n">
        <v>44.8063</v>
      </c>
      <c r="P17" s="55" t="n">
        <v>34477.17</v>
      </c>
      <c r="Q17" s="55" t="n">
        <v>77.95</v>
      </c>
      <c r="R17" s="57" t="n">
        <f aca="false">P17/3600</f>
        <v>9.5769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4326.55</v>
      </c>
      <c r="I18" s="61" t="n">
        <v>78.58</v>
      </c>
      <c r="J18" s="62" t="n">
        <f aca="false">H18/3600</f>
        <v>9.53515277777778</v>
      </c>
      <c r="L18" s="60" t="n">
        <v>1206.4944</v>
      </c>
      <c r="M18" s="61" t="n">
        <v>36.888</v>
      </c>
      <c r="N18" s="61" t="n">
        <v>44.3664</v>
      </c>
      <c r="O18" s="61" t="n">
        <v>44.4483</v>
      </c>
      <c r="P18" s="61" t="n">
        <v>34072.38</v>
      </c>
      <c r="Q18" s="61" t="n">
        <v>75.53</v>
      </c>
      <c r="R18" s="63" t="n">
        <f aca="false">P18/3600</f>
        <v>9.4645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711.78</v>
      </c>
      <c r="I19" s="72" t="n">
        <v>37.2</v>
      </c>
      <c r="J19" s="51" t="n">
        <f aca="false">H19/3600</f>
        <v>4.36438333333333</v>
      </c>
      <c r="L19" s="71" t="n">
        <v>4912.06</v>
      </c>
      <c r="M19" s="72" t="n">
        <v>41.4072</v>
      </c>
      <c r="N19" s="72" t="n">
        <v>43.2707</v>
      </c>
      <c r="O19" s="72" t="n">
        <v>44.9902</v>
      </c>
      <c r="P19" s="72" t="n">
        <v>15634.99</v>
      </c>
      <c r="Q19" s="72" t="n">
        <v>38.81</v>
      </c>
      <c r="R19" s="51" t="n">
        <f aca="false">P19/3600</f>
        <v>4.3430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557.53</v>
      </c>
      <c r="I20" s="74" t="n">
        <v>34.61</v>
      </c>
      <c r="J20" s="56" t="n">
        <f aca="false">H20/3600</f>
        <v>4.04375833333333</v>
      </c>
      <c r="L20" s="73" t="n">
        <v>2235.3704</v>
      </c>
      <c r="M20" s="74" t="n">
        <v>39.5646</v>
      </c>
      <c r="N20" s="74" t="n">
        <v>41.9713</v>
      </c>
      <c r="O20" s="74" t="n">
        <v>43.2699</v>
      </c>
      <c r="P20" s="74" t="n">
        <v>14671.56</v>
      </c>
      <c r="Q20" s="74" t="n">
        <v>33.84</v>
      </c>
      <c r="R20" s="56" t="n">
        <f aca="false">P20/3600</f>
        <v>4.0754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828.25</v>
      </c>
      <c r="I21" s="74" t="n">
        <v>29.76</v>
      </c>
      <c r="J21" s="56" t="n">
        <f aca="false">H21/3600</f>
        <v>3.84118055555556</v>
      </c>
      <c r="L21" s="73" t="n">
        <v>1090.2464</v>
      </c>
      <c r="M21" s="74" t="n">
        <v>37.2624</v>
      </c>
      <c r="N21" s="74" t="n">
        <v>40.8268</v>
      </c>
      <c r="O21" s="74" t="n">
        <v>41.9995</v>
      </c>
      <c r="P21" s="74" t="n">
        <v>13420.09</v>
      </c>
      <c r="Q21" s="74" t="n">
        <v>29.57</v>
      </c>
      <c r="R21" s="56" t="n">
        <f aca="false">P21/3600</f>
        <v>3.7278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3300.13</v>
      </c>
      <c r="I22" s="76" t="n">
        <v>27.66</v>
      </c>
      <c r="J22" s="62" t="n">
        <f aca="false">H22/3600</f>
        <v>3.69448055555556</v>
      </c>
      <c r="L22" s="75" t="n">
        <v>544.532</v>
      </c>
      <c r="M22" s="76" t="n">
        <v>34.8716</v>
      </c>
      <c r="N22" s="76" t="n">
        <v>39.9674</v>
      </c>
      <c r="O22" s="76" t="n">
        <v>41.1677</v>
      </c>
      <c r="P22" s="76" t="n">
        <v>12877.3</v>
      </c>
      <c r="Q22" s="76" t="n">
        <v>27.64</v>
      </c>
      <c r="R22" s="62" t="n">
        <f aca="false">P22/3600</f>
        <v>3.5770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439.37</v>
      </c>
      <c r="I23" s="72" t="n">
        <v>39.81</v>
      </c>
      <c r="J23" s="51" t="n">
        <f aca="false">H23/3600</f>
        <v>4.01093611111111</v>
      </c>
      <c r="L23" s="71" t="n">
        <v>7604.7552</v>
      </c>
      <c r="M23" s="72" t="n">
        <v>39.7996</v>
      </c>
      <c r="N23" s="72" t="n">
        <v>42.1041</v>
      </c>
      <c r="O23" s="72" t="n">
        <v>43.4611</v>
      </c>
      <c r="P23" s="72" t="n">
        <v>14488.04</v>
      </c>
      <c r="Q23" s="72" t="n">
        <v>39.71</v>
      </c>
      <c r="R23" s="51" t="n">
        <f aca="false">P23/3600</f>
        <v>4.0244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3497.69</v>
      </c>
      <c r="I24" s="74" t="n">
        <v>33.49</v>
      </c>
      <c r="J24" s="56" t="n">
        <f aca="false">H24/3600</f>
        <v>3.74935833333333</v>
      </c>
      <c r="L24" s="73" t="n">
        <v>3365.7184</v>
      </c>
      <c r="M24" s="74" t="n">
        <v>37.3528</v>
      </c>
      <c r="N24" s="74" t="n">
        <v>40.3197</v>
      </c>
      <c r="O24" s="74" t="n">
        <v>41.3961</v>
      </c>
      <c r="P24" s="74" t="n">
        <v>13202.79</v>
      </c>
      <c r="Q24" s="74" t="n">
        <v>33.42</v>
      </c>
      <c r="R24" s="56" t="n">
        <f aca="false">P24/3600</f>
        <v>3.6674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892.45</v>
      </c>
      <c r="I25" s="74" t="n">
        <v>29.72</v>
      </c>
      <c r="J25" s="56" t="n">
        <f aca="false">H25/3600</f>
        <v>3.58123611111111</v>
      </c>
      <c r="L25" s="73" t="n">
        <v>1566.624</v>
      </c>
      <c r="M25" s="74" t="n">
        <v>34.8129</v>
      </c>
      <c r="N25" s="74" t="n">
        <v>38.7862</v>
      </c>
      <c r="O25" s="74" t="n">
        <v>39.8966</v>
      </c>
      <c r="P25" s="74" t="n">
        <v>12831.6</v>
      </c>
      <c r="Q25" s="74" t="n">
        <v>29.87</v>
      </c>
      <c r="R25" s="56" t="n">
        <f aca="false">P25/3600</f>
        <v>3.564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2498.76</v>
      </c>
      <c r="I26" s="76" t="n">
        <v>28.86</v>
      </c>
      <c r="J26" s="62" t="n">
        <f aca="false">H26/3600</f>
        <v>3.47187777777778</v>
      </c>
      <c r="L26" s="75" t="n">
        <v>729.7232</v>
      </c>
      <c r="M26" s="76" t="n">
        <v>32.3442</v>
      </c>
      <c r="N26" s="76" t="n">
        <v>37.622</v>
      </c>
      <c r="O26" s="76" t="n">
        <v>38.9793</v>
      </c>
      <c r="P26" s="76" t="n">
        <v>12192.65</v>
      </c>
      <c r="Q26" s="76" t="n">
        <v>27.91</v>
      </c>
      <c r="R26" s="62" t="n">
        <f aca="false">P26/3600</f>
        <v>3.3868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377.17</v>
      </c>
      <c r="I27" s="72" t="n">
        <v>77.92</v>
      </c>
      <c r="J27" s="51" t="n">
        <f aca="false">H27/3600</f>
        <v>8.99365833333333</v>
      </c>
      <c r="L27" s="71" t="n">
        <v>17605.8184</v>
      </c>
      <c r="M27" s="72" t="n">
        <v>38.2738</v>
      </c>
      <c r="N27" s="72" t="n">
        <v>39.8453</v>
      </c>
      <c r="O27" s="72" t="n">
        <v>43.2602</v>
      </c>
      <c r="P27" s="72" t="n">
        <v>31710.11</v>
      </c>
      <c r="Q27" s="72" t="n">
        <v>78.91</v>
      </c>
      <c r="R27" s="51" t="n">
        <f aca="false">P27/3600</f>
        <v>8.8083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508.75</v>
      </c>
      <c r="I28" s="74" t="n">
        <v>58.45</v>
      </c>
      <c r="J28" s="56" t="n">
        <f aca="false">H28/3600</f>
        <v>7.91909722222222</v>
      </c>
      <c r="L28" s="73" t="n">
        <v>5892.5072</v>
      </c>
      <c r="M28" s="74" t="n">
        <v>36.6736</v>
      </c>
      <c r="N28" s="74" t="n">
        <v>38.9108</v>
      </c>
      <c r="O28" s="74" t="n">
        <v>41.5898</v>
      </c>
      <c r="P28" s="74" t="n">
        <v>28448</v>
      </c>
      <c r="Q28" s="74" t="n">
        <v>62.79</v>
      </c>
      <c r="R28" s="56" t="n">
        <f aca="false">P28/3600</f>
        <v>7.9022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7087.88</v>
      </c>
      <c r="I29" s="74" t="n">
        <v>52.75</v>
      </c>
      <c r="J29" s="56" t="n">
        <f aca="false">H29/3600</f>
        <v>7.52441111111111</v>
      </c>
      <c r="L29" s="73" t="n">
        <v>2738.8096</v>
      </c>
      <c r="M29" s="74" t="n">
        <v>34.772</v>
      </c>
      <c r="N29" s="74" t="n">
        <v>38.1143</v>
      </c>
      <c r="O29" s="74" t="n">
        <v>40.0884</v>
      </c>
      <c r="P29" s="74" t="n">
        <v>26552.89</v>
      </c>
      <c r="Q29" s="74" t="n">
        <v>51.58</v>
      </c>
      <c r="R29" s="56" t="n">
        <f aca="false">P29/3600</f>
        <v>7.3758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6148.64</v>
      </c>
      <c r="I30" s="76" t="n">
        <v>50.35</v>
      </c>
      <c r="J30" s="62" t="n">
        <f aca="false">H30/3600</f>
        <v>7.26351111111111</v>
      </c>
      <c r="L30" s="75" t="n">
        <v>1386.2752</v>
      </c>
      <c r="M30" s="76" t="n">
        <v>32.6021</v>
      </c>
      <c r="N30" s="76" t="n">
        <v>37.4138</v>
      </c>
      <c r="O30" s="76" t="n">
        <v>38.9263</v>
      </c>
      <c r="P30" s="76" t="n">
        <v>25457.16</v>
      </c>
      <c r="Q30" s="76" t="n">
        <v>48.75</v>
      </c>
      <c r="R30" s="62" t="n">
        <f aca="false">P30/3600</f>
        <v>7.0714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6787.5</v>
      </c>
      <c r="I31" s="72" t="n">
        <v>85.55</v>
      </c>
      <c r="J31" s="51" t="n">
        <f aca="false">H31/3600</f>
        <v>10.21875</v>
      </c>
      <c r="L31" s="71" t="n">
        <v>17202.9984</v>
      </c>
      <c r="M31" s="72" t="n">
        <v>38.9333</v>
      </c>
      <c r="N31" s="72" t="n">
        <v>43.5669</v>
      </c>
      <c r="O31" s="72" t="n">
        <v>44.6708</v>
      </c>
      <c r="P31" s="72" t="n">
        <v>36257.03</v>
      </c>
      <c r="Q31" s="72" t="n">
        <v>87.12</v>
      </c>
      <c r="R31" s="51" t="n">
        <f aca="false">P31/3600</f>
        <v>10.0713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363.55</v>
      </c>
      <c r="I32" s="74" t="n">
        <v>73.68</v>
      </c>
      <c r="J32" s="56" t="n">
        <f aca="false">H32/3600</f>
        <v>9.26765277777778</v>
      </c>
      <c r="L32" s="73" t="n">
        <v>6288.7112</v>
      </c>
      <c r="M32" s="74" t="n">
        <v>37.3423</v>
      </c>
      <c r="N32" s="74" t="n">
        <v>42.3218</v>
      </c>
      <c r="O32" s="74" t="n">
        <v>42.7823</v>
      </c>
      <c r="P32" s="74" t="n">
        <v>33030.81</v>
      </c>
      <c r="Q32" s="74" t="n">
        <v>71.52</v>
      </c>
      <c r="R32" s="56" t="n">
        <f aca="false">P32/3600</f>
        <v>9.1752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737.86</v>
      </c>
      <c r="I33" s="74" t="n">
        <v>66.19</v>
      </c>
      <c r="J33" s="56" t="n">
        <f aca="false">H33/3600</f>
        <v>8.81607222222222</v>
      </c>
      <c r="L33" s="73" t="n">
        <v>2935.3536</v>
      </c>
      <c r="M33" s="74" t="n">
        <v>35.4962</v>
      </c>
      <c r="N33" s="74" t="n">
        <v>41.1233</v>
      </c>
      <c r="O33" s="74" t="n">
        <v>41.0393</v>
      </c>
      <c r="P33" s="74" t="n">
        <v>31147.4</v>
      </c>
      <c r="Q33" s="74" t="n">
        <v>64.65</v>
      </c>
      <c r="R33" s="56" t="n">
        <f aca="false">P33/3600</f>
        <v>8.6520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30317.32</v>
      </c>
      <c r="I34" s="76" t="n">
        <v>61.61</v>
      </c>
      <c r="J34" s="62" t="n">
        <f aca="false">H34/3600</f>
        <v>8.42147777777778</v>
      </c>
      <c r="L34" s="75" t="n">
        <v>1520.6496</v>
      </c>
      <c r="M34" s="76" t="n">
        <v>33.5019</v>
      </c>
      <c r="N34" s="76" t="n">
        <v>40.1468</v>
      </c>
      <c r="O34" s="76" t="n">
        <v>39.7251</v>
      </c>
      <c r="P34" s="76" t="n">
        <v>29962.11</v>
      </c>
      <c r="Q34" s="76" t="n">
        <v>58.74</v>
      </c>
      <c r="R34" s="62" t="n">
        <f aca="false">P34/3600</f>
        <v>8.3228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1509.61</v>
      </c>
      <c r="I35" s="72" t="n">
        <v>123.63</v>
      </c>
      <c r="J35" s="51" t="n">
        <f aca="false">H35/3600</f>
        <v>11.5304472222222</v>
      </c>
      <c r="L35" s="71" t="n">
        <v>34361.4008</v>
      </c>
      <c r="M35" s="72" t="n">
        <v>36.9775</v>
      </c>
      <c r="N35" s="72" t="n">
        <v>41.9044</v>
      </c>
      <c r="O35" s="72" t="n">
        <v>44.0617</v>
      </c>
      <c r="P35" s="72" t="n">
        <v>41622.68</v>
      </c>
      <c r="Q35" s="72" t="n">
        <v>116.13</v>
      </c>
      <c r="R35" s="51" t="n">
        <f aca="false">P35/3600</f>
        <v>11.5618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4910.43</v>
      </c>
      <c r="I36" s="74" t="n">
        <v>80.91</v>
      </c>
      <c r="J36" s="56" t="n">
        <f aca="false">H36/3600</f>
        <v>9.69734166666667</v>
      </c>
      <c r="L36" s="73" t="n">
        <v>6731.268</v>
      </c>
      <c r="M36" s="74" t="n">
        <v>35.1098</v>
      </c>
      <c r="N36" s="74" t="n">
        <v>40.6471</v>
      </c>
      <c r="O36" s="74" t="n">
        <v>42.9497</v>
      </c>
      <c r="P36" s="74" t="n">
        <v>34775.22</v>
      </c>
      <c r="Q36" s="74" t="n">
        <v>77.41</v>
      </c>
      <c r="R36" s="56" t="n">
        <f aca="false">P36/3600</f>
        <v>9.6597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3215.54</v>
      </c>
      <c r="I37" s="74" t="n">
        <v>71.01</v>
      </c>
      <c r="J37" s="56" t="n">
        <f aca="false">H37/3600</f>
        <v>9.22653888888889</v>
      </c>
      <c r="L37" s="73" t="n">
        <v>2243.956</v>
      </c>
      <c r="M37" s="74" t="n">
        <v>33.6753</v>
      </c>
      <c r="N37" s="74" t="n">
        <v>39.499</v>
      </c>
      <c r="O37" s="74" t="n">
        <v>41.8936</v>
      </c>
      <c r="P37" s="74" t="n">
        <v>32443.93</v>
      </c>
      <c r="Q37" s="74" t="n">
        <v>67.66</v>
      </c>
      <c r="R37" s="56" t="n">
        <f aca="false">P37/3600</f>
        <v>9.0122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2474.22</v>
      </c>
      <c r="I38" s="76" t="n">
        <v>67.75</v>
      </c>
      <c r="J38" s="62" t="n">
        <f aca="false">H38/3600</f>
        <v>9.02061666666667</v>
      </c>
      <c r="L38" s="75" t="n">
        <v>975.1896</v>
      </c>
      <c r="M38" s="76" t="n">
        <v>31.8288</v>
      </c>
      <c r="N38" s="76" t="n">
        <v>38.5855</v>
      </c>
      <c r="O38" s="76" t="n">
        <v>41.0281</v>
      </c>
      <c r="P38" s="76" t="n">
        <v>32183.8</v>
      </c>
      <c r="Q38" s="76" t="n">
        <v>63.41</v>
      </c>
      <c r="R38" s="62" t="n">
        <f aca="false">P38/3600</f>
        <v>8.9399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512.08</v>
      </c>
      <c r="I39" s="72" t="n">
        <v>15.71</v>
      </c>
      <c r="J39" s="51" t="n">
        <f aca="false">H39/3600</f>
        <v>1.80891111111111</v>
      </c>
      <c r="L39" s="71" t="n">
        <v>3513.8096</v>
      </c>
      <c r="M39" s="72" t="n">
        <v>40.1284</v>
      </c>
      <c r="N39" s="72" t="n">
        <v>42.5498</v>
      </c>
      <c r="O39" s="72" t="n">
        <v>42.9905</v>
      </c>
      <c r="P39" s="72" t="n">
        <v>6272.73</v>
      </c>
      <c r="Q39" s="72" t="n">
        <v>15.18</v>
      </c>
      <c r="R39" s="51" t="n">
        <f aca="false">P39/3600</f>
        <v>1.7424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6015.9</v>
      </c>
      <c r="I40" s="74" t="n">
        <v>13.65</v>
      </c>
      <c r="J40" s="56" t="n">
        <f aca="false">H40/3600</f>
        <v>1.67108333333333</v>
      </c>
      <c r="L40" s="73" t="n">
        <v>1714.5584</v>
      </c>
      <c r="M40" s="74" t="n">
        <v>37.1292</v>
      </c>
      <c r="N40" s="74" t="n">
        <v>40.2741</v>
      </c>
      <c r="O40" s="74" t="n">
        <v>40.3689</v>
      </c>
      <c r="P40" s="74" t="n">
        <v>5802.74</v>
      </c>
      <c r="Q40" s="74" t="n">
        <v>13.24</v>
      </c>
      <c r="R40" s="56" t="n">
        <f aca="false">P40/3600</f>
        <v>1.6118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534.87</v>
      </c>
      <c r="I41" s="74" t="n">
        <v>10.82</v>
      </c>
      <c r="J41" s="56" t="n">
        <f aca="false">H41/3600</f>
        <v>1.53746388888889</v>
      </c>
      <c r="L41" s="73" t="n">
        <v>843.116</v>
      </c>
      <c r="M41" s="74" t="n">
        <v>34.2655</v>
      </c>
      <c r="N41" s="74" t="n">
        <v>38.3663</v>
      </c>
      <c r="O41" s="74" t="n">
        <v>38.2007</v>
      </c>
      <c r="P41" s="74" t="n">
        <v>5417.34</v>
      </c>
      <c r="Q41" s="74" t="n">
        <v>11.03</v>
      </c>
      <c r="R41" s="56" t="n">
        <f aca="false">P41/3600</f>
        <v>1.5048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5252.49</v>
      </c>
      <c r="I42" s="76" t="n">
        <v>9.83</v>
      </c>
      <c r="J42" s="62" t="n">
        <f aca="false">H42/3600</f>
        <v>1.459025</v>
      </c>
      <c r="L42" s="75" t="n">
        <v>438.9656</v>
      </c>
      <c r="M42" s="76" t="n">
        <v>31.7565</v>
      </c>
      <c r="N42" s="76" t="n">
        <v>36.9108</v>
      </c>
      <c r="O42" s="76" t="n">
        <v>36.589</v>
      </c>
      <c r="P42" s="76" t="n">
        <v>5262.78</v>
      </c>
      <c r="Q42" s="76" t="n">
        <v>9.92</v>
      </c>
      <c r="R42" s="62" t="n">
        <f aca="false">P42/3600</f>
        <v>1.4618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538.63</v>
      </c>
      <c r="I43" s="72" t="n">
        <v>18.26</v>
      </c>
      <c r="J43" s="51" t="n">
        <f aca="false">H43/3600</f>
        <v>2.09406388888889</v>
      </c>
      <c r="L43" s="71" t="n">
        <v>3613.4384</v>
      </c>
      <c r="M43" s="72" t="n">
        <v>39.8633</v>
      </c>
      <c r="N43" s="72" t="n">
        <v>43.159</v>
      </c>
      <c r="O43" s="72" t="n">
        <v>44.5514</v>
      </c>
      <c r="P43" s="72" t="n">
        <v>7337.22</v>
      </c>
      <c r="Q43" s="72" t="n">
        <v>17.89</v>
      </c>
      <c r="R43" s="51" t="n">
        <f aca="false">P43/3600</f>
        <v>2.0381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7034.26</v>
      </c>
      <c r="I44" s="74" t="n">
        <v>15.55</v>
      </c>
      <c r="J44" s="56" t="n">
        <f aca="false">H44/3600</f>
        <v>1.95396111111111</v>
      </c>
      <c r="L44" s="73" t="n">
        <v>1711.168</v>
      </c>
      <c r="M44" s="74" t="n">
        <v>37.3579</v>
      </c>
      <c r="N44" s="74" t="n">
        <v>41.2779</v>
      </c>
      <c r="O44" s="74" t="n">
        <v>42.3369</v>
      </c>
      <c r="P44" s="74" t="n">
        <v>6966.82</v>
      </c>
      <c r="Q44" s="74" t="n">
        <v>15.41</v>
      </c>
      <c r="R44" s="56" t="n">
        <f aca="false">P44/3600</f>
        <v>1.9352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625.81</v>
      </c>
      <c r="I45" s="74" t="n">
        <v>13.43</v>
      </c>
      <c r="J45" s="56" t="n">
        <f aca="false">H45/3600</f>
        <v>1.84050277777778</v>
      </c>
      <c r="L45" s="73" t="n">
        <v>857.9536</v>
      </c>
      <c r="M45" s="74" t="n">
        <v>34.6381</v>
      </c>
      <c r="N45" s="74" t="n">
        <v>39.6193</v>
      </c>
      <c r="O45" s="74" t="n">
        <v>40.4976</v>
      </c>
      <c r="P45" s="74" t="n">
        <v>6445.45</v>
      </c>
      <c r="Q45" s="74" t="n">
        <v>13.7</v>
      </c>
      <c r="R45" s="56" t="n">
        <f aca="false">P45/3600</f>
        <v>1.7904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381.45</v>
      </c>
      <c r="I46" s="76" t="n">
        <v>12.89</v>
      </c>
      <c r="J46" s="62" t="n">
        <f aca="false">H46/3600</f>
        <v>1.772625</v>
      </c>
      <c r="L46" s="75" t="n">
        <v>450.6344</v>
      </c>
      <c r="M46" s="76" t="n">
        <v>31.9319</v>
      </c>
      <c r="N46" s="76" t="n">
        <v>38.3734</v>
      </c>
      <c r="O46" s="76" t="n">
        <v>39.1179</v>
      </c>
      <c r="P46" s="76" t="n">
        <v>6347.47</v>
      </c>
      <c r="Q46" s="76" t="n">
        <v>12.65</v>
      </c>
      <c r="R46" s="62" t="n">
        <f aca="false">P46/3600</f>
        <v>1.7631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798.28</v>
      </c>
      <c r="I47" s="72" t="n">
        <v>19.83</v>
      </c>
      <c r="J47" s="51" t="n">
        <f aca="false">H47/3600</f>
        <v>1.88841111111111</v>
      </c>
      <c r="L47" s="71" t="n">
        <v>6740.1584</v>
      </c>
      <c r="M47" s="72" t="n">
        <v>37.7883</v>
      </c>
      <c r="N47" s="72" t="n">
        <v>40.8789</v>
      </c>
      <c r="O47" s="72" t="n">
        <v>41.8807</v>
      </c>
      <c r="P47" s="72" t="n">
        <v>6655.67</v>
      </c>
      <c r="Q47" s="72" t="n">
        <v>19.04</v>
      </c>
      <c r="R47" s="51" t="n">
        <f aca="false">P47/3600</f>
        <v>1.8487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6092.67</v>
      </c>
      <c r="I48" s="74" t="n">
        <v>15.31</v>
      </c>
      <c r="J48" s="56" t="n">
        <f aca="false">H48/3600</f>
        <v>1.69240833333333</v>
      </c>
      <c r="L48" s="73" t="n">
        <v>3111.0944</v>
      </c>
      <c r="M48" s="74" t="n">
        <v>34.3939</v>
      </c>
      <c r="N48" s="74" t="n">
        <v>38.5125</v>
      </c>
      <c r="O48" s="74" t="n">
        <v>39.4075</v>
      </c>
      <c r="P48" s="74" t="n">
        <v>6083.7</v>
      </c>
      <c r="Q48" s="74" t="n">
        <v>15.57</v>
      </c>
      <c r="R48" s="56" t="n">
        <f aca="false">P48/3600</f>
        <v>1.689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692.08</v>
      </c>
      <c r="I49" s="74" t="n">
        <v>13.66</v>
      </c>
      <c r="J49" s="56" t="n">
        <f aca="false">H49/3600</f>
        <v>1.58113333333333</v>
      </c>
      <c r="L49" s="73" t="n">
        <v>1463.1584</v>
      </c>
      <c r="M49" s="74" t="n">
        <v>31.3177</v>
      </c>
      <c r="N49" s="74" t="n">
        <v>36.7355</v>
      </c>
      <c r="O49" s="74" t="n">
        <v>37.5398</v>
      </c>
      <c r="P49" s="74" t="n">
        <v>5676.28</v>
      </c>
      <c r="Q49" s="74" t="n">
        <v>13.43</v>
      </c>
      <c r="R49" s="56" t="n">
        <f aca="false">P49/3600</f>
        <v>1.5767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429.66</v>
      </c>
      <c r="I50" s="76" t="n">
        <v>12.22</v>
      </c>
      <c r="J50" s="62" t="n">
        <f aca="false">H50/3600</f>
        <v>1.50823888888889</v>
      </c>
      <c r="L50" s="75" t="n">
        <v>690.8376</v>
      </c>
      <c r="M50" s="76" t="n">
        <v>28.49</v>
      </c>
      <c r="N50" s="76" t="n">
        <v>35.4802</v>
      </c>
      <c r="O50" s="76" t="n">
        <v>36.1895</v>
      </c>
      <c r="P50" s="76" t="n">
        <v>5358.61</v>
      </c>
      <c r="Q50" s="76" t="n">
        <v>11.98</v>
      </c>
      <c r="R50" s="62" t="n">
        <f aca="false">P50/3600</f>
        <v>1.4885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786.75</v>
      </c>
      <c r="I51" s="72" t="n">
        <v>13.03</v>
      </c>
      <c r="J51" s="51" t="n">
        <f aca="false">H51/3600</f>
        <v>1.32965277777778</v>
      </c>
      <c r="L51" s="71" t="n">
        <v>4687.684</v>
      </c>
      <c r="M51" s="72" t="n">
        <v>38.6175</v>
      </c>
      <c r="N51" s="72" t="n">
        <v>41.0146</v>
      </c>
      <c r="O51" s="72" t="n">
        <v>42.4644</v>
      </c>
      <c r="P51" s="72" t="n">
        <v>4767.94</v>
      </c>
      <c r="Q51" s="72" t="n">
        <v>12.79</v>
      </c>
      <c r="R51" s="51" t="n">
        <f aca="false">P51/3600</f>
        <v>1.3244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305.95</v>
      </c>
      <c r="I52" s="74" t="n">
        <v>9.99</v>
      </c>
      <c r="J52" s="56" t="n">
        <f aca="false">H52/3600</f>
        <v>1.19609722222222</v>
      </c>
      <c r="L52" s="73" t="n">
        <v>2049.3888</v>
      </c>
      <c r="M52" s="74" t="n">
        <v>35.5721</v>
      </c>
      <c r="N52" s="74" t="n">
        <v>38.8117</v>
      </c>
      <c r="O52" s="74" t="n">
        <v>40.398</v>
      </c>
      <c r="P52" s="74" t="n">
        <v>4285.34</v>
      </c>
      <c r="Q52" s="74" t="n">
        <v>10.13</v>
      </c>
      <c r="R52" s="56" t="n">
        <f aca="false">P52/3600</f>
        <v>1.1903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950.44</v>
      </c>
      <c r="I53" s="74" t="n">
        <v>8.27</v>
      </c>
      <c r="J53" s="56" t="n">
        <f aca="false">H53/3600</f>
        <v>1.09734444444444</v>
      </c>
      <c r="L53" s="73" t="n">
        <v>961.1184</v>
      </c>
      <c r="M53" s="74" t="n">
        <v>32.7357</v>
      </c>
      <c r="N53" s="74" t="n">
        <v>37.0368</v>
      </c>
      <c r="O53" s="74" t="n">
        <v>38.6877</v>
      </c>
      <c r="P53" s="74" t="n">
        <v>3905.78</v>
      </c>
      <c r="Q53" s="74" t="n">
        <v>8.64</v>
      </c>
      <c r="R53" s="56" t="n">
        <f aca="false">P53/3600</f>
        <v>1.0849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682.28</v>
      </c>
      <c r="I54" s="76" t="n">
        <v>7.81</v>
      </c>
      <c r="J54" s="62" t="n">
        <f aca="false">H54/3600</f>
        <v>1.02285555555556</v>
      </c>
      <c r="L54" s="75" t="n">
        <v>468.0344</v>
      </c>
      <c r="M54" s="76" t="n">
        <v>30.1494</v>
      </c>
      <c r="N54" s="76" t="n">
        <v>35.7352</v>
      </c>
      <c r="O54" s="76" t="n">
        <v>37.3909</v>
      </c>
      <c r="P54" s="76" t="n">
        <v>3653.19</v>
      </c>
      <c r="Q54" s="76" t="n">
        <v>7.54</v>
      </c>
      <c r="R54" s="62" t="n">
        <f aca="false">P54/3600</f>
        <v>1.0147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699.06</v>
      </c>
      <c r="I55" s="72" t="n">
        <v>4.52</v>
      </c>
      <c r="J55" s="51" t="n">
        <f aca="false">H55/3600</f>
        <v>0.471961111111111</v>
      </c>
      <c r="L55" s="71" t="n">
        <v>1511.2936</v>
      </c>
      <c r="M55" s="72" t="n">
        <v>40.1974</v>
      </c>
      <c r="N55" s="72" t="n">
        <v>43.3584</v>
      </c>
      <c r="O55" s="72" t="n">
        <v>42.4681</v>
      </c>
      <c r="P55" s="72" t="n">
        <v>1648.1</v>
      </c>
      <c r="Q55" s="72" t="n">
        <v>4.37</v>
      </c>
      <c r="R55" s="51" t="n">
        <f aca="false">P55/3600</f>
        <v>0.4578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541.08</v>
      </c>
      <c r="I56" s="74" t="n">
        <v>3.81</v>
      </c>
      <c r="J56" s="56" t="n">
        <f aca="false">H56/3600</f>
        <v>0.428077777777778</v>
      </c>
      <c r="L56" s="73" t="n">
        <v>767.2536</v>
      </c>
      <c r="M56" s="74" t="n">
        <v>36.6143</v>
      </c>
      <c r="N56" s="74" t="n">
        <v>40.9183</v>
      </c>
      <c r="O56" s="74" t="n">
        <v>39.6651</v>
      </c>
      <c r="P56" s="74" t="n">
        <v>1514.19</v>
      </c>
      <c r="Q56" s="74" t="n">
        <v>3.7</v>
      </c>
      <c r="R56" s="56" t="n">
        <f aca="false">P56/3600</f>
        <v>0.4206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460.32</v>
      </c>
      <c r="I57" s="74" t="n">
        <v>3.29</v>
      </c>
      <c r="J57" s="56" t="n">
        <f aca="false">H57/3600</f>
        <v>0.405644444444444</v>
      </c>
      <c r="L57" s="73" t="n">
        <v>380.9048</v>
      </c>
      <c r="M57" s="74" t="n">
        <v>33.3552</v>
      </c>
      <c r="N57" s="74" t="n">
        <v>38.9682</v>
      </c>
      <c r="O57" s="74" t="n">
        <v>37.4672</v>
      </c>
      <c r="P57" s="74" t="n">
        <v>1409.47</v>
      </c>
      <c r="Q57" s="74" t="n">
        <v>3.37</v>
      </c>
      <c r="R57" s="56" t="n">
        <f aca="false">P57/3600</f>
        <v>0.39151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362.94</v>
      </c>
      <c r="I58" s="76" t="n">
        <v>3.1</v>
      </c>
      <c r="J58" s="62" t="n">
        <f aca="false">H58/3600</f>
        <v>0.378594444444444</v>
      </c>
      <c r="L58" s="75" t="n">
        <v>196.4056</v>
      </c>
      <c r="M58" s="76" t="n">
        <v>30.6169</v>
      </c>
      <c r="N58" s="76" t="n">
        <v>37.5276</v>
      </c>
      <c r="O58" s="76" t="n">
        <v>35.8777</v>
      </c>
      <c r="P58" s="76" t="n">
        <v>1357.14</v>
      </c>
      <c r="Q58" s="76" t="n">
        <v>2.98</v>
      </c>
      <c r="R58" s="62" t="n">
        <f aca="false">P58/3600</f>
        <v>0.3769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864.23</v>
      </c>
      <c r="I59" s="72" t="n">
        <v>5.66</v>
      </c>
      <c r="J59" s="51" t="n">
        <f aca="false">H59/3600</f>
        <v>0.517841666666667</v>
      </c>
      <c r="L59" s="71" t="n">
        <v>1563.8352</v>
      </c>
      <c r="M59" s="72" t="n">
        <v>37.4592</v>
      </c>
      <c r="N59" s="72" t="n">
        <v>42.7689</v>
      </c>
      <c r="O59" s="72" t="n">
        <v>43.7557</v>
      </c>
      <c r="P59" s="72" t="n">
        <v>1796.87</v>
      </c>
      <c r="Q59" s="72" t="n">
        <v>5.52</v>
      </c>
      <c r="R59" s="51" t="n">
        <f aca="false">P59/3600</f>
        <v>0.4991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634.92</v>
      </c>
      <c r="I60" s="74" t="n">
        <v>4.29</v>
      </c>
      <c r="J60" s="56" t="n">
        <f aca="false">H60/3600</f>
        <v>0.454144444444444</v>
      </c>
      <c r="L60" s="73" t="n">
        <v>607.5096</v>
      </c>
      <c r="M60" s="74" t="n">
        <v>34.2016</v>
      </c>
      <c r="N60" s="74" t="n">
        <v>40.8238</v>
      </c>
      <c r="O60" s="74" t="n">
        <v>41.7357</v>
      </c>
      <c r="P60" s="74" t="n">
        <v>1627.62</v>
      </c>
      <c r="Q60" s="74" t="n">
        <v>4.09</v>
      </c>
      <c r="R60" s="56" t="n">
        <f aca="false">P60/3600</f>
        <v>0.4521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563.76</v>
      </c>
      <c r="I61" s="74" t="n">
        <v>3.84</v>
      </c>
      <c r="J61" s="56" t="n">
        <f aca="false">H61/3600</f>
        <v>0.434377777777778</v>
      </c>
      <c r="L61" s="73" t="n">
        <v>273.024</v>
      </c>
      <c r="M61" s="74" t="n">
        <v>31.4756</v>
      </c>
      <c r="N61" s="74" t="n">
        <v>39.3438</v>
      </c>
      <c r="O61" s="74" t="n">
        <v>40.1346</v>
      </c>
      <c r="P61" s="74" t="n">
        <v>1546.89</v>
      </c>
      <c r="Q61" s="74" t="n">
        <v>3.56</v>
      </c>
      <c r="R61" s="56" t="n">
        <f aca="false">P61/3600</f>
        <v>0.4296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517.79</v>
      </c>
      <c r="I62" s="76" t="n">
        <v>3.68</v>
      </c>
      <c r="J62" s="62" t="n">
        <f aca="false">H62/3600</f>
        <v>0.421608333333333</v>
      </c>
      <c r="L62" s="75" t="n">
        <v>137.0712</v>
      </c>
      <c r="M62" s="76" t="n">
        <v>28.8471</v>
      </c>
      <c r="N62" s="76" t="n">
        <v>38.1719</v>
      </c>
      <c r="O62" s="76" t="n">
        <v>39.0576</v>
      </c>
      <c r="P62" s="76" t="n">
        <v>1497.04</v>
      </c>
      <c r="Q62" s="76" t="n">
        <v>3.6</v>
      </c>
      <c r="R62" s="62" t="n">
        <f aca="false">P62/3600</f>
        <v>0.4158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519.18</v>
      </c>
      <c r="I63" s="72" t="n">
        <v>4.63</v>
      </c>
      <c r="J63" s="51" t="n">
        <f aca="false">H63/3600</f>
        <v>0.421994444444444</v>
      </c>
      <c r="L63" s="71" t="n">
        <v>1597.9168</v>
      </c>
      <c r="M63" s="72" t="n">
        <v>37.7204</v>
      </c>
      <c r="N63" s="72" t="n">
        <v>40.7115</v>
      </c>
      <c r="O63" s="72" t="n">
        <v>41.577</v>
      </c>
      <c r="P63" s="72" t="n">
        <v>1482.17</v>
      </c>
      <c r="Q63" s="72" t="n">
        <v>4.37</v>
      </c>
      <c r="R63" s="51" t="n">
        <f aca="false">P63/3600</f>
        <v>0.4117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73.02</v>
      </c>
      <c r="I64" s="74" t="n">
        <v>3.74</v>
      </c>
      <c r="J64" s="56" t="n">
        <f aca="false">H64/3600</f>
        <v>0.381394444444444</v>
      </c>
      <c r="L64" s="73" t="n">
        <v>738.3688</v>
      </c>
      <c r="M64" s="74" t="n">
        <v>34.4494</v>
      </c>
      <c r="N64" s="74" t="n">
        <v>38.3056</v>
      </c>
      <c r="O64" s="74" t="n">
        <v>39.0328</v>
      </c>
      <c r="P64" s="74" t="n">
        <v>1362.64</v>
      </c>
      <c r="Q64" s="74" t="n">
        <v>3.59</v>
      </c>
      <c r="R64" s="56" t="n">
        <f aca="false">P64/3600</f>
        <v>0.3785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268.91</v>
      </c>
      <c r="I65" s="74" t="n">
        <v>3.16</v>
      </c>
      <c r="J65" s="56" t="n">
        <f aca="false">H65/3600</f>
        <v>0.352475</v>
      </c>
      <c r="L65" s="73" t="n">
        <v>347.1488</v>
      </c>
      <c r="M65" s="74" t="n">
        <v>31.3952</v>
      </c>
      <c r="N65" s="74" t="n">
        <v>36.4163</v>
      </c>
      <c r="O65" s="74" t="n">
        <v>37.0546</v>
      </c>
      <c r="P65" s="74" t="n">
        <v>1262.23</v>
      </c>
      <c r="Q65" s="74" t="n">
        <v>3.14</v>
      </c>
      <c r="R65" s="56" t="n">
        <f aca="false">P65/3600</f>
        <v>0.3506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6.12</v>
      </c>
      <c r="I66" s="76" t="n">
        <v>2.67</v>
      </c>
      <c r="J66" s="62" t="n">
        <f aca="false">H66/3600</f>
        <v>0.335033333333333</v>
      </c>
      <c r="L66" s="75" t="n">
        <v>162.792</v>
      </c>
      <c r="M66" s="76" t="n">
        <v>28.5996</v>
      </c>
      <c r="N66" s="76" t="n">
        <v>35.0738</v>
      </c>
      <c r="O66" s="76" t="n">
        <v>35.6914</v>
      </c>
      <c r="P66" s="76" t="n">
        <v>1178.55</v>
      </c>
      <c r="Q66" s="76" t="n">
        <v>2.74</v>
      </c>
      <c r="R66" s="62" t="n">
        <f aca="false">P66/3600</f>
        <v>0.3273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88.81</v>
      </c>
      <c r="I67" s="72" t="n">
        <v>3.35</v>
      </c>
      <c r="J67" s="51" t="n">
        <f aca="false">H67/3600</f>
        <v>0.302447222222222</v>
      </c>
      <c r="L67" s="71" t="n">
        <v>1191.1304</v>
      </c>
      <c r="M67" s="72" t="n">
        <v>38.9943</v>
      </c>
      <c r="N67" s="72" t="n">
        <v>41.0491</v>
      </c>
      <c r="O67" s="72" t="n">
        <v>42.1332</v>
      </c>
      <c r="P67" s="72" t="n">
        <v>1107.14</v>
      </c>
      <c r="Q67" s="72" t="n">
        <v>3.16</v>
      </c>
      <c r="R67" s="51" t="n">
        <f aca="false">P67/3600</f>
        <v>0.3075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86.63</v>
      </c>
      <c r="I68" s="74" t="n">
        <v>2.7</v>
      </c>
      <c r="J68" s="56" t="n">
        <f aca="false">H68/3600</f>
        <v>0.274063888888889</v>
      </c>
      <c r="L68" s="73" t="n">
        <v>593.2576</v>
      </c>
      <c r="M68" s="74" t="n">
        <v>35.4177</v>
      </c>
      <c r="N68" s="74" t="n">
        <v>38.4907</v>
      </c>
      <c r="O68" s="74" t="n">
        <v>39.67</v>
      </c>
      <c r="P68" s="74" t="n">
        <v>974.69</v>
      </c>
      <c r="Q68" s="74" t="n">
        <v>2.65</v>
      </c>
      <c r="R68" s="56" t="n">
        <f aca="false">P68/3600</f>
        <v>0.2707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906.15</v>
      </c>
      <c r="I69" s="74" t="n">
        <v>2.36</v>
      </c>
      <c r="J69" s="56" t="n">
        <f aca="false">H69/3600</f>
        <v>0.251708333333333</v>
      </c>
      <c r="L69" s="73" t="n">
        <v>289.344</v>
      </c>
      <c r="M69" s="74" t="n">
        <v>32.1045</v>
      </c>
      <c r="N69" s="74" t="n">
        <v>36.5512</v>
      </c>
      <c r="O69" s="74" t="n">
        <v>37.7245</v>
      </c>
      <c r="P69" s="74" t="n">
        <v>901.26</v>
      </c>
      <c r="Q69" s="74" t="n">
        <v>2.19</v>
      </c>
      <c r="R69" s="56" t="n">
        <f aca="false">P69/3600</f>
        <v>0.2503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842.16</v>
      </c>
      <c r="I70" s="76" t="n">
        <v>1.99</v>
      </c>
      <c r="J70" s="62" t="n">
        <f aca="false">H70/3600</f>
        <v>0.233933333333333</v>
      </c>
      <c r="L70" s="75" t="n">
        <v>142.0936</v>
      </c>
      <c r="M70" s="76" t="n">
        <v>29.3952</v>
      </c>
      <c r="N70" s="76" t="n">
        <v>35.1739</v>
      </c>
      <c r="O70" s="76" t="n">
        <v>36.2711</v>
      </c>
      <c r="P70" s="76" t="n">
        <v>823.61</v>
      </c>
      <c r="Q70" s="76" t="n">
        <v>1.91</v>
      </c>
      <c r="R70" s="62" t="n">
        <f aca="false">P70/3600</f>
        <v>0.2287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368.18</v>
      </c>
      <c r="I83" s="72" t="n">
        <v>14.99</v>
      </c>
      <c r="J83" s="51" t="n">
        <f aca="false">H83/3600</f>
        <v>1.76893888888889</v>
      </c>
      <c r="L83" s="71" t="n">
        <v>3645.1096</v>
      </c>
      <c r="M83" s="72" t="n">
        <v>40.2027</v>
      </c>
      <c r="N83" s="72" t="n">
        <v>42.2998</v>
      </c>
      <c r="O83" s="72" t="n">
        <v>42.7575</v>
      </c>
      <c r="P83" s="72" t="n">
        <v>6378.92</v>
      </c>
      <c r="Q83" s="72" t="n">
        <v>15.42</v>
      </c>
      <c r="R83" s="51" t="n">
        <f aca="false">P83/3600</f>
        <v>1.7719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951.61</v>
      </c>
      <c r="I84" s="74" t="n">
        <v>12.83</v>
      </c>
      <c r="J84" s="56" t="n">
        <f aca="false">H84/3600</f>
        <v>1.653225</v>
      </c>
      <c r="L84" s="73" t="n">
        <v>1823.012</v>
      </c>
      <c r="M84" s="74" t="n">
        <v>37.1044</v>
      </c>
      <c r="N84" s="74" t="n">
        <v>39.7576</v>
      </c>
      <c r="O84" s="74" t="n">
        <v>39.9157</v>
      </c>
      <c r="P84" s="74" t="n">
        <v>5784.26</v>
      </c>
      <c r="Q84" s="74" t="n">
        <v>12.73</v>
      </c>
      <c r="R84" s="56" t="n">
        <f aca="false">P84/3600</f>
        <v>1.6067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503.94</v>
      </c>
      <c r="I85" s="74" t="n">
        <v>11.06</v>
      </c>
      <c r="J85" s="56" t="n">
        <f aca="false">H85/3600</f>
        <v>1.52887222222222</v>
      </c>
      <c r="L85" s="73" t="n">
        <v>918.2872</v>
      </c>
      <c r="M85" s="74" t="n">
        <v>34.1037</v>
      </c>
      <c r="N85" s="74" t="n">
        <v>37.6355</v>
      </c>
      <c r="O85" s="74" t="n">
        <v>37.5885</v>
      </c>
      <c r="P85" s="74" t="n">
        <v>5406.31</v>
      </c>
      <c r="Q85" s="74" t="n">
        <v>11.37</v>
      </c>
      <c r="R85" s="56" t="n">
        <f aca="false">P85/3600</f>
        <v>1.5017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5188.35</v>
      </c>
      <c r="I86" s="76" t="n">
        <v>9.88</v>
      </c>
      <c r="J86" s="62" t="n">
        <f aca="false">H86/3600</f>
        <v>1.44120833333333</v>
      </c>
      <c r="L86" s="75" t="n">
        <v>487.7472</v>
      </c>
      <c r="M86" s="76" t="n">
        <v>31.4355</v>
      </c>
      <c r="N86" s="76" t="n">
        <v>36.0333</v>
      </c>
      <c r="O86" s="76" t="n">
        <v>35.8873</v>
      </c>
      <c r="P86" s="76" t="n">
        <v>5263.21</v>
      </c>
      <c r="Q86" s="76" t="n">
        <v>10.24</v>
      </c>
      <c r="R86" s="62" t="n">
        <f aca="false">P86/3600</f>
        <v>1.4620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3667.15</v>
      </c>
      <c r="I87" s="72" t="n">
        <v>31.49</v>
      </c>
      <c r="J87" s="51" t="n">
        <f aca="false">H87/3600</f>
        <v>3.79643055555556</v>
      </c>
      <c r="L87" s="71" t="n">
        <v>5521.7698</v>
      </c>
      <c r="M87" s="72" t="n">
        <v>41.5701</v>
      </c>
      <c r="N87" s="72" t="n">
        <v>45.1731</v>
      </c>
      <c r="O87" s="72" t="n">
        <v>45.039</v>
      </c>
      <c r="P87" s="72" t="n">
        <v>13732.63</v>
      </c>
      <c r="Q87" s="72" t="n">
        <v>32.26</v>
      </c>
      <c r="R87" s="51" t="n">
        <f aca="false">P87/3600</f>
        <v>3.8146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2367.57</v>
      </c>
      <c r="I88" s="74" t="n">
        <v>27.93</v>
      </c>
      <c r="J88" s="56" t="n">
        <f aca="false">H88/3600</f>
        <v>3.43543611111111</v>
      </c>
      <c r="L88" s="73" t="n">
        <v>2876.843</v>
      </c>
      <c r="M88" s="74" t="n">
        <v>37.7972</v>
      </c>
      <c r="N88" s="74" t="n">
        <v>42.4578</v>
      </c>
      <c r="O88" s="74" t="n">
        <v>42.0215</v>
      </c>
      <c r="P88" s="74" t="n">
        <v>12322.62</v>
      </c>
      <c r="Q88" s="74" t="n">
        <v>27.35</v>
      </c>
      <c r="R88" s="56" t="n">
        <f aca="false">P88/3600</f>
        <v>3.4229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1231.81</v>
      </c>
      <c r="I89" s="74" t="n">
        <v>22.34</v>
      </c>
      <c r="J89" s="56" t="n">
        <f aca="false">H89/3600</f>
        <v>3.11994722222222</v>
      </c>
      <c r="L89" s="73" t="n">
        <v>1420.4582</v>
      </c>
      <c r="M89" s="74" t="n">
        <v>34.1948</v>
      </c>
      <c r="N89" s="74" t="n">
        <v>40.3642</v>
      </c>
      <c r="O89" s="74" t="n">
        <v>39.6818</v>
      </c>
      <c r="P89" s="74" t="n">
        <v>11144.66</v>
      </c>
      <c r="Q89" s="74" t="n">
        <v>22.63</v>
      </c>
      <c r="R89" s="56" t="n">
        <f aca="false">P89/3600</f>
        <v>3.0957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10510.17</v>
      </c>
      <c r="I90" s="76" t="n">
        <v>21.09</v>
      </c>
      <c r="J90" s="62" t="n">
        <f aca="false">H90/3600</f>
        <v>2.91949166666667</v>
      </c>
      <c r="L90" s="75" t="n">
        <v>703.5182</v>
      </c>
      <c r="M90" s="76" t="n">
        <v>31.1435</v>
      </c>
      <c r="N90" s="76" t="n">
        <v>38.9117</v>
      </c>
      <c r="O90" s="76" t="n">
        <v>37.9398</v>
      </c>
      <c r="P90" s="76" t="n">
        <v>10233.24</v>
      </c>
      <c r="Q90" s="76" t="n">
        <v>20.12</v>
      </c>
      <c r="R90" s="62" t="n">
        <f aca="false">P90/3600</f>
        <v>2.8425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883.55</v>
      </c>
      <c r="I91" s="72" t="n">
        <v>10.84</v>
      </c>
      <c r="J91" s="51" t="n">
        <f aca="false">H91/3600</f>
        <v>1.63431944444444</v>
      </c>
      <c r="L91" s="71" t="n">
        <v>1527.972</v>
      </c>
      <c r="M91" s="72" t="n">
        <v>45.6912</v>
      </c>
      <c r="N91" s="72" t="n">
        <v>44.8282</v>
      </c>
      <c r="O91" s="72" t="n">
        <v>44.8193</v>
      </c>
      <c r="P91" s="72" t="n">
        <v>5768.2</v>
      </c>
      <c r="Q91" s="72" t="n">
        <v>10.41</v>
      </c>
      <c r="R91" s="51" t="n">
        <f aca="false">P91/3600</f>
        <v>1.602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774.45</v>
      </c>
      <c r="I92" s="74" t="n">
        <v>10.83</v>
      </c>
      <c r="J92" s="56" t="n">
        <f aca="false">H92/3600</f>
        <v>1.60401388888889</v>
      </c>
      <c r="L92" s="73" t="n">
        <v>1151.9336</v>
      </c>
      <c r="M92" s="74" t="n">
        <v>41.3276</v>
      </c>
      <c r="N92" s="74" t="n">
        <v>41.317</v>
      </c>
      <c r="O92" s="74" t="n">
        <v>41.2804</v>
      </c>
      <c r="P92" s="74" t="n">
        <v>5594.52</v>
      </c>
      <c r="Q92" s="74" t="n">
        <v>10.09</v>
      </c>
      <c r="R92" s="56" t="n">
        <f aca="false">P92/3600</f>
        <v>1.5540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752.4</v>
      </c>
      <c r="I93" s="74" t="n">
        <v>10.79</v>
      </c>
      <c r="J93" s="56" t="n">
        <f aca="false">H93/3600</f>
        <v>1.59788888888889</v>
      </c>
      <c r="L93" s="73" t="n">
        <v>857.5456</v>
      </c>
      <c r="M93" s="74" t="n">
        <v>36.6474</v>
      </c>
      <c r="N93" s="74" t="n">
        <v>39.2049</v>
      </c>
      <c r="O93" s="74" t="n">
        <v>39.1154</v>
      </c>
      <c r="P93" s="74" t="n">
        <v>5582.86</v>
      </c>
      <c r="Q93" s="74" t="n">
        <v>10.17</v>
      </c>
      <c r="R93" s="56" t="n">
        <f aca="false">P93/3600</f>
        <v>1.5507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700.59</v>
      </c>
      <c r="I94" s="76" t="n">
        <v>10.61</v>
      </c>
      <c r="J94" s="62" t="n">
        <f aca="false">H94/3600</f>
        <v>1.58349722222222</v>
      </c>
      <c r="L94" s="75" t="n">
        <v>612.144</v>
      </c>
      <c r="M94" s="76" t="n">
        <v>32.034</v>
      </c>
      <c r="N94" s="76" t="n">
        <v>37.9277</v>
      </c>
      <c r="O94" s="76" t="n">
        <v>37.6216</v>
      </c>
      <c r="P94" s="76" t="n">
        <v>5619.46</v>
      </c>
      <c r="Q94" s="76" t="n">
        <v>10.1</v>
      </c>
      <c r="R94" s="62" t="n">
        <f aca="false">P94/3600</f>
        <v>1.5609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10029.02</v>
      </c>
      <c r="I95" s="72" t="n">
        <v>21.15</v>
      </c>
      <c r="J95" s="51" t="n">
        <f aca="false">H95/3600</f>
        <v>2.78583888888889</v>
      </c>
      <c r="L95" s="71" t="n">
        <v>863.76</v>
      </c>
      <c r="M95" s="72" t="n">
        <v>49.3732</v>
      </c>
      <c r="N95" s="72" t="n">
        <v>52.4945</v>
      </c>
      <c r="O95" s="72" t="n">
        <v>53.5367</v>
      </c>
      <c r="P95" s="72" t="n">
        <v>9827.45</v>
      </c>
      <c r="Q95" s="72" t="n">
        <v>20.43</v>
      </c>
      <c r="R95" s="51" t="n">
        <f aca="false">P95/3600</f>
        <v>2.7298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784.96</v>
      </c>
      <c r="I96" s="74" t="n">
        <v>20.02</v>
      </c>
      <c r="J96" s="56" t="n">
        <f aca="false">H96/3600</f>
        <v>2.71804444444444</v>
      </c>
      <c r="L96" s="73" t="n">
        <v>541.5958</v>
      </c>
      <c r="M96" s="74" t="n">
        <v>45.6599</v>
      </c>
      <c r="N96" s="74" t="n">
        <v>49.3312</v>
      </c>
      <c r="O96" s="74" t="n">
        <v>50.4858</v>
      </c>
      <c r="P96" s="74" t="n">
        <v>9580.78</v>
      </c>
      <c r="Q96" s="74" t="n">
        <v>19.78</v>
      </c>
      <c r="R96" s="56" t="n">
        <f aca="false">P96/3600</f>
        <v>2.6613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9635.51</v>
      </c>
      <c r="I97" s="74" t="n">
        <v>19.71</v>
      </c>
      <c r="J97" s="56" t="n">
        <f aca="false">H97/3600</f>
        <v>2.67653055555556</v>
      </c>
      <c r="L97" s="73" t="n">
        <v>344.8118</v>
      </c>
      <c r="M97" s="74" t="n">
        <v>42.0227</v>
      </c>
      <c r="N97" s="74" t="n">
        <v>46.9144</v>
      </c>
      <c r="O97" s="74" t="n">
        <v>48.14</v>
      </c>
      <c r="P97" s="74" t="n">
        <v>9419.71</v>
      </c>
      <c r="Q97" s="74" t="n">
        <v>18.79</v>
      </c>
      <c r="R97" s="56" t="n">
        <f aca="false">P97/3600</f>
        <v>2.6165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9406.72</v>
      </c>
      <c r="I98" s="76" t="n">
        <v>18.22</v>
      </c>
      <c r="J98" s="62" t="n">
        <f aca="false">H98/3600</f>
        <v>2.61297777777778</v>
      </c>
      <c r="L98" s="75" t="n">
        <v>225.4192</v>
      </c>
      <c r="M98" s="76" t="n">
        <v>38.4266</v>
      </c>
      <c r="N98" s="76" t="n">
        <v>44.8996</v>
      </c>
      <c r="O98" s="76" t="n">
        <v>46.1982</v>
      </c>
      <c r="P98" s="76" t="n">
        <v>9316.85</v>
      </c>
      <c r="Q98" s="76" t="n">
        <v>18.85</v>
      </c>
      <c r="R98" s="62" t="n">
        <f aca="false">P98/3600</f>
        <v>2.5880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9.7557480290234</v>
      </c>
      <c r="J106" s="80" t="n">
        <f aca="false">GEOMEAN(J3:J98)</f>
        <v>2.37762212260485</v>
      </c>
      <c r="Q106" s="80" t="n">
        <f aca="false">GEOMEAN(Q3:Q98)</f>
        <v>19.4319375199592</v>
      </c>
      <c r="R106" s="80" t="n">
        <f aca="false">GEOMEAN(R3:R98)</f>
        <v>2.34557992802773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83609301526396</v>
      </c>
      <c r="R107" s="81" t="n">
        <f aca="false">R106/J106</f>
        <v>0.986523428482397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98202777777778</v>
      </c>
      <c r="J108" s="80" t="n">
        <f aca="false">SUM(J3:J98)</f>
        <v>337.148683333333</v>
      </c>
      <c r="Q108" s="80" t="n">
        <f aca="false">SUM(Q3:Q98)/3600</f>
        <v>0.787311111111111</v>
      </c>
      <c r="R108" s="80" t="n">
        <f aca="false">SUM(R3:R98)</f>
        <v>333.0100222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7507543665544</v>
      </c>
      <c r="J113" s="80" t="n">
        <f aca="false">GEOMEAN(J3:J10,J19:J82)</f>
        <v>1.97723842561949</v>
      </c>
      <c r="Q113" s="80" t="n">
        <f aca="false">GEOMEAN(Q3:Q10,Q19:Q82)</f>
        <v>16.4538010252211</v>
      </c>
      <c r="R113" s="80" t="n">
        <f aca="false">GEOMEAN(R3:R10,R19:R82)</f>
        <v>1.95105154146264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82272240710172</v>
      </c>
      <c r="R114" s="81" t="n">
        <f aca="false">R113/J113</f>
        <v>0.98675582882795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1-20T06:37:05Z</dcterms:modified>
  <cp:revision>0</cp:revision>
  <dc:subject/>
  <dc:title/>
</cp:coreProperties>
</file>