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0145 simulated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 hrs1a simulated results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05033"/>
        <c:axId val="75794814"/>
      </c:scatterChart>
      <c:valAx>
        <c:axId val="7490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814"/>
        <c:crossesAt val="0"/>
        <c:crossBetween val="midCat"/>
      </c:valAx>
      <c:valAx>
        <c:axId val="757948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58731"/>
        <c:axId val="25530536"/>
      </c:scatterChart>
      <c:valAx>
        <c:axId val="595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36"/>
        <c:crossesAt val="0"/>
        <c:crossBetween val="midCat"/>
      </c:valAx>
      <c:valAx>
        <c:axId val="255305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11535"/>
        <c:axId val="45681988"/>
      </c:scatterChart>
      <c:valAx>
        <c:axId val="405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88"/>
        <c:crossesAt val="0"/>
        <c:crossBetween val="midCat"/>
      </c:valAx>
      <c:valAx>
        <c:axId val="456819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156628"/>
        <c:axId val="56023316"/>
      </c:scatterChart>
      <c:valAx>
        <c:axId val="991566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316"/>
        <c:crossesAt val="0"/>
        <c:crossBetween val="midCat"/>
      </c:valAx>
      <c:valAx>
        <c:axId val="56023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6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920401317911</v>
      </c>
      <c r="D12" s="23"/>
      <c r="E12" s="23"/>
      <c r="F12" s="23" t="n">
        <f aca="false">'AI-LC'!R114</f>
        <v>1.007453615944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784416834297</v>
      </c>
      <c r="D13" s="24"/>
      <c r="E13" s="24"/>
      <c r="F13" s="24" t="n">
        <f aca="false">'AI-LC'!Q114</f>
        <v>1.0129423259106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510073064572</v>
      </c>
      <c r="D25" s="23"/>
      <c r="E25" s="23"/>
      <c r="F25" s="23" t="n">
        <f aca="false">'RA-LC'!R114</f>
        <v>0.982177349518304</v>
      </c>
      <c r="G25" s="23"/>
      <c r="H25" s="23"/>
      <c r="I25" s="23" t="n">
        <f aca="false">'RA-HE10'!R114</f>
        <v>1.0033832964055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282441324229</v>
      </c>
      <c r="D26" s="24"/>
      <c r="E26" s="24"/>
      <c r="F26" s="24" t="n">
        <f aca="false">'RA-LC'!Q114</f>
        <v>0.985714406064335</v>
      </c>
      <c r="G26" s="24"/>
      <c r="H26" s="24"/>
      <c r="I26" s="24" t="n">
        <f aca="false">'RA-HE10'!Q114</f>
        <v>0.9970110694766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781919359922</v>
      </c>
      <c r="D38" s="23"/>
      <c r="E38" s="23"/>
      <c r="F38" s="23" t="n">
        <f aca="false">'LB-LC'!R114</f>
        <v>1.0092850261258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440623422105</v>
      </c>
      <c r="D39" s="24"/>
      <c r="E39" s="24"/>
      <c r="F39" s="24" t="n">
        <f aca="false">'LB-LC'!Q114</f>
        <v>1.0132132526973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327.2256</v>
      </c>
      <c r="M19" s="72" t="n">
        <v>41.4689</v>
      </c>
      <c r="N19" s="72" t="n">
        <v>43.0554</v>
      </c>
      <c r="O19" s="72" t="n">
        <v>44.4957</v>
      </c>
      <c r="P19" s="72" t="n">
        <v>23837.26</v>
      </c>
      <c r="Q19" s="72" t="n">
        <v>41.61</v>
      </c>
      <c r="R19" s="51" t="n">
        <f aca="false">P19/3600</f>
        <v>6.621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81.176</v>
      </c>
      <c r="M20" s="74" t="n">
        <v>39.4794</v>
      </c>
      <c r="N20" s="74" t="n">
        <v>41.4244</v>
      </c>
      <c r="O20" s="74" t="n">
        <v>42.6071</v>
      </c>
      <c r="P20" s="74" t="n">
        <v>22391.37</v>
      </c>
      <c r="Q20" s="74" t="n">
        <v>35.14</v>
      </c>
      <c r="R20" s="56" t="n">
        <f aca="false">P20/3600</f>
        <v>6.219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83.6912</v>
      </c>
      <c r="M21" s="74" t="n">
        <v>36.9488</v>
      </c>
      <c r="N21" s="74" t="n">
        <v>40.1711</v>
      </c>
      <c r="O21" s="74" t="n">
        <v>41.3594</v>
      </c>
      <c r="P21" s="74" t="n">
        <v>21119.92</v>
      </c>
      <c r="Q21" s="74" t="n">
        <v>30.18</v>
      </c>
      <c r="R21" s="56" t="n">
        <f aca="false">P21/3600</f>
        <v>5.8666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65.7168</v>
      </c>
      <c r="M22" s="76" t="n">
        <v>34.3347</v>
      </c>
      <c r="N22" s="76" t="n">
        <v>39.3319</v>
      </c>
      <c r="O22" s="76" t="n">
        <v>40.6147</v>
      </c>
      <c r="P22" s="76" t="n">
        <v>20080.77</v>
      </c>
      <c r="Q22" s="76" t="n">
        <v>28.27</v>
      </c>
      <c r="R22" s="62" t="n">
        <f aca="false">P22/3600</f>
        <v>5.577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846.7464</v>
      </c>
      <c r="M23" s="72" t="n">
        <v>39.6472</v>
      </c>
      <c r="N23" s="72" t="n">
        <v>41.6661</v>
      </c>
      <c r="O23" s="72" t="n">
        <v>42.7382</v>
      </c>
      <c r="P23" s="72" t="n">
        <v>22138.33</v>
      </c>
      <c r="Q23" s="72" t="n">
        <v>44.56</v>
      </c>
      <c r="R23" s="51" t="n">
        <f aca="false">P23/3600</f>
        <v>6.149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86.296</v>
      </c>
      <c r="M24" s="74" t="n">
        <v>36.7955</v>
      </c>
      <c r="N24" s="74" t="n">
        <v>39.5851</v>
      </c>
      <c r="O24" s="74" t="n">
        <v>40.573</v>
      </c>
      <c r="P24" s="74" t="n">
        <v>20457.68</v>
      </c>
      <c r="Q24" s="74" t="n">
        <v>35.18</v>
      </c>
      <c r="R24" s="56" t="n">
        <f aca="false">P24/3600</f>
        <v>5.6826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47.6416</v>
      </c>
      <c r="M25" s="74" t="n">
        <v>34.0507</v>
      </c>
      <c r="N25" s="74" t="n">
        <v>37.9931</v>
      </c>
      <c r="O25" s="74" t="n">
        <v>39.2246</v>
      </c>
      <c r="P25" s="74" t="n">
        <v>19280.74</v>
      </c>
      <c r="Q25" s="74" t="n">
        <v>30.39</v>
      </c>
      <c r="R25" s="56" t="n">
        <f aca="false">P25/3600</f>
        <v>5.355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9.7536</v>
      </c>
      <c r="M26" s="76" t="n">
        <v>31.5095</v>
      </c>
      <c r="N26" s="76" t="n">
        <v>36.92</v>
      </c>
      <c r="O26" s="76" t="n">
        <v>38.4951</v>
      </c>
      <c r="P26" s="76" t="n">
        <v>18724.93</v>
      </c>
      <c r="Q26" s="76" t="n">
        <v>26.95</v>
      </c>
      <c r="R26" s="62" t="n">
        <f aca="false">P26/3600</f>
        <v>5.201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748.5632</v>
      </c>
      <c r="M27" s="72" t="n">
        <v>38.5377</v>
      </c>
      <c r="N27" s="72" t="n">
        <v>39.8834</v>
      </c>
      <c r="O27" s="72" t="n">
        <v>43.0074</v>
      </c>
      <c r="P27" s="72" t="n">
        <v>45081.64</v>
      </c>
      <c r="Q27" s="72" t="n">
        <v>87.88</v>
      </c>
      <c r="R27" s="51" t="n">
        <f aca="false">P27/3600</f>
        <v>12.522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6027.3992</v>
      </c>
      <c r="M28" s="74" t="n">
        <v>36.5969</v>
      </c>
      <c r="N28" s="74" t="n">
        <v>38.7209</v>
      </c>
      <c r="O28" s="74" t="n">
        <v>41.0897</v>
      </c>
      <c r="P28" s="74" t="n">
        <v>40505.81</v>
      </c>
      <c r="Q28" s="74" t="n">
        <v>63.89</v>
      </c>
      <c r="R28" s="56" t="n">
        <f aca="false">P28/3600</f>
        <v>11.2516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94.5432</v>
      </c>
      <c r="M29" s="74" t="n">
        <v>34.4346</v>
      </c>
      <c r="N29" s="74" t="n">
        <v>37.8271</v>
      </c>
      <c r="O29" s="74" t="n">
        <v>39.5427</v>
      </c>
      <c r="P29" s="74" t="n">
        <v>37943.63</v>
      </c>
      <c r="Q29" s="74" t="n">
        <v>55.76</v>
      </c>
      <c r="R29" s="56" t="n">
        <f aca="false">P29/3600</f>
        <v>10.5398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310.4664</v>
      </c>
      <c r="M30" s="76" t="n">
        <v>32.1332</v>
      </c>
      <c r="N30" s="76" t="n">
        <v>37.093</v>
      </c>
      <c r="O30" s="76" t="n">
        <v>38.4224</v>
      </c>
      <c r="P30" s="76" t="n">
        <v>36915.94</v>
      </c>
      <c r="Q30" s="76" t="n">
        <v>49.24</v>
      </c>
      <c r="R30" s="62" t="n">
        <f aca="false">P30/3600</f>
        <v>10.2544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762.6576</v>
      </c>
      <c r="M31" s="72" t="n">
        <v>39.2588</v>
      </c>
      <c r="N31" s="72" t="n">
        <v>43.3976</v>
      </c>
      <c r="O31" s="72" t="n">
        <v>44.4807</v>
      </c>
      <c r="P31" s="72" t="n">
        <v>53526.46</v>
      </c>
      <c r="Q31" s="72" t="n">
        <v>97.35</v>
      </c>
      <c r="R31" s="51" t="n">
        <f aca="false">P31/3600</f>
        <v>14.868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310.324</v>
      </c>
      <c r="M32" s="74" t="n">
        <v>37.4002</v>
      </c>
      <c r="N32" s="74" t="n">
        <v>41.9849</v>
      </c>
      <c r="O32" s="74" t="n">
        <v>42.4208</v>
      </c>
      <c r="P32" s="74" t="n">
        <v>48217.48</v>
      </c>
      <c r="Q32" s="74" t="n">
        <v>77.98</v>
      </c>
      <c r="R32" s="56" t="n">
        <f aca="false">P32/3600</f>
        <v>13.393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59.3976</v>
      </c>
      <c r="M33" s="74" t="n">
        <v>35.4216</v>
      </c>
      <c r="N33" s="74" t="n">
        <v>40.6768</v>
      </c>
      <c r="O33" s="74" t="n">
        <v>40.5818</v>
      </c>
      <c r="P33" s="74" t="n">
        <v>45193.86</v>
      </c>
      <c r="Q33" s="74" t="n">
        <v>67.56</v>
      </c>
      <c r="R33" s="56" t="n">
        <f aca="false">P33/3600</f>
        <v>12.553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69.1552</v>
      </c>
      <c r="M34" s="76" t="n">
        <v>33.2459</v>
      </c>
      <c r="N34" s="76" t="n">
        <v>39.6649</v>
      </c>
      <c r="O34" s="76" t="n">
        <v>39.2047</v>
      </c>
      <c r="P34" s="76" t="n">
        <v>42855.64</v>
      </c>
      <c r="Q34" s="76" t="n">
        <v>60.73</v>
      </c>
      <c r="R34" s="62" t="n">
        <f aca="false">P34/3600</f>
        <v>11.9043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6415.74</v>
      </c>
      <c r="M35" s="72" t="n">
        <v>37.7343</v>
      </c>
      <c r="N35" s="72" t="n">
        <v>41.777</v>
      </c>
      <c r="O35" s="72" t="n">
        <v>43.8711</v>
      </c>
      <c r="P35" s="72" t="n">
        <v>58284.54</v>
      </c>
      <c r="Q35" s="72" t="n">
        <v>138.24</v>
      </c>
      <c r="R35" s="51" t="n">
        <f aca="false">P35/3600</f>
        <v>16.190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7077.2896</v>
      </c>
      <c r="M36" s="74" t="n">
        <v>35.2332</v>
      </c>
      <c r="N36" s="74" t="n">
        <v>40.273</v>
      </c>
      <c r="O36" s="74" t="n">
        <v>42.6365</v>
      </c>
      <c r="P36" s="74" t="n">
        <v>48319.1</v>
      </c>
      <c r="Q36" s="74" t="n">
        <v>83.26</v>
      </c>
      <c r="R36" s="56" t="n">
        <f aca="false">P36/3600</f>
        <v>13.42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2015.8216</v>
      </c>
      <c r="M37" s="74" t="n">
        <v>33.4426</v>
      </c>
      <c r="N37" s="74" t="n">
        <v>39.0301</v>
      </c>
      <c r="O37" s="74" t="n">
        <v>41.567</v>
      </c>
      <c r="P37" s="74" t="n">
        <v>46026.26</v>
      </c>
      <c r="Q37" s="74" t="n">
        <v>69.99</v>
      </c>
      <c r="R37" s="56" t="n">
        <f aca="false">P37/3600</f>
        <v>12.7850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65.5544</v>
      </c>
      <c r="M38" s="76" t="n">
        <v>31.2023</v>
      </c>
      <c r="N38" s="76" t="n">
        <v>38.1675</v>
      </c>
      <c r="O38" s="76" t="n">
        <v>40.7929</v>
      </c>
      <c r="P38" s="76" t="n">
        <v>44687.82</v>
      </c>
      <c r="Q38" s="76" t="n">
        <v>63.89</v>
      </c>
      <c r="R38" s="62" t="n">
        <f aca="false">P38/3600</f>
        <v>12.4132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96.1736</v>
      </c>
      <c r="M39" s="72" t="n">
        <v>40.0638</v>
      </c>
      <c r="N39" s="72" t="n">
        <v>42.0416</v>
      </c>
      <c r="O39" s="72" t="n">
        <v>42.4475</v>
      </c>
      <c r="P39" s="72" t="n">
        <v>9029.15</v>
      </c>
      <c r="Q39" s="72" t="n">
        <v>16.69</v>
      </c>
      <c r="R39" s="51" t="n">
        <f aca="false">P39/3600</f>
        <v>2.508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22.4704</v>
      </c>
      <c r="M40" s="74" t="n">
        <v>36.909</v>
      </c>
      <c r="N40" s="74" t="n">
        <v>39.5713</v>
      </c>
      <c r="O40" s="74" t="n">
        <v>39.6805</v>
      </c>
      <c r="P40" s="74" t="n">
        <v>8429.16</v>
      </c>
      <c r="Q40" s="74" t="n">
        <v>14.32</v>
      </c>
      <c r="R40" s="56" t="n">
        <f aca="false">P40/3600</f>
        <v>2.341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61.7368</v>
      </c>
      <c r="M41" s="74" t="n">
        <v>33.9613</v>
      </c>
      <c r="N41" s="74" t="n">
        <v>37.7256</v>
      </c>
      <c r="O41" s="74" t="n">
        <v>37.5851</v>
      </c>
      <c r="P41" s="74" t="n">
        <v>7892.5</v>
      </c>
      <c r="Q41" s="74" t="n">
        <v>11.97</v>
      </c>
      <c r="R41" s="56" t="n">
        <f aca="false">P41/3600</f>
        <v>2.192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7.34</v>
      </c>
      <c r="M42" s="76" t="n">
        <v>31.3902</v>
      </c>
      <c r="N42" s="76" t="n">
        <v>36.464</v>
      </c>
      <c r="O42" s="76" t="n">
        <v>36.1161</v>
      </c>
      <c r="P42" s="76" t="n">
        <v>7462.21</v>
      </c>
      <c r="Q42" s="76" t="n">
        <v>10.49</v>
      </c>
      <c r="R42" s="62" t="n">
        <f aca="false">P42/3600</f>
        <v>2.072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230.7344</v>
      </c>
      <c r="M43" s="72" t="n">
        <v>39.8214</v>
      </c>
      <c r="N43" s="72" t="n">
        <v>42.703</v>
      </c>
      <c r="O43" s="72" t="n">
        <v>43.9477</v>
      </c>
      <c r="P43" s="72" t="n">
        <v>10662.62</v>
      </c>
      <c r="Q43" s="72" t="n">
        <v>19.96</v>
      </c>
      <c r="R43" s="51" t="n">
        <f aca="false">P43/3600</f>
        <v>2.9618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914.3864</v>
      </c>
      <c r="M44" s="74" t="n">
        <v>36.9811</v>
      </c>
      <c r="N44" s="74" t="n">
        <v>40.5975</v>
      </c>
      <c r="O44" s="74" t="n">
        <v>41.5602</v>
      </c>
      <c r="P44" s="74" t="n">
        <v>9965.96</v>
      </c>
      <c r="Q44" s="74" t="n">
        <v>16.61</v>
      </c>
      <c r="R44" s="56" t="n">
        <f aca="false">P44/3600</f>
        <v>2.7683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22.1224</v>
      </c>
      <c r="M45" s="74" t="n">
        <v>34.0395</v>
      </c>
      <c r="N45" s="74" t="n">
        <v>38.8754</v>
      </c>
      <c r="O45" s="74" t="n">
        <v>39.7223</v>
      </c>
      <c r="P45" s="74" t="n">
        <v>9390.18</v>
      </c>
      <c r="Q45" s="74" t="n">
        <v>14.29</v>
      </c>
      <c r="R45" s="56" t="n">
        <f aca="false">P45/3600</f>
        <v>2.6083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65.8816</v>
      </c>
      <c r="M46" s="76" t="n">
        <v>31.1719</v>
      </c>
      <c r="N46" s="76" t="n">
        <v>37.6651</v>
      </c>
      <c r="O46" s="76" t="n">
        <v>38.3724</v>
      </c>
      <c r="P46" s="76" t="n">
        <v>8941.86</v>
      </c>
      <c r="Q46" s="76" t="n">
        <v>12.81</v>
      </c>
      <c r="R46" s="62" t="n">
        <f aca="false">P46/3600</f>
        <v>2.483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8077.1776</v>
      </c>
      <c r="M47" s="72" t="n">
        <v>37.9572</v>
      </c>
      <c r="N47" s="72" t="n">
        <v>40.4869</v>
      </c>
      <c r="O47" s="72" t="n">
        <v>41.3592</v>
      </c>
      <c r="P47" s="72" t="n">
        <v>9679.33</v>
      </c>
      <c r="Q47" s="72" t="n">
        <v>22.59</v>
      </c>
      <c r="R47" s="51" t="n">
        <f aca="false">P47/3600</f>
        <v>2.6887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95.9048</v>
      </c>
      <c r="M48" s="74" t="n">
        <v>34.2286</v>
      </c>
      <c r="N48" s="74" t="n">
        <v>37.9199</v>
      </c>
      <c r="O48" s="74" t="n">
        <v>38.7236</v>
      </c>
      <c r="P48" s="74" t="n">
        <v>8741.38</v>
      </c>
      <c r="Q48" s="74" t="n">
        <v>17.47</v>
      </c>
      <c r="R48" s="56" t="n">
        <f aca="false">P48/3600</f>
        <v>2.428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37.6144</v>
      </c>
      <c r="M49" s="74" t="n">
        <v>30.845</v>
      </c>
      <c r="N49" s="74" t="n">
        <v>36.0471</v>
      </c>
      <c r="O49" s="74" t="n">
        <v>36.8124</v>
      </c>
      <c r="P49" s="74" t="n">
        <v>8050.16</v>
      </c>
      <c r="Q49" s="74" t="n">
        <v>14.16</v>
      </c>
      <c r="R49" s="56" t="n">
        <f aca="false">P49/3600</f>
        <v>2.236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48.5784</v>
      </c>
      <c r="M50" s="76" t="n">
        <v>27.6621</v>
      </c>
      <c r="N50" s="76" t="n">
        <v>34.7244</v>
      </c>
      <c r="O50" s="76" t="n">
        <v>35.4546</v>
      </c>
      <c r="P50" s="76" t="n">
        <v>7644.61</v>
      </c>
      <c r="Q50" s="76" t="n">
        <v>12.23</v>
      </c>
      <c r="R50" s="62" t="n">
        <f aca="false">P50/3600</f>
        <v>2.123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534.4824</v>
      </c>
      <c r="M51" s="72" t="n">
        <v>39.3616</v>
      </c>
      <c r="N51" s="72" t="n">
        <v>41.0872</v>
      </c>
      <c r="O51" s="72" t="n">
        <v>42.4153</v>
      </c>
      <c r="P51" s="72" t="n">
        <v>7056.35</v>
      </c>
      <c r="Q51" s="72" t="n">
        <v>14.15</v>
      </c>
      <c r="R51" s="51" t="n">
        <f aca="false">P51/3600</f>
        <v>1.9600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73.892</v>
      </c>
      <c r="M52" s="74" t="n">
        <v>35.9217</v>
      </c>
      <c r="N52" s="74" t="n">
        <v>38.5463</v>
      </c>
      <c r="O52" s="74" t="n">
        <v>40.074</v>
      </c>
      <c r="P52" s="74" t="n">
        <v>6444.53</v>
      </c>
      <c r="Q52" s="74" t="n">
        <v>11.02</v>
      </c>
      <c r="R52" s="56" t="n">
        <f aca="false">P52/3600</f>
        <v>1.790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16.9488</v>
      </c>
      <c r="M53" s="74" t="n">
        <v>32.8022</v>
      </c>
      <c r="N53" s="74" t="n">
        <v>36.66</v>
      </c>
      <c r="O53" s="74" t="n">
        <v>38.2522</v>
      </c>
      <c r="P53" s="74" t="n">
        <v>5856.17</v>
      </c>
      <c r="Q53" s="74" t="n">
        <v>9.02</v>
      </c>
      <c r="R53" s="56" t="n">
        <f aca="false">P53/3600</f>
        <v>1.626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62.708</v>
      </c>
      <c r="M54" s="76" t="n">
        <v>29.9847</v>
      </c>
      <c r="N54" s="76" t="n">
        <v>35.4033</v>
      </c>
      <c r="O54" s="76" t="n">
        <v>37.0153</v>
      </c>
      <c r="P54" s="76" t="n">
        <v>5386.41</v>
      </c>
      <c r="Q54" s="76" t="n">
        <v>7.67</v>
      </c>
      <c r="R54" s="62" t="n">
        <f aca="false">P54/3600</f>
        <v>1.496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39.7288</v>
      </c>
      <c r="M55" s="72" t="n">
        <v>40.4025</v>
      </c>
      <c r="N55" s="72" t="n">
        <v>42.9572</v>
      </c>
      <c r="O55" s="72" t="n">
        <v>42.3221</v>
      </c>
      <c r="P55" s="72" t="n">
        <v>2413.65</v>
      </c>
      <c r="Q55" s="72" t="n">
        <v>4.94</v>
      </c>
      <c r="R55" s="51" t="n">
        <f aca="false">P55/3600</f>
        <v>0.6704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86.832</v>
      </c>
      <c r="M56" s="74" t="n">
        <v>36.7442</v>
      </c>
      <c r="N56" s="74" t="n">
        <v>40.3907</v>
      </c>
      <c r="O56" s="74" t="n">
        <v>39.3533</v>
      </c>
      <c r="P56" s="74" t="n">
        <v>2225.96</v>
      </c>
      <c r="Q56" s="74" t="n">
        <v>4.15</v>
      </c>
      <c r="R56" s="56" t="n">
        <f aca="false">P56/3600</f>
        <v>0.618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9.7376</v>
      </c>
      <c r="M57" s="74" t="n">
        <v>33.2856</v>
      </c>
      <c r="N57" s="74" t="n">
        <v>38.4163</v>
      </c>
      <c r="O57" s="74" t="n">
        <v>37.0868</v>
      </c>
      <c r="P57" s="74" t="n">
        <v>2082.73</v>
      </c>
      <c r="Q57" s="74" t="n">
        <v>3.5</v>
      </c>
      <c r="R57" s="56" t="n">
        <f aca="false">P57/3600</f>
        <v>0.578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3.0584</v>
      </c>
      <c r="M58" s="76" t="n">
        <v>30.3948</v>
      </c>
      <c r="N58" s="76" t="n">
        <v>36.9413</v>
      </c>
      <c r="O58" s="76" t="n">
        <v>35.4615</v>
      </c>
      <c r="P58" s="76" t="n">
        <v>1933.15</v>
      </c>
      <c r="Q58" s="76" t="n">
        <v>3.07</v>
      </c>
      <c r="R58" s="62" t="n">
        <f aca="false">P58/3600</f>
        <v>0.5369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38.9048</v>
      </c>
      <c r="M59" s="72" t="n">
        <v>37.8356</v>
      </c>
      <c r="N59" s="72" t="n">
        <v>42.2692</v>
      </c>
      <c r="O59" s="72" t="n">
        <v>43.1857</v>
      </c>
      <c r="P59" s="72" t="n">
        <v>2636.14</v>
      </c>
      <c r="Q59" s="72" t="n">
        <v>6.58</v>
      </c>
      <c r="R59" s="51" t="n">
        <f aca="false">P59/3600</f>
        <v>0.7322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45.0432</v>
      </c>
      <c r="M60" s="74" t="n">
        <v>34.0934</v>
      </c>
      <c r="N60" s="74" t="n">
        <v>40.3276</v>
      </c>
      <c r="O60" s="74" t="n">
        <v>41.1045</v>
      </c>
      <c r="P60" s="74" t="n">
        <v>2341.78</v>
      </c>
      <c r="Q60" s="74" t="n">
        <v>4.69</v>
      </c>
      <c r="R60" s="56" t="n">
        <f aca="false">P60/3600</f>
        <v>0.6504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301.6872</v>
      </c>
      <c r="M61" s="74" t="n">
        <v>31.0291</v>
      </c>
      <c r="N61" s="74" t="n">
        <v>38.941</v>
      </c>
      <c r="O61" s="74" t="n">
        <v>39.779</v>
      </c>
      <c r="P61" s="74" t="n">
        <v>2172.35</v>
      </c>
      <c r="Q61" s="74" t="n">
        <v>3.82</v>
      </c>
      <c r="R61" s="56" t="n">
        <f aca="false">P61/3600</f>
        <v>0.603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6.0904</v>
      </c>
      <c r="M62" s="76" t="n">
        <v>27.9987</v>
      </c>
      <c r="N62" s="76" t="n">
        <v>38.1104</v>
      </c>
      <c r="O62" s="76" t="n">
        <v>38.8563</v>
      </c>
      <c r="P62" s="76" t="n">
        <v>2110.26</v>
      </c>
      <c r="Q62" s="76" t="n">
        <v>3.45</v>
      </c>
      <c r="R62" s="62" t="n">
        <f aca="false">P62/3600</f>
        <v>0.586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903.5728</v>
      </c>
      <c r="M63" s="72" t="n">
        <v>37.6133</v>
      </c>
      <c r="N63" s="72" t="n">
        <v>40.1464</v>
      </c>
      <c r="O63" s="72" t="n">
        <v>40.8068</v>
      </c>
      <c r="P63" s="72" t="n">
        <v>2179.72</v>
      </c>
      <c r="Q63" s="72" t="n">
        <v>5.36</v>
      </c>
      <c r="R63" s="51" t="n">
        <f aca="false">P63/3600</f>
        <v>0.605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22.8688</v>
      </c>
      <c r="M64" s="74" t="n">
        <v>33.9983</v>
      </c>
      <c r="N64" s="74" t="n">
        <v>37.5182</v>
      </c>
      <c r="O64" s="74" t="n">
        <v>38.1309</v>
      </c>
      <c r="P64" s="74" t="n">
        <v>1970.47</v>
      </c>
      <c r="Q64" s="74" t="n">
        <v>4.08</v>
      </c>
      <c r="R64" s="56" t="n">
        <f aca="false">P64/3600</f>
        <v>0.5473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53.0672</v>
      </c>
      <c r="M65" s="74" t="n">
        <v>30.6407</v>
      </c>
      <c r="N65" s="74" t="n">
        <v>35.5821</v>
      </c>
      <c r="O65" s="74" t="n">
        <v>36.1673</v>
      </c>
      <c r="P65" s="74" t="n">
        <v>1809.14</v>
      </c>
      <c r="Q65" s="74" t="n">
        <v>3.21</v>
      </c>
      <c r="R65" s="56" t="n">
        <f aca="false">P65/3600</f>
        <v>0.502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9.0776</v>
      </c>
      <c r="M66" s="76" t="n">
        <v>27.6488</v>
      </c>
      <c r="N66" s="76" t="n">
        <v>34.249</v>
      </c>
      <c r="O66" s="76" t="n">
        <v>34.8383</v>
      </c>
      <c r="P66" s="76" t="n">
        <v>1723.73</v>
      </c>
      <c r="Q66" s="76" t="n">
        <v>2.73</v>
      </c>
      <c r="R66" s="62" t="n">
        <f aca="false">P66/3600</f>
        <v>0.478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24.8392</v>
      </c>
      <c r="M67" s="72" t="n">
        <v>39.356</v>
      </c>
      <c r="N67" s="72" t="n">
        <v>40.7824</v>
      </c>
      <c r="O67" s="72" t="n">
        <v>41.7753</v>
      </c>
      <c r="P67" s="72" t="n">
        <v>1628.15</v>
      </c>
      <c r="Q67" s="72" t="n">
        <v>3.52</v>
      </c>
      <c r="R67" s="51" t="n">
        <f aca="false">P67/3600</f>
        <v>0.452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43.9544</v>
      </c>
      <c r="M68" s="74" t="n">
        <v>35.5104</v>
      </c>
      <c r="N68" s="74" t="n">
        <v>38.0045</v>
      </c>
      <c r="O68" s="74" t="n">
        <v>39.0937</v>
      </c>
      <c r="P68" s="74" t="n">
        <v>1493.25</v>
      </c>
      <c r="Q68" s="74" t="n">
        <v>2.9</v>
      </c>
      <c r="R68" s="56" t="n">
        <f aca="false">P68/3600</f>
        <v>0.4147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301.564</v>
      </c>
      <c r="M69" s="74" t="n">
        <v>31.9736</v>
      </c>
      <c r="N69" s="74" t="n">
        <v>36.0486</v>
      </c>
      <c r="O69" s="74" t="n">
        <v>37.1664</v>
      </c>
      <c r="P69" s="74" t="n">
        <v>1356.73</v>
      </c>
      <c r="Q69" s="74" t="n">
        <v>2.36</v>
      </c>
      <c r="R69" s="56" t="n">
        <f aca="false">P69/3600</f>
        <v>0.376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3.9224</v>
      </c>
      <c r="M70" s="76" t="n">
        <v>29.186</v>
      </c>
      <c r="N70" s="76" t="n">
        <v>34.6875</v>
      </c>
      <c r="O70" s="76" t="n">
        <v>35.7078</v>
      </c>
      <c r="P70" s="76" t="n">
        <v>1256.38</v>
      </c>
      <c r="Q70" s="76" t="n">
        <v>1.97</v>
      </c>
      <c r="R70" s="62" t="n">
        <f aca="false">P70/3600</f>
        <v>0.3489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39.2328</v>
      </c>
      <c r="M71" s="72" t="n">
        <v>43.2176</v>
      </c>
      <c r="N71" s="72" t="n">
        <v>46.3842</v>
      </c>
      <c r="O71" s="72" t="n">
        <v>47.3185</v>
      </c>
      <c r="P71" s="72" t="n">
        <v>19396.33</v>
      </c>
      <c r="Q71" s="72" t="n">
        <v>30.16</v>
      </c>
      <c r="R71" s="51" t="n">
        <f aca="false">P71/3600</f>
        <v>5.3878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53.8448</v>
      </c>
      <c r="M72" s="74" t="n">
        <v>40.968</v>
      </c>
      <c r="N72" s="74" t="n">
        <v>45.1577</v>
      </c>
      <c r="O72" s="74" t="n">
        <v>45.7284</v>
      </c>
      <c r="P72" s="74" t="n">
        <v>18640.91</v>
      </c>
      <c r="Q72" s="74" t="n">
        <v>25.64</v>
      </c>
      <c r="R72" s="56" t="n">
        <f aca="false">P72/3600</f>
        <v>5.178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7.5232</v>
      </c>
      <c r="M73" s="74" t="n">
        <v>38.4847</v>
      </c>
      <c r="N73" s="74" t="n">
        <v>43.8103</v>
      </c>
      <c r="O73" s="74" t="n">
        <v>44.2214</v>
      </c>
      <c r="P73" s="74" t="n">
        <v>18132.44</v>
      </c>
      <c r="Q73" s="74" t="n">
        <v>23.44</v>
      </c>
      <c r="R73" s="56" t="n">
        <f aca="false">P73/3600</f>
        <v>5.0367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7.8432</v>
      </c>
      <c r="M74" s="76" t="n">
        <v>35.7603</v>
      </c>
      <c r="N74" s="76" t="n">
        <v>42.8166</v>
      </c>
      <c r="O74" s="76" t="n">
        <v>43.1036</v>
      </c>
      <c r="P74" s="76" t="n">
        <v>17699.92</v>
      </c>
      <c r="Q74" s="76" t="n">
        <v>22.19</v>
      </c>
      <c r="R74" s="62" t="n">
        <f aca="false">P74/3600</f>
        <v>4.916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714.104</v>
      </c>
      <c r="M75" s="72" t="n">
        <v>42.942</v>
      </c>
      <c r="N75" s="72" t="n">
        <v>47.7965</v>
      </c>
      <c r="O75" s="72" t="n">
        <v>47.439</v>
      </c>
      <c r="P75" s="72" t="n">
        <v>19531.29</v>
      </c>
      <c r="Q75" s="72" t="n">
        <v>30.53</v>
      </c>
      <c r="R75" s="51" t="n">
        <f aca="false">P75/3600</f>
        <v>5.4253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92.9376</v>
      </c>
      <c r="M76" s="74" t="n">
        <v>40.5329</v>
      </c>
      <c r="N76" s="74" t="n">
        <v>46.4365</v>
      </c>
      <c r="O76" s="74" t="n">
        <v>45.607</v>
      </c>
      <c r="P76" s="74" t="n">
        <v>18655.39</v>
      </c>
      <c r="Q76" s="74" t="n">
        <v>25.86</v>
      </c>
      <c r="R76" s="56" t="n">
        <f aca="false">P76/3600</f>
        <v>5.1820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14.2984</v>
      </c>
      <c r="M77" s="74" t="n">
        <v>37.9028</v>
      </c>
      <c r="N77" s="74" t="n">
        <v>45.2631</v>
      </c>
      <c r="O77" s="74" t="n">
        <v>43.9003</v>
      </c>
      <c r="P77" s="74" t="n">
        <v>17982.2</v>
      </c>
      <c r="Q77" s="74" t="n">
        <v>23.58</v>
      </c>
      <c r="R77" s="56" t="n">
        <f aca="false">P77/3600</f>
        <v>4.995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9.2616</v>
      </c>
      <c r="M78" s="76" t="n">
        <v>34.9914</v>
      </c>
      <c r="N78" s="76" t="n">
        <v>44.5081</v>
      </c>
      <c r="O78" s="76" t="n">
        <v>42.6232</v>
      </c>
      <c r="P78" s="76" t="n">
        <v>17737.52</v>
      </c>
      <c r="Q78" s="76" t="n">
        <v>21.76</v>
      </c>
      <c r="R78" s="62" t="n">
        <f aca="false">P78/3600</f>
        <v>4.9270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319.68</v>
      </c>
      <c r="M79" s="72" t="n">
        <v>42.933</v>
      </c>
      <c r="N79" s="72" t="n">
        <v>47.522</v>
      </c>
      <c r="O79" s="72" t="n">
        <v>47.7079</v>
      </c>
      <c r="P79" s="72" t="n">
        <v>19541.6</v>
      </c>
      <c r="Q79" s="72" t="n">
        <v>29.76</v>
      </c>
      <c r="R79" s="51" t="n">
        <f aca="false">P79/3600</f>
        <v>5.428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45.1008</v>
      </c>
      <c r="M80" s="74" t="n">
        <v>40.5682</v>
      </c>
      <c r="N80" s="74" t="n">
        <v>45.7794</v>
      </c>
      <c r="O80" s="74" t="n">
        <v>45.923</v>
      </c>
      <c r="P80" s="74" t="n">
        <v>18695.75</v>
      </c>
      <c r="Q80" s="74" t="n">
        <v>25.24</v>
      </c>
      <c r="R80" s="56" t="n">
        <f aca="false">P80/3600</f>
        <v>5.1932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9.7616</v>
      </c>
      <c r="M81" s="74" t="n">
        <v>38.0761</v>
      </c>
      <c r="N81" s="74" t="n">
        <v>44.2898</v>
      </c>
      <c r="O81" s="74" t="n">
        <v>44.1721</v>
      </c>
      <c r="P81" s="74" t="n">
        <v>18029.09</v>
      </c>
      <c r="Q81" s="74" t="n">
        <v>23.34</v>
      </c>
      <c r="R81" s="56" t="n">
        <f aca="false">P81/3600</f>
        <v>5.008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8.0336</v>
      </c>
      <c r="M82" s="76" t="n">
        <v>35.4188</v>
      </c>
      <c r="N82" s="76" t="n">
        <v>43.0859</v>
      </c>
      <c r="O82" s="76" t="n">
        <v>42.8014</v>
      </c>
      <c r="P82" s="76" t="n">
        <v>17714.89</v>
      </c>
      <c r="Q82" s="76" t="n">
        <v>21.62</v>
      </c>
      <c r="R82" s="62" t="n">
        <f aca="false">P82/3600</f>
        <v>4.9208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4021.9872</v>
      </c>
      <c r="M83" s="72" t="n">
        <v>40.1323</v>
      </c>
      <c r="N83" s="72" t="n">
        <v>41.7258</v>
      </c>
      <c r="O83" s="72" t="n">
        <v>42.1585</v>
      </c>
      <c r="P83" s="72" t="n">
        <v>8999.42</v>
      </c>
      <c r="Q83" s="72" t="n">
        <v>17</v>
      </c>
      <c r="R83" s="51" t="n">
        <f aca="false">P83/3600</f>
        <v>2.4998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43.1368</v>
      </c>
      <c r="M84" s="74" t="n">
        <v>36.8545</v>
      </c>
      <c r="N84" s="74" t="n">
        <v>38.9523</v>
      </c>
      <c r="O84" s="74" t="n">
        <v>39.2064</v>
      </c>
      <c r="P84" s="74" t="n">
        <v>8246.14</v>
      </c>
      <c r="Q84" s="74" t="n">
        <v>14.06</v>
      </c>
      <c r="R84" s="56" t="n">
        <f aca="false">P84/3600</f>
        <v>2.2905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32.6232</v>
      </c>
      <c r="M85" s="74" t="n">
        <v>33.7687</v>
      </c>
      <c r="N85" s="74" t="n">
        <v>36.9244</v>
      </c>
      <c r="O85" s="74" t="n">
        <v>36.9823</v>
      </c>
      <c r="P85" s="74" t="n">
        <v>7841.86</v>
      </c>
      <c r="Q85" s="74" t="n">
        <v>11.98</v>
      </c>
      <c r="R85" s="56" t="n">
        <f aca="false">P85/3600</f>
        <v>2.1782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69.6704</v>
      </c>
      <c r="M86" s="76" t="n">
        <v>30.9923</v>
      </c>
      <c r="N86" s="76" t="n">
        <v>35.3282</v>
      </c>
      <c r="O86" s="76" t="n">
        <v>35.2747</v>
      </c>
      <c r="P86" s="76" t="n">
        <v>7434.32</v>
      </c>
      <c r="Q86" s="76" t="n">
        <v>10.47</v>
      </c>
      <c r="R86" s="62" t="n">
        <f aca="false">P86/3600</f>
        <v>2.065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79.5293</v>
      </c>
      <c r="M87" s="72" t="n">
        <v>41.9411</v>
      </c>
      <c r="N87" s="72" t="n">
        <v>44.9406</v>
      </c>
      <c r="O87" s="72" t="n">
        <v>44.8793</v>
      </c>
      <c r="P87" s="72" t="n">
        <v>19656.47</v>
      </c>
      <c r="Q87" s="72" t="n">
        <v>34.03</v>
      </c>
      <c r="R87" s="51" t="n">
        <f aca="false">P87/3600</f>
        <v>5.460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36.8718</v>
      </c>
      <c r="M88" s="74" t="n">
        <v>38.0869</v>
      </c>
      <c r="N88" s="74" t="n">
        <v>42.1157</v>
      </c>
      <c r="O88" s="74" t="n">
        <v>41.7194</v>
      </c>
      <c r="P88" s="74" t="n">
        <v>17867.37</v>
      </c>
      <c r="Q88" s="74" t="n">
        <v>29.13</v>
      </c>
      <c r="R88" s="56" t="n">
        <f aca="false">P88/3600</f>
        <v>4.963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94.4922</v>
      </c>
      <c r="M89" s="74" t="n">
        <v>34.4569</v>
      </c>
      <c r="N89" s="74" t="n">
        <v>39.9593</v>
      </c>
      <c r="O89" s="74" t="n">
        <v>39.3087</v>
      </c>
      <c r="P89" s="74" t="n">
        <v>16355.41</v>
      </c>
      <c r="Q89" s="74" t="n">
        <v>24.67</v>
      </c>
      <c r="R89" s="56" t="n">
        <f aca="false">P89/3600</f>
        <v>4.5431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28.5446</v>
      </c>
      <c r="M90" s="76" t="n">
        <v>31.2019</v>
      </c>
      <c r="N90" s="76" t="n">
        <v>38.4886</v>
      </c>
      <c r="O90" s="76" t="n">
        <v>37.5062</v>
      </c>
      <c r="P90" s="76" t="n">
        <v>15317.77</v>
      </c>
      <c r="Q90" s="76" t="n">
        <v>21.57</v>
      </c>
      <c r="R90" s="62" t="n">
        <f aca="false">P90/3600</f>
        <v>4.254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75.6888</v>
      </c>
      <c r="M91" s="72" t="n">
        <v>44.5774</v>
      </c>
      <c r="N91" s="72" t="n">
        <v>44.1304</v>
      </c>
      <c r="O91" s="72" t="n">
        <v>43.9793</v>
      </c>
      <c r="P91" s="72" t="n">
        <v>8591.62</v>
      </c>
      <c r="Q91" s="72" t="n">
        <v>9.73</v>
      </c>
      <c r="R91" s="51" t="n">
        <f aca="false">P91/3600</f>
        <v>2.386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71.6376</v>
      </c>
      <c r="M92" s="74" t="n">
        <v>40.0503</v>
      </c>
      <c r="N92" s="74" t="n">
        <v>40.7464</v>
      </c>
      <c r="O92" s="74" t="n">
        <v>40.5496</v>
      </c>
      <c r="P92" s="74" t="n">
        <v>8386.72</v>
      </c>
      <c r="Q92" s="74" t="n">
        <v>9.83</v>
      </c>
      <c r="R92" s="56" t="n">
        <f aca="false">P92/3600</f>
        <v>2.329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4.8872</v>
      </c>
      <c r="M93" s="74" t="n">
        <v>35.3725</v>
      </c>
      <c r="N93" s="74" t="n">
        <v>38.6897</v>
      </c>
      <c r="O93" s="74" t="n">
        <v>38.4434</v>
      </c>
      <c r="P93" s="74" t="n">
        <v>8372.46</v>
      </c>
      <c r="Q93" s="74" t="n">
        <v>9.57</v>
      </c>
      <c r="R93" s="56" t="n">
        <f aca="false">P93/3600</f>
        <v>2.3256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3.86</v>
      </c>
      <c r="M94" s="76" t="n">
        <v>30.8639</v>
      </c>
      <c r="N94" s="76" t="n">
        <v>37.4188</v>
      </c>
      <c r="O94" s="76" t="n">
        <v>36.9879</v>
      </c>
      <c r="P94" s="76" t="n">
        <v>8332.41</v>
      </c>
      <c r="Q94" s="76" t="n">
        <v>9.52</v>
      </c>
      <c r="R94" s="62" t="n">
        <f aca="false">P94/3600</f>
        <v>2.3145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5.4621</v>
      </c>
      <c r="M95" s="72" t="n">
        <v>47.554</v>
      </c>
      <c r="N95" s="72" t="n">
        <v>50.9448</v>
      </c>
      <c r="O95" s="72" t="n">
        <v>51.8957</v>
      </c>
      <c r="P95" s="72" t="n">
        <v>15981.82</v>
      </c>
      <c r="Q95" s="72" t="n">
        <v>20.09</v>
      </c>
      <c r="R95" s="51" t="n">
        <f aca="false">P95/3600</f>
        <v>4.4393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40.2954</v>
      </c>
      <c r="M96" s="74" t="n">
        <v>43.7914</v>
      </c>
      <c r="N96" s="74" t="n">
        <v>47.613</v>
      </c>
      <c r="O96" s="74" t="n">
        <v>48.798</v>
      </c>
      <c r="P96" s="74" t="n">
        <v>15661.48</v>
      </c>
      <c r="Q96" s="74" t="n">
        <v>19.33</v>
      </c>
      <c r="R96" s="56" t="n">
        <f aca="false">P96/3600</f>
        <v>4.350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2.9107</v>
      </c>
      <c r="M97" s="74" t="n">
        <v>39.975</v>
      </c>
      <c r="N97" s="74" t="n">
        <v>44.3934</v>
      </c>
      <c r="O97" s="74" t="n">
        <v>46.133</v>
      </c>
      <c r="P97" s="74" t="n">
        <v>15244.99</v>
      </c>
      <c r="Q97" s="74" t="n">
        <v>18.66</v>
      </c>
      <c r="R97" s="56" t="n">
        <f aca="false">P97/3600</f>
        <v>4.2347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3.2006</v>
      </c>
      <c r="M98" s="76" t="n">
        <v>36.2939</v>
      </c>
      <c r="N98" s="76" t="n">
        <v>43.0698</v>
      </c>
      <c r="O98" s="76" t="n">
        <v>44.598</v>
      </c>
      <c r="P98" s="76" t="n">
        <v>15009.57</v>
      </c>
      <c r="Q98" s="76" t="n">
        <v>18.07</v>
      </c>
      <c r="R98" s="62" t="n">
        <f aca="false">P98/3600</f>
        <v>4.169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6358696756068</v>
      </c>
      <c r="R106" s="80" t="n">
        <f aca="false">GEOMEAN(R3:R98)</f>
        <v>2.9154911418200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273549004303</v>
      </c>
      <c r="R107" s="81" t="n">
        <f aca="false">R106/J106</f>
        <v>1.008734232257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70738888888889</v>
      </c>
      <c r="R108" s="80" t="n">
        <f aca="false">SUM(R3:R98)</f>
        <v>360.170141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8045280401197</v>
      </c>
      <c r="R113" s="80" t="n">
        <f aca="false">GEOMEAN(R3:R10,R19:R82)</f>
        <v>2.8426179953388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321325269738</v>
      </c>
      <c r="R114" s="81" t="n">
        <f aca="false">R113/J113</f>
        <v>1.009285026125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751.4488</v>
      </c>
      <c r="M19" s="72" t="n">
        <v>41.2149</v>
      </c>
      <c r="N19" s="72" t="n">
        <v>43.0274</v>
      </c>
      <c r="O19" s="72" t="n">
        <v>44.5038</v>
      </c>
      <c r="P19" s="72" t="n">
        <v>15409.85</v>
      </c>
      <c r="Q19" s="72" t="n">
        <v>35.51</v>
      </c>
      <c r="R19" s="51" t="n">
        <f aca="false">P19/3600</f>
        <v>4.280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92.8544</v>
      </c>
      <c r="M20" s="74" t="n">
        <v>39.2095</v>
      </c>
      <c r="N20" s="74" t="n">
        <v>41.4186</v>
      </c>
      <c r="O20" s="74" t="n">
        <v>42.6242</v>
      </c>
      <c r="P20" s="74" t="n">
        <v>13976.3</v>
      </c>
      <c r="Q20" s="74" t="n">
        <v>29.39</v>
      </c>
      <c r="R20" s="56" t="n">
        <f aca="false">P20/3600</f>
        <v>3.882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26.3384</v>
      </c>
      <c r="M21" s="74" t="n">
        <v>36.745</v>
      </c>
      <c r="N21" s="74" t="n">
        <v>40.1586</v>
      </c>
      <c r="O21" s="74" t="n">
        <v>41.3642</v>
      </c>
      <c r="P21" s="74" t="n">
        <v>12610.78</v>
      </c>
      <c r="Q21" s="74" t="n">
        <v>26.1</v>
      </c>
      <c r="R21" s="56" t="n">
        <f aca="false">P21/3600</f>
        <v>3.5029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85.6136</v>
      </c>
      <c r="M22" s="76" t="n">
        <v>34.1901</v>
      </c>
      <c r="N22" s="76" t="n">
        <v>39.3088</v>
      </c>
      <c r="O22" s="76" t="n">
        <v>40.583</v>
      </c>
      <c r="P22" s="76" t="n">
        <v>11747.35</v>
      </c>
      <c r="Q22" s="76" t="n">
        <v>23.46</v>
      </c>
      <c r="R22" s="62" t="n">
        <f aca="false">P22/3600</f>
        <v>3.263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414.8528</v>
      </c>
      <c r="M23" s="72" t="n">
        <v>39.4593</v>
      </c>
      <c r="N23" s="72" t="n">
        <v>41.6312</v>
      </c>
      <c r="O23" s="72" t="n">
        <v>42.7113</v>
      </c>
      <c r="P23" s="72" t="n">
        <v>13870.56</v>
      </c>
      <c r="Q23" s="72" t="n">
        <v>38.53</v>
      </c>
      <c r="R23" s="51" t="n">
        <f aca="false">P23/3600</f>
        <v>3.852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333.6224</v>
      </c>
      <c r="M24" s="74" t="n">
        <v>36.6344</v>
      </c>
      <c r="N24" s="74" t="n">
        <v>39.5755</v>
      </c>
      <c r="O24" s="74" t="n">
        <v>40.5661</v>
      </c>
      <c r="P24" s="74" t="n">
        <v>12294.36</v>
      </c>
      <c r="Q24" s="74" t="n">
        <v>30.49</v>
      </c>
      <c r="R24" s="56" t="n">
        <f aca="false">P24/3600</f>
        <v>3.415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97.7904</v>
      </c>
      <c r="M25" s="74" t="n">
        <v>33.9481</v>
      </c>
      <c r="N25" s="74" t="n">
        <v>37.9816</v>
      </c>
      <c r="O25" s="74" t="n">
        <v>39.2066</v>
      </c>
      <c r="P25" s="74" t="n">
        <v>11069.48</v>
      </c>
      <c r="Q25" s="74" t="n">
        <v>25.57</v>
      </c>
      <c r="R25" s="56" t="n">
        <f aca="false">P25/3600</f>
        <v>3.0748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600.0424</v>
      </c>
      <c r="M26" s="76" t="n">
        <v>31.453</v>
      </c>
      <c r="N26" s="76" t="n">
        <v>36.9165</v>
      </c>
      <c r="O26" s="76" t="n">
        <v>38.4707</v>
      </c>
      <c r="P26" s="76" t="n">
        <v>10319.31</v>
      </c>
      <c r="Q26" s="76" t="n">
        <v>21.97</v>
      </c>
      <c r="R26" s="62" t="n">
        <f aca="false">P26/3600</f>
        <v>2.866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896.6016</v>
      </c>
      <c r="M27" s="72" t="n">
        <v>38.3066</v>
      </c>
      <c r="N27" s="72" t="n">
        <v>39.7976</v>
      </c>
      <c r="O27" s="72" t="n">
        <v>43.0097</v>
      </c>
      <c r="P27" s="72" t="n">
        <v>29666.08</v>
      </c>
      <c r="Q27" s="72" t="n">
        <v>84.8</v>
      </c>
      <c r="R27" s="51" t="n">
        <f aca="false">P27/3600</f>
        <v>8.2405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460.888</v>
      </c>
      <c r="M28" s="74" t="n">
        <v>36.4338</v>
      </c>
      <c r="N28" s="74" t="n">
        <v>38.7047</v>
      </c>
      <c r="O28" s="74" t="n">
        <v>41.1085</v>
      </c>
      <c r="P28" s="74" t="n">
        <v>24007.69</v>
      </c>
      <c r="Q28" s="74" t="n">
        <v>52.69</v>
      </c>
      <c r="R28" s="56" t="n">
        <f aca="false">P28/3600</f>
        <v>6.668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804.3288</v>
      </c>
      <c r="M29" s="74" t="n">
        <v>34.3335</v>
      </c>
      <c r="N29" s="74" t="n">
        <v>37.8183</v>
      </c>
      <c r="O29" s="74" t="n">
        <v>39.5197</v>
      </c>
      <c r="P29" s="74" t="n">
        <v>22678.13</v>
      </c>
      <c r="Q29" s="74" t="n">
        <v>46.06</v>
      </c>
      <c r="R29" s="56" t="n">
        <f aca="false">P29/3600</f>
        <v>6.2994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49.94</v>
      </c>
      <c r="M30" s="76" t="n">
        <v>32.0572</v>
      </c>
      <c r="N30" s="76" t="n">
        <v>37.0768</v>
      </c>
      <c r="O30" s="76" t="n">
        <v>38.3886</v>
      </c>
      <c r="P30" s="76" t="n">
        <v>21114.85</v>
      </c>
      <c r="Q30" s="76" t="n">
        <v>40.18</v>
      </c>
      <c r="R30" s="62" t="n">
        <f aca="false">P30/3600</f>
        <v>5.8652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388.5808</v>
      </c>
      <c r="M31" s="72" t="n">
        <v>39.0403</v>
      </c>
      <c r="N31" s="72" t="n">
        <v>43.3634</v>
      </c>
      <c r="O31" s="72" t="n">
        <v>44.4431</v>
      </c>
      <c r="P31" s="72" t="n">
        <v>36323.94</v>
      </c>
      <c r="Q31" s="72" t="n">
        <v>86.92</v>
      </c>
      <c r="R31" s="51" t="n">
        <f aca="false">P31/3600</f>
        <v>10.089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803.6112</v>
      </c>
      <c r="M32" s="74" t="n">
        <v>37.178</v>
      </c>
      <c r="N32" s="74" t="n">
        <v>41.9273</v>
      </c>
      <c r="O32" s="74" t="n">
        <v>42.3496</v>
      </c>
      <c r="P32" s="74" t="n">
        <v>30886.58</v>
      </c>
      <c r="Q32" s="74" t="n">
        <v>66.31</v>
      </c>
      <c r="R32" s="56" t="n">
        <f aca="false">P32/3600</f>
        <v>8.5796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515.3592</v>
      </c>
      <c r="M33" s="74" t="n">
        <v>35.2227</v>
      </c>
      <c r="N33" s="74" t="n">
        <v>40.6</v>
      </c>
      <c r="O33" s="74" t="n">
        <v>40.5028</v>
      </c>
      <c r="P33" s="74" t="n">
        <v>27831</v>
      </c>
      <c r="Q33" s="74" t="n">
        <v>55.89</v>
      </c>
      <c r="R33" s="56" t="n">
        <f aca="false">P33/3600</f>
        <v>7.730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31.9664</v>
      </c>
      <c r="M34" s="76" t="n">
        <v>33.0689</v>
      </c>
      <c r="N34" s="76" t="n">
        <v>39.6292</v>
      </c>
      <c r="O34" s="76" t="n">
        <v>39.1432</v>
      </c>
      <c r="P34" s="76" t="n">
        <v>25323.83</v>
      </c>
      <c r="Q34" s="76" t="n">
        <v>51.7</v>
      </c>
      <c r="R34" s="62" t="n">
        <f aca="false">P34/3600</f>
        <v>7.0343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9362.5712</v>
      </c>
      <c r="M35" s="72" t="n">
        <v>37.6598</v>
      </c>
      <c r="N35" s="72" t="n">
        <v>41.7145</v>
      </c>
      <c r="O35" s="72" t="n">
        <v>43.8459</v>
      </c>
      <c r="P35" s="72" t="n">
        <v>38181.02</v>
      </c>
      <c r="Q35" s="72" t="n">
        <v>141.61</v>
      </c>
      <c r="R35" s="51" t="n">
        <f aca="false">P35/3600</f>
        <v>10.6058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352.6696</v>
      </c>
      <c r="M36" s="74" t="n">
        <v>34.8194</v>
      </c>
      <c r="N36" s="74" t="n">
        <v>40.271</v>
      </c>
      <c r="O36" s="74" t="n">
        <v>42.6051</v>
      </c>
      <c r="P36" s="74" t="n">
        <v>28036.92</v>
      </c>
      <c r="Q36" s="74" t="n">
        <v>74.67</v>
      </c>
      <c r="R36" s="56" t="n">
        <f aca="false">P36/3600</f>
        <v>7.7880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424.172</v>
      </c>
      <c r="M37" s="74" t="n">
        <v>33.1442</v>
      </c>
      <c r="N37" s="74" t="n">
        <v>38.9915</v>
      </c>
      <c r="O37" s="74" t="n">
        <v>41.517</v>
      </c>
      <c r="P37" s="74" t="n">
        <v>25241.22</v>
      </c>
      <c r="Q37" s="74" t="n">
        <v>57.22</v>
      </c>
      <c r="R37" s="56" t="n">
        <f aca="false">P37/3600</f>
        <v>7.011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66.8688</v>
      </c>
      <c r="M38" s="76" t="n">
        <v>30.9447</v>
      </c>
      <c r="N38" s="76" t="n">
        <v>38.1631</v>
      </c>
      <c r="O38" s="76" t="n">
        <v>40.765</v>
      </c>
      <c r="P38" s="76" t="n">
        <v>24678.13</v>
      </c>
      <c r="Q38" s="76" t="n">
        <v>49.49</v>
      </c>
      <c r="R38" s="62" t="n">
        <f aca="false">P38/3600</f>
        <v>6.855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4034.4432</v>
      </c>
      <c r="M39" s="72" t="n">
        <v>39.8453</v>
      </c>
      <c r="N39" s="72" t="n">
        <v>42.0219</v>
      </c>
      <c r="O39" s="72" t="n">
        <v>42.4627</v>
      </c>
      <c r="P39" s="72" t="n">
        <v>6020.41</v>
      </c>
      <c r="Q39" s="72" t="n">
        <v>14.94</v>
      </c>
      <c r="R39" s="51" t="n">
        <f aca="false">P39/3600</f>
        <v>1.6723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96.6392</v>
      </c>
      <c r="M40" s="74" t="n">
        <v>36.7327</v>
      </c>
      <c r="N40" s="74" t="n">
        <v>39.5359</v>
      </c>
      <c r="O40" s="74" t="n">
        <v>39.6381</v>
      </c>
      <c r="P40" s="74" t="n">
        <v>5252.37</v>
      </c>
      <c r="Q40" s="74" t="n">
        <v>12.21</v>
      </c>
      <c r="R40" s="56" t="n">
        <f aca="false">P40/3600</f>
        <v>1.458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92.8888</v>
      </c>
      <c r="M41" s="74" t="n">
        <v>33.8481</v>
      </c>
      <c r="N41" s="74" t="n">
        <v>37.7328</v>
      </c>
      <c r="O41" s="74" t="n">
        <v>37.5411</v>
      </c>
      <c r="P41" s="74" t="n">
        <v>4721.28</v>
      </c>
      <c r="Q41" s="74" t="n">
        <v>10.04</v>
      </c>
      <c r="R41" s="56" t="n">
        <f aca="false">P41/3600</f>
        <v>1.311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40.568</v>
      </c>
      <c r="M42" s="76" t="n">
        <v>31.3406</v>
      </c>
      <c r="N42" s="76" t="n">
        <v>36.4286</v>
      </c>
      <c r="O42" s="76" t="n">
        <v>36.1034</v>
      </c>
      <c r="P42" s="76" t="n">
        <v>4447.88</v>
      </c>
      <c r="Q42" s="76" t="n">
        <v>8.76</v>
      </c>
      <c r="R42" s="62" t="n">
        <f aca="false">P42/3600</f>
        <v>1.235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89.8248</v>
      </c>
      <c r="M43" s="72" t="n">
        <v>39.5639</v>
      </c>
      <c r="N43" s="72" t="n">
        <v>42.6651</v>
      </c>
      <c r="O43" s="72" t="n">
        <v>43.905</v>
      </c>
      <c r="P43" s="72" t="n">
        <v>7026.28</v>
      </c>
      <c r="Q43" s="72" t="n">
        <v>18.19</v>
      </c>
      <c r="R43" s="51" t="n">
        <f aca="false">P43/3600</f>
        <v>1.951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36.32</v>
      </c>
      <c r="M44" s="74" t="n">
        <v>36.7094</v>
      </c>
      <c r="N44" s="74" t="n">
        <v>40.5763</v>
      </c>
      <c r="O44" s="74" t="n">
        <v>41.547</v>
      </c>
      <c r="P44" s="74" t="n">
        <v>6265.17</v>
      </c>
      <c r="Q44" s="74" t="n">
        <v>14.23</v>
      </c>
      <c r="R44" s="56" t="n">
        <f aca="false">P44/3600</f>
        <v>1.740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58.4016</v>
      </c>
      <c r="M45" s="74" t="n">
        <v>33.8147</v>
      </c>
      <c r="N45" s="74" t="n">
        <v>38.8771</v>
      </c>
      <c r="O45" s="74" t="n">
        <v>39.6706</v>
      </c>
      <c r="P45" s="74" t="n">
        <v>5531.68</v>
      </c>
      <c r="Q45" s="74" t="n">
        <v>11.89</v>
      </c>
      <c r="R45" s="56" t="n">
        <f aca="false">P45/3600</f>
        <v>1.5365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7.3208</v>
      </c>
      <c r="M46" s="76" t="n">
        <v>31.0017</v>
      </c>
      <c r="N46" s="76" t="n">
        <v>37.6509</v>
      </c>
      <c r="O46" s="76" t="n">
        <v>38.3492</v>
      </c>
      <c r="P46" s="76" t="n">
        <v>5153.2</v>
      </c>
      <c r="Q46" s="76" t="n">
        <v>10.78</v>
      </c>
      <c r="R46" s="62" t="n">
        <f aca="false">P46/3600</f>
        <v>1.431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170.5624</v>
      </c>
      <c r="M47" s="72" t="n">
        <v>37.7604</v>
      </c>
      <c r="N47" s="72" t="n">
        <v>40.4354</v>
      </c>
      <c r="O47" s="72" t="n">
        <v>41.2984</v>
      </c>
      <c r="P47" s="72" t="n">
        <v>6552.65</v>
      </c>
      <c r="Q47" s="72" t="n">
        <v>21.82</v>
      </c>
      <c r="R47" s="51" t="n">
        <f aca="false">P47/3600</f>
        <v>1.820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729.844</v>
      </c>
      <c r="M48" s="74" t="n">
        <v>34.0199</v>
      </c>
      <c r="N48" s="74" t="n">
        <v>37.8939</v>
      </c>
      <c r="O48" s="74" t="n">
        <v>38.6923</v>
      </c>
      <c r="P48" s="74" t="n">
        <v>5418.94</v>
      </c>
      <c r="Q48" s="74" t="n">
        <v>15.47</v>
      </c>
      <c r="R48" s="56" t="n">
        <f aca="false">P48/3600</f>
        <v>1.505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601.044</v>
      </c>
      <c r="M49" s="74" t="n">
        <v>30.7256</v>
      </c>
      <c r="N49" s="74" t="n">
        <v>36.0203</v>
      </c>
      <c r="O49" s="74" t="n">
        <v>36.7852</v>
      </c>
      <c r="P49" s="74" t="n">
        <v>4854.95</v>
      </c>
      <c r="Q49" s="74" t="n">
        <v>12.05</v>
      </c>
      <c r="R49" s="56" t="n">
        <f aca="false">P49/3600</f>
        <v>1.348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66.6304</v>
      </c>
      <c r="M50" s="76" t="n">
        <v>27.5952</v>
      </c>
      <c r="N50" s="76" t="n">
        <v>34.7055</v>
      </c>
      <c r="O50" s="76" t="n">
        <v>35.4427</v>
      </c>
      <c r="P50" s="76" t="n">
        <v>4337.08</v>
      </c>
      <c r="Q50" s="76" t="n">
        <v>10.25</v>
      </c>
      <c r="R50" s="62" t="n">
        <f aca="false">P50/3600</f>
        <v>1.2047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909.7376</v>
      </c>
      <c r="M51" s="72" t="n">
        <v>39.1355</v>
      </c>
      <c r="N51" s="72" t="n">
        <v>41.0036</v>
      </c>
      <c r="O51" s="72" t="n">
        <v>42.3281</v>
      </c>
      <c r="P51" s="72" t="n">
        <v>5151.81</v>
      </c>
      <c r="Q51" s="72" t="n">
        <v>12.91</v>
      </c>
      <c r="R51" s="51" t="n">
        <f aca="false">P51/3600</f>
        <v>1.431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400.6864</v>
      </c>
      <c r="M52" s="74" t="n">
        <v>35.6023</v>
      </c>
      <c r="N52" s="74" t="n">
        <v>38.4561</v>
      </c>
      <c r="O52" s="74" t="n">
        <v>40.0039</v>
      </c>
      <c r="P52" s="74" t="n">
        <v>4410.13</v>
      </c>
      <c r="Q52" s="74" t="n">
        <v>9.98</v>
      </c>
      <c r="R52" s="56" t="n">
        <f aca="false">P52/3600</f>
        <v>1.225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52.2584</v>
      </c>
      <c r="M53" s="74" t="n">
        <v>32.5351</v>
      </c>
      <c r="N53" s="74" t="n">
        <v>36.5817</v>
      </c>
      <c r="O53" s="74" t="n">
        <v>38.2176</v>
      </c>
      <c r="P53" s="74" t="n">
        <v>3859.59</v>
      </c>
      <c r="Q53" s="74" t="n">
        <v>8.06</v>
      </c>
      <c r="R53" s="56" t="n">
        <f aca="false">P53/3600</f>
        <v>1.072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70.0632</v>
      </c>
      <c r="M54" s="76" t="n">
        <v>29.7962</v>
      </c>
      <c r="N54" s="76" t="n">
        <v>35.3354</v>
      </c>
      <c r="O54" s="76" t="n">
        <v>36.9392</v>
      </c>
      <c r="P54" s="76" t="n">
        <v>3387.94</v>
      </c>
      <c r="Q54" s="76" t="n">
        <v>6.74</v>
      </c>
      <c r="R54" s="62" t="n">
        <f aca="false">P54/3600</f>
        <v>0.9410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83.5616</v>
      </c>
      <c r="M55" s="72" t="n">
        <v>40.1629</v>
      </c>
      <c r="N55" s="72" t="n">
        <v>42.9224</v>
      </c>
      <c r="O55" s="72" t="n">
        <v>42.2916</v>
      </c>
      <c r="P55" s="72" t="n">
        <v>1610.7</v>
      </c>
      <c r="Q55" s="72" t="n">
        <v>4.46</v>
      </c>
      <c r="R55" s="51" t="n">
        <f aca="false">P55/3600</f>
        <v>0.447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907.6176</v>
      </c>
      <c r="M56" s="74" t="n">
        <v>36.5604</v>
      </c>
      <c r="N56" s="74" t="n">
        <v>40.3351</v>
      </c>
      <c r="O56" s="74" t="n">
        <v>39.3097</v>
      </c>
      <c r="P56" s="74" t="n">
        <v>1444.53</v>
      </c>
      <c r="Q56" s="74" t="n">
        <v>3.57</v>
      </c>
      <c r="R56" s="56" t="n">
        <f aca="false">P56/3600</f>
        <v>0.4012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9.2056</v>
      </c>
      <c r="M57" s="74" t="n">
        <v>33.1594</v>
      </c>
      <c r="N57" s="74" t="n">
        <v>38.369</v>
      </c>
      <c r="O57" s="74" t="n">
        <v>37.0311</v>
      </c>
      <c r="P57" s="74" t="n">
        <v>1285.05</v>
      </c>
      <c r="Q57" s="74" t="n">
        <v>3</v>
      </c>
      <c r="R57" s="56" t="n">
        <f aca="false">P57/3600</f>
        <v>0.356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7.1096</v>
      </c>
      <c r="M58" s="76" t="n">
        <v>30.282</v>
      </c>
      <c r="N58" s="76" t="n">
        <v>36.9404</v>
      </c>
      <c r="O58" s="76" t="n">
        <v>35.4394</v>
      </c>
      <c r="P58" s="76" t="n">
        <v>1168.35</v>
      </c>
      <c r="Q58" s="76" t="n">
        <v>2.55</v>
      </c>
      <c r="R58" s="62" t="n">
        <f aca="false">P58/3600</f>
        <v>0.324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88.56</v>
      </c>
      <c r="M59" s="72" t="n">
        <v>37.62</v>
      </c>
      <c r="N59" s="72" t="n">
        <v>42.2206</v>
      </c>
      <c r="O59" s="72" t="n">
        <v>43.1181</v>
      </c>
      <c r="P59" s="72" t="n">
        <v>1676.22</v>
      </c>
      <c r="Q59" s="72" t="n">
        <v>6.03</v>
      </c>
      <c r="R59" s="51" t="n">
        <f aca="false">P59/3600</f>
        <v>0.4656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68.036</v>
      </c>
      <c r="M60" s="74" t="n">
        <v>33.8095</v>
      </c>
      <c r="N60" s="74" t="n">
        <v>40.3339</v>
      </c>
      <c r="O60" s="74" t="n">
        <v>41.1229</v>
      </c>
      <c r="P60" s="74" t="n">
        <v>1404.89</v>
      </c>
      <c r="Q60" s="74" t="n">
        <v>4.4</v>
      </c>
      <c r="R60" s="56" t="n">
        <f aca="false">P60/3600</f>
        <v>0.390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21.9712</v>
      </c>
      <c r="M61" s="74" t="n">
        <v>30.8726</v>
      </c>
      <c r="N61" s="74" t="n">
        <v>38.9529</v>
      </c>
      <c r="O61" s="74" t="n">
        <v>39.7553</v>
      </c>
      <c r="P61" s="74" t="n">
        <v>1238.01</v>
      </c>
      <c r="Q61" s="74" t="n">
        <v>3.33</v>
      </c>
      <c r="R61" s="56" t="n">
        <f aca="false">P61/3600</f>
        <v>0.3438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7.476</v>
      </c>
      <c r="M62" s="76" t="n">
        <v>28.0409</v>
      </c>
      <c r="N62" s="76" t="n">
        <v>38.1503</v>
      </c>
      <c r="O62" s="76" t="n">
        <v>38.8635</v>
      </c>
      <c r="P62" s="76" t="n">
        <v>1162.6</v>
      </c>
      <c r="Q62" s="76" t="n">
        <v>2.71</v>
      </c>
      <c r="R62" s="62" t="n">
        <f aca="false">P62/3600</f>
        <v>0.322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88.9888</v>
      </c>
      <c r="M63" s="72" t="n">
        <v>37.4498</v>
      </c>
      <c r="N63" s="72" t="n">
        <v>40.0878</v>
      </c>
      <c r="O63" s="72" t="n">
        <v>40.7588</v>
      </c>
      <c r="P63" s="72" t="n">
        <v>1420.05</v>
      </c>
      <c r="Q63" s="72" t="n">
        <v>5.11</v>
      </c>
      <c r="R63" s="51" t="n">
        <f aca="false">P63/3600</f>
        <v>0.394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55.22</v>
      </c>
      <c r="M64" s="74" t="n">
        <v>33.8643</v>
      </c>
      <c r="N64" s="74" t="n">
        <v>37.4811</v>
      </c>
      <c r="O64" s="74" t="n">
        <v>38.1126</v>
      </c>
      <c r="P64" s="74" t="n">
        <v>1228.26</v>
      </c>
      <c r="Q64" s="74" t="n">
        <v>3.6</v>
      </c>
      <c r="R64" s="56" t="n">
        <f aca="false">P64/3600</f>
        <v>0.3411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62.056</v>
      </c>
      <c r="M65" s="74" t="n">
        <v>30.6075</v>
      </c>
      <c r="N65" s="74" t="n">
        <v>35.5318</v>
      </c>
      <c r="O65" s="74" t="n">
        <v>36.1538</v>
      </c>
      <c r="P65" s="74" t="n">
        <v>1044.83</v>
      </c>
      <c r="Q65" s="74" t="n">
        <v>2.8</v>
      </c>
      <c r="R65" s="56" t="n">
        <f aca="false">P65/3600</f>
        <v>0.290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51.6888</v>
      </c>
      <c r="M66" s="76" t="n">
        <v>27.6684</v>
      </c>
      <c r="N66" s="76" t="n">
        <v>34.2009</v>
      </c>
      <c r="O66" s="76" t="n">
        <v>34.7864</v>
      </c>
      <c r="P66" s="76" t="n">
        <v>978.36</v>
      </c>
      <c r="Q66" s="76" t="n">
        <v>2.23</v>
      </c>
      <c r="R66" s="62" t="n">
        <f aca="false">P66/3600</f>
        <v>0.271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67.7208</v>
      </c>
      <c r="M67" s="72" t="n">
        <v>39.085</v>
      </c>
      <c r="N67" s="72" t="n">
        <v>40.7251</v>
      </c>
      <c r="O67" s="72" t="n">
        <v>41.6918</v>
      </c>
      <c r="P67" s="72" t="n">
        <v>1172.7</v>
      </c>
      <c r="Q67" s="72" t="n">
        <v>3.25</v>
      </c>
      <c r="R67" s="51" t="n">
        <f aca="false">P67/3600</f>
        <v>0.32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57.2376</v>
      </c>
      <c r="M68" s="74" t="n">
        <v>35.281</v>
      </c>
      <c r="N68" s="74" t="n">
        <v>37.962</v>
      </c>
      <c r="O68" s="74" t="n">
        <v>39.0537</v>
      </c>
      <c r="P68" s="74" t="n">
        <v>1036.12</v>
      </c>
      <c r="Q68" s="74" t="n">
        <v>2.61</v>
      </c>
      <c r="R68" s="56" t="n">
        <f aca="false">P68/3600</f>
        <v>0.287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6.4672</v>
      </c>
      <c r="M69" s="74" t="n">
        <v>31.8694</v>
      </c>
      <c r="N69" s="74" t="n">
        <v>36.0071</v>
      </c>
      <c r="O69" s="74" t="n">
        <v>37.1176</v>
      </c>
      <c r="P69" s="74" t="n">
        <v>874.13</v>
      </c>
      <c r="Q69" s="74" t="n">
        <v>2.09</v>
      </c>
      <c r="R69" s="56" t="n">
        <f aca="false">P69/3600</f>
        <v>0.242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5.6864</v>
      </c>
      <c r="M70" s="76" t="n">
        <v>29.1294</v>
      </c>
      <c r="N70" s="76" t="n">
        <v>34.6594</v>
      </c>
      <c r="O70" s="76" t="n">
        <v>35.6832</v>
      </c>
      <c r="P70" s="76" t="n">
        <v>793.16</v>
      </c>
      <c r="Q70" s="76" t="n">
        <v>1.67</v>
      </c>
      <c r="R70" s="62" t="n">
        <f aca="false">P70/3600</f>
        <v>0.220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46.8856</v>
      </c>
      <c r="M71" s="72" t="n">
        <v>42.8039</v>
      </c>
      <c r="N71" s="72" t="n">
        <v>46.361</v>
      </c>
      <c r="O71" s="72" t="n">
        <v>47.2933</v>
      </c>
      <c r="P71" s="72" t="n">
        <v>10901.56</v>
      </c>
      <c r="Q71" s="72" t="n">
        <v>24.51</v>
      </c>
      <c r="R71" s="51" t="n">
        <f aca="false">P71/3600</f>
        <v>3.0282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808.0088</v>
      </c>
      <c r="M72" s="74" t="n">
        <v>40.6722</v>
      </c>
      <c r="N72" s="74" t="n">
        <v>45.1075</v>
      </c>
      <c r="O72" s="74" t="n">
        <v>45.6902</v>
      </c>
      <c r="P72" s="74" t="n">
        <v>10119.49</v>
      </c>
      <c r="Q72" s="74" t="n">
        <v>20.49</v>
      </c>
      <c r="R72" s="56" t="n">
        <f aca="false">P72/3600</f>
        <v>2.810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7.3616</v>
      </c>
      <c r="M73" s="74" t="n">
        <v>38.3218</v>
      </c>
      <c r="N73" s="74" t="n">
        <v>43.7777</v>
      </c>
      <c r="O73" s="74" t="n">
        <v>44.136</v>
      </c>
      <c r="P73" s="74" t="n">
        <v>9790.62</v>
      </c>
      <c r="Q73" s="74" t="n">
        <v>18.35</v>
      </c>
      <c r="R73" s="56" t="n">
        <f aca="false">P73/3600</f>
        <v>2.719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90.5016</v>
      </c>
      <c r="M74" s="76" t="n">
        <v>35.6888</v>
      </c>
      <c r="N74" s="76" t="n">
        <v>42.7494</v>
      </c>
      <c r="O74" s="76" t="n">
        <v>43.036</v>
      </c>
      <c r="P74" s="76" t="n">
        <v>9537.43</v>
      </c>
      <c r="Q74" s="76" t="n">
        <v>17.11</v>
      </c>
      <c r="R74" s="62" t="n">
        <f aca="false">P74/3600</f>
        <v>2.6492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81.3528</v>
      </c>
      <c r="M75" s="72" t="n">
        <v>42.6046</v>
      </c>
      <c r="N75" s="72" t="n">
        <v>47.7698</v>
      </c>
      <c r="O75" s="72" t="n">
        <v>47.4063</v>
      </c>
      <c r="P75" s="72" t="n">
        <v>10884.15</v>
      </c>
      <c r="Q75" s="72" t="n">
        <v>25.29</v>
      </c>
      <c r="R75" s="51" t="n">
        <f aca="false">P75/3600</f>
        <v>3.023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1008.272</v>
      </c>
      <c r="M76" s="74" t="n">
        <v>40.2244</v>
      </c>
      <c r="N76" s="74" t="n">
        <v>46.4384</v>
      </c>
      <c r="O76" s="74" t="n">
        <v>45.5822</v>
      </c>
      <c r="P76" s="74" t="n">
        <v>10233.08</v>
      </c>
      <c r="Q76" s="74" t="n">
        <v>20.61</v>
      </c>
      <c r="R76" s="56" t="n">
        <f aca="false">P76/3600</f>
        <v>2.8425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9.4576</v>
      </c>
      <c r="M77" s="74" t="n">
        <v>37.6661</v>
      </c>
      <c r="N77" s="74" t="n">
        <v>45.2081</v>
      </c>
      <c r="O77" s="74" t="n">
        <v>43.851</v>
      </c>
      <c r="P77" s="74" t="n">
        <v>9810.64</v>
      </c>
      <c r="Q77" s="74" t="n">
        <v>18.78</v>
      </c>
      <c r="R77" s="56" t="n">
        <f aca="false">P77/3600</f>
        <v>2.7251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7.0592</v>
      </c>
      <c r="M78" s="76" t="n">
        <v>34.778</v>
      </c>
      <c r="N78" s="76" t="n">
        <v>44.4315</v>
      </c>
      <c r="O78" s="76" t="n">
        <v>42.5836</v>
      </c>
      <c r="P78" s="76" t="n">
        <v>9666.43</v>
      </c>
      <c r="Q78" s="76" t="n">
        <v>17.04</v>
      </c>
      <c r="R78" s="62" t="n">
        <f aca="false">P78/3600</f>
        <v>2.6851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51.82</v>
      </c>
      <c r="M79" s="72" t="n">
        <v>42.5778</v>
      </c>
      <c r="N79" s="72" t="n">
        <v>47.4796</v>
      </c>
      <c r="O79" s="72" t="n">
        <v>47.6584</v>
      </c>
      <c r="P79" s="72" t="n">
        <v>11312.03</v>
      </c>
      <c r="Q79" s="72" t="n">
        <v>24.92</v>
      </c>
      <c r="R79" s="51" t="n">
        <f aca="false">P79/3600</f>
        <v>3.1422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807.996</v>
      </c>
      <c r="M80" s="74" t="n">
        <v>40.287</v>
      </c>
      <c r="N80" s="74" t="n">
        <v>45.7229</v>
      </c>
      <c r="O80" s="74" t="n">
        <v>45.8437</v>
      </c>
      <c r="P80" s="74" t="n">
        <v>10437.07</v>
      </c>
      <c r="Q80" s="74" t="n">
        <v>20.06</v>
      </c>
      <c r="R80" s="56" t="n">
        <f aca="false">P80/3600</f>
        <v>2.8991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40.2056</v>
      </c>
      <c r="M81" s="74" t="n">
        <v>37.8986</v>
      </c>
      <c r="N81" s="74" t="n">
        <v>44.2362</v>
      </c>
      <c r="O81" s="74" t="n">
        <v>44.1532</v>
      </c>
      <c r="P81" s="74" t="n">
        <v>9736.1</v>
      </c>
      <c r="Q81" s="74" t="n">
        <v>18.1</v>
      </c>
      <c r="R81" s="56" t="n">
        <f aca="false">P81/3600</f>
        <v>2.7044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70.4856</v>
      </c>
      <c r="M82" s="76" t="n">
        <v>35.3309</v>
      </c>
      <c r="N82" s="76" t="n">
        <v>43.0339</v>
      </c>
      <c r="O82" s="76" t="n">
        <v>42.7773</v>
      </c>
      <c r="P82" s="76" t="n">
        <v>9541.02</v>
      </c>
      <c r="Q82" s="76" t="n">
        <v>16.82</v>
      </c>
      <c r="R82" s="62" t="n">
        <f aca="false">P82/3600</f>
        <v>2.6502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64.2192</v>
      </c>
      <c r="M83" s="72" t="n">
        <v>39.9136</v>
      </c>
      <c r="N83" s="72" t="n">
        <v>41.7219</v>
      </c>
      <c r="O83" s="72" t="n">
        <v>42.1669</v>
      </c>
      <c r="P83" s="72" t="n">
        <v>5827.81</v>
      </c>
      <c r="Q83" s="72" t="n">
        <v>14.92</v>
      </c>
      <c r="R83" s="51" t="n">
        <f aca="false">P83/3600</f>
        <v>1.6188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64.5424</v>
      </c>
      <c r="M84" s="74" t="n">
        <v>36.6601</v>
      </c>
      <c r="N84" s="74" t="n">
        <v>38.9561</v>
      </c>
      <c r="O84" s="74" t="n">
        <v>39.1762</v>
      </c>
      <c r="P84" s="74" t="n">
        <v>5205.79</v>
      </c>
      <c r="Q84" s="74" t="n">
        <v>12.29</v>
      </c>
      <c r="R84" s="56" t="n">
        <f aca="false">P84/3600</f>
        <v>1.4460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72.0704</v>
      </c>
      <c r="M85" s="74" t="n">
        <v>33.6504</v>
      </c>
      <c r="N85" s="74" t="n">
        <v>36.8725</v>
      </c>
      <c r="O85" s="74" t="n">
        <v>36.8893</v>
      </c>
      <c r="P85" s="74" t="n">
        <v>4797.98</v>
      </c>
      <c r="Q85" s="74" t="n">
        <v>9.99</v>
      </c>
      <c r="R85" s="56" t="n">
        <f aca="false">P85/3600</f>
        <v>1.3327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5.68</v>
      </c>
      <c r="M86" s="76" t="n">
        <v>30.9536</v>
      </c>
      <c r="N86" s="76" t="n">
        <v>35.2709</v>
      </c>
      <c r="O86" s="76" t="n">
        <v>35.1916</v>
      </c>
      <c r="P86" s="76" t="n">
        <v>4282.93</v>
      </c>
      <c r="Q86" s="76" t="n">
        <v>8.56</v>
      </c>
      <c r="R86" s="62" t="n">
        <f aca="false">P86/3600</f>
        <v>1.189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51.705</v>
      </c>
      <c r="M87" s="72" t="n">
        <v>41.8059</v>
      </c>
      <c r="N87" s="72" t="n">
        <v>44.8336</v>
      </c>
      <c r="O87" s="72" t="n">
        <v>44.7943</v>
      </c>
      <c r="P87" s="72" t="n">
        <v>13482.78</v>
      </c>
      <c r="Q87" s="72" t="n">
        <v>30.83</v>
      </c>
      <c r="R87" s="51" t="n">
        <f aca="false">P87/3600</f>
        <v>3.745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70.6259</v>
      </c>
      <c r="M88" s="74" t="n">
        <v>37.972</v>
      </c>
      <c r="N88" s="74" t="n">
        <v>42.009</v>
      </c>
      <c r="O88" s="74" t="n">
        <v>41.6638</v>
      </c>
      <c r="P88" s="74" t="n">
        <v>11778.29</v>
      </c>
      <c r="Q88" s="74" t="n">
        <v>25.2</v>
      </c>
      <c r="R88" s="56" t="n">
        <f aca="false">P88/3600</f>
        <v>3.2717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406.2589</v>
      </c>
      <c r="M89" s="74" t="n">
        <v>34.3734</v>
      </c>
      <c r="N89" s="74" t="n">
        <v>39.8565</v>
      </c>
      <c r="O89" s="74" t="n">
        <v>39.2528</v>
      </c>
      <c r="P89" s="74" t="n">
        <v>10078.48</v>
      </c>
      <c r="Q89" s="74" t="n">
        <v>21.18</v>
      </c>
      <c r="R89" s="56" t="n">
        <f aca="false">P89/3600</f>
        <v>2.7995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27.9442</v>
      </c>
      <c r="M90" s="76" t="n">
        <v>31.145</v>
      </c>
      <c r="N90" s="76" t="n">
        <v>38.3447</v>
      </c>
      <c r="O90" s="76" t="n">
        <v>37.4668</v>
      </c>
      <c r="P90" s="76" t="n">
        <v>9265.54</v>
      </c>
      <c r="Q90" s="76" t="n">
        <v>18.22</v>
      </c>
      <c r="R90" s="62" t="n">
        <f aca="false">P90/3600</f>
        <v>2.5737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74.4184</v>
      </c>
      <c r="M91" s="72" t="n">
        <v>44.5181</v>
      </c>
      <c r="N91" s="72" t="n">
        <v>44.1252</v>
      </c>
      <c r="O91" s="72" t="n">
        <v>43.9695</v>
      </c>
      <c r="P91" s="72" t="n">
        <v>4652.32</v>
      </c>
      <c r="Q91" s="72" t="n">
        <v>7.32</v>
      </c>
      <c r="R91" s="51" t="n">
        <f aca="false">P91/3600</f>
        <v>1.292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70.5848</v>
      </c>
      <c r="M92" s="74" t="n">
        <v>40.0038</v>
      </c>
      <c r="N92" s="74" t="n">
        <v>40.7211</v>
      </c>
      <c r="O92" s="74" t="n">
        <v>40.5153</v>
      </c>
      <c r="P92" s="74" t="n">
        <v>4544.54</v>
      </c>
      <c r="Q92" s="74" t="n">
        <v>7.3</v>
      </c>
      <c r="R92" s="56" t="n">
        <f aca="false">P92/3600</f>
        <v>1.2623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416</v>
      </c>
      <c r="M93" s="74" t="n">
        <v>35.325</v>
      </c>
      <c r="N93" s="74" t="n">
        <v>38.6499</v>
      </c>
      <c r="O93" s="74" t="n">
        <v>38.3966</v>
      </c>
      <c r="P93" s="74" t="n">
        <v>4514.43</v>
      </c>
      <c r="Q93" s="74" t="n">
        <v>7.09</v>
      </c>
      <c r="R93" s="56" t="n">
        <f aca="false">P93/3600</f>
        <v>1.2540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2.6088</v>
      </c>
      <c r="M94" s="76" t="n">
        <v>30.8216</v>
      </c>
      <c r="N94" s="76" t="n">
        <v>37.4314</v>
      </c>
      <c r="O94" s="76" t="n">
        <v>36.9966</v>
      </c>
      <c r="P94" s="76" t="n">
        <v>4455.73</v>
      </c>
      <c r="Q94" s="76" t="n">
        <v>7.03</v>
      </c>
      <c r="R94" s="62" t="n">
        <f aca="false">P94/3600</f>
        <v>1.2377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9.2883</v>
      </c>
      <c r="M95" s="72" t="n">
        <v>47.4857</v>
      </c>
      <c r="N95" s="72" t="n">
        <v>50.8628</v>
      </c>
      <c r="O95" s="72" t="n">
        <v>51.8201</v>
      </c>
      <c r="P95" s="72" t="n">
        <v>9353.55</v>
      </c>
      <c r="Q95" s="72" t="n">
        <v>15.97</v>
      </c>
      <c r="R95" s="51" t="n">
        <f aca="false">P95/3600</f>
        <v>2.598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3.5834</v>
      </c>
      <c r="M96" s="74" t="n">
        <v>43.7119</v>
      </c>
      <c r="N96" s="74" t="n">
        <v>47.6539</v>
      </c>
      <c r="O96" s="74" t="n">
        <v>48.8205</v>
      </c>
      <c r="P96" s="74" t="n">
        <v>9137.25</v>
      </c>
      <c r="Q96" s="74" t="n">
        <v>15.4</v>
      </c>
      <c r="R96" s="56" t="n">
        <f aca="false">P96/3600</f>
        <v>2.538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60.3696</v>
      </c>
      <c r="M97" s="74" t="n">
        <v>39.911</v>
      </c>
      <c r="N97" s="74" t="n">
        <v>44.7314</v>
      </c>
      <c r="O97" s="74" t="n">
        <v>46.0323</v>
      </c>
      <c r="P97" s="74" t="n">
        <v>8741.46</v>
      </c>
      <c r="Q97" s="74" t="n">
        <v>14.6</v>
      </c>
      <c r="R97" s="56" t="n">
        <f aca="false">P97/3600</f>
        <v>2.428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9.2054</v>
      </c>
      <c r="M98" s="76" t="n">
        <v>36.2202</v>
      </c>
      <c r="N98" s="76" t="n">
        <v>42.7853</v>
      </c>
      <c r="O98" s="76" t="n">
        <v>44.5917</v>
      </c>
      <c r="P98" s="76" t="n">
        <v>8351.04</v>
      </c>
      <c r="Q98" s="76" t="n">
        <v>14.84</v>
      </c>
      <c r="R98" s="62" t="n">
        <f aca="false">P98/3600</f>
        <v>2.319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0663836848631</v>
      </c>
      <c r="R106" s="80" t="n">
        <f aca="false">GEOMEAN(R3:R98)</f>
        <v>1.7542828059464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452380031675</v>
      </c>
      <c r="R107" s="81" t="n">
        <f aca="false">R106/J106</f>
        <v>0.994965265707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89752777777778</v>
      </c>
      <c r="R108" s="80" t="n">
        <f aca="false">SUM(R3:R98)</f>
        <v>216.010066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3457768262324</v>
      </c>
      <c r="R113" s="80" t="n">
        <f aca="false">GEOMEAN(R3:R10,R19:R82)</f>
        <v>1.7178522573632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126533311173</v>
      </c>
      <c r="R114" s="81" t="n">
        <f aca="false">R113/J113</f>
        <v>0.995776342886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3009.1904</v>
      </c>
      <c r="M3" s="50" t="n">
        <v>41.9069</v>
      </c>
      <c r="N3" s="50" t="n">
        <v>41.6794</v>
      </c>
      <c r="O3" s="50" t="n">
        <v>44.4264</v>
      </c>
      <c r="P3" s="50" t="n">
        <v>22853.72</v>
      </c>
      <c r="Q3" s="50" t="n">
        <v>67.73</v>
      </c>
      <c r="R3" s="51" t="n">
        <f aca="false">P3/3600</f>
        <v>6.3482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87.6256</v>
      </c>
      <c r="M4" s="55" t="n">
        <v>39.3895</v>
      </c>
      <c r="N4" s="55" t="n">
        <v>39.9783</v>
      </c>
      <c r="O4" s="55" t="n">
        <v>42.4736</v>
      </c>
      <c r="P4" s="55" t="n">
        <v>20728.52</v>
      </c>
      <c r="Q4" s="55" t="n">
        <v>60.22</v>
      </c>
      <c r="R4" s="56" t="n">
        <f aca="false">P4/3600</f>
        <v>5.757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46.2</v>
      </c>
      <c r="M5" s="55" t="n">
        <v>36.8127</v>
      </c>
      <c r="N5" s="55" t="n">
        <v>38.7093</v>
      </c>
      <c r="O5" s="55" t="n">
        <v>40.9624</v>
      </c>
      <c r="P5" s="55" t="n">
        <v>18831.01</v>
      </c>
      <c r="Q5" s="55" t="n">
        <v>53.54</v>
      </c>
      <c r="R5" s="56" t="n">
        <f aca="false">P5/3600</f>
        <v>5.2308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23.2832</v>
      </c>
      <c r="M6" s="61" t="n">
        <v>34.1323</v>
      </c>
      <c r="N6" s="61" t="n">
        <v>37.7286</v>
      </c>
      <c r="O6" s="61" t="n">
        <v>39.8584</v>
      </c>
      <c r="P6" s="61" t="n">
        <v>17904.36</v>
      </c>
      <c r="Q6" s="61" t="n">
        <v>50.83</v>
      </c>
      <c r="R6" s="62" t="n">
        <f aca="false">P6/3600</f>
        <v>4.9734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930.8096</v>
      </c>
      <c r="M7" s="50" t="n">
        <v>40.4884</v>
      </c>
      <c r="N7" s="50" t="n">
        <v>45.2811</v>
      </c>
      <c r="O7" s="50" t="n">
        <v>44.8956</v>
      </c>
      <c r="P7" s="50" t="n">
        <v>32297.47</v>
      </c>
      <c r="Q7" s="50" t="n">
        <v>81.03</v>
      </c>
      <c r="R7" s="51" t="n">
        <f aca="false">P7/3600</f>
        <v>8.9715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786.4752</v>
      </c>
      <c r="M8" s="55" t="n">
        <v>37.4963</v>
      </c>
      <c r="N8" s="55" t="n">
        <v>43.3614</v>
      </c>
      <c r="O8" s="55" t="n">
        <v>43.5273</v>
      </c>
      <c r="P8" s="55" t="n">
        <v>27997.59</v>
      </c>
      <c r="Q8" s="55" t="n">
        <v>74.33</v>
      </c>
      <c r="R8" s="56" t="n">
        <f aca="false">P8/3600</f>
        <v>7.7771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96.1344</v>
      </c>
      <c r="M9" s="55" t="n">
        <v>34.5373</v>
      </c>
      <c r="N9" s="55" t="n">
        <v>41.728</v>
      </c>
      <c r="O9" s="55" t="n">
        <v>42.2366</v>
      </c>
      <c r="P9" s="55" t="n">
        <v>25683.8</v>
      </c>
      <c r="Q9" s="55" t="n">
        <v>66.67</v>
      </c>
      <c r="R9" s="56" t="n">
        <f aca="false">P9/3600</f>
        <v>7.134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642.6752</v>
      </c>
      <c r="M10" s="61" t="n">
        <v>31.7518</v>
      </c>
      <c r="N10" s="61" t="n">
        <v>40.4608</v>
      </c>
      <c r="O10" s="61" t="n">
        <v>41.1774</v>
      </c>
      <c r="P10" s="61" t="n">
        <v>23747.87</v>
      </c>
      <c r="Q10" s="61" t="n">
        <v>60.79</v>
      </c>
      <c r="R10" s="62" t="n">
        <f aca="false">P10/3600</f>
        <v>6.5966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7472.9216</v>
      </c>
      <c r="M11" s="50" t="n">
        <v>39.634</v>
      </c>
      <c r="N11" s="50" t="n">
        <v>39.8182</v>
      </c>
      <c r="O11" s="50" t="n">
        <v>38.1213</v>
      </c>
      <c r="P11" s="50" t="n">
        <v>87066.43</v>
      </c>
      <c r="Q11" s="50" t="n">
        <v>186.22</v>
      </c>
      <c r="R11" s="51" t="n">
        <f aca="false">P11/3600</f>
        <v>24.1851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140.952</v>
      </c>
      <c r="M12" s="55" t="n">
        <v>33.685</v>
      </c>
      <c r="N12" s="55" t="n">
        <v>38.4274</v>
      </c>
      <c r="O12" s="55" t="n">
        <v>36.7443</v>
      </c>
      <c r="P12" s="55" t="n">
        <v>73218.96</v>
      </c>
      <c r="Q12" s="55" t="n">
        <v>172.34</v>
      </c>
      <c r="R12" s="56" t="n">
        <f aca="false">P12/3600</f>
        <v>20.338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575.3184</v>
      </c>
      <c r="M13" s="55" t="n">
        <v>29.7537</v>
      </c>
      <c r="N13" s="55" t="n">
        <v>37.498</v>
      </c>
      <c r="O13" s="55" t="n">
        <v>35.7429</v>
      </c>
      <c r="P13" s="55" t="n">
        <v>54548.22</v>
      </c>
      <c r="Q13" s="55" t="n">
        <v>132.57</v>
      </c>
      <c r="R13" s="56" t="n">
        <f aca="false">P13/3600</f>
        <v>15.1522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144.0896</v>
      </c>
      <c r="M14" s="61" t="n">
        <v>28.0817</v>
      </c>
      <c r="N14" s="61" t="n">
        <v>36.7323</v>
      </c>
      <c r="O14" s="61" t="n">
        <v>34.8945</v>
      </c>
      <c r="P14" s="61" t="n">
        <v>45266.69</v>
      </c>
      <c r="Q14" s="61" t="n">
        <v>107.23</v>
      </c>
      <c r="R14" s="62" t="n">
        <f aca="false">P14/3600</f>
        <v>12.5740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161.6128</v>
      </c>
      <c r="M15" s="50" t="n">
        <v>41.6449</v>
      </c>
      <c r="N15" s="50" t="n">
        <v>46.9144</v>
      </c>
      <c r="O15" s="50" t="n">
        <v>46.534</v>
      </c>
      <c r="P15" s="50" t="n">
        <v>56802.75</v>
      </c>
      <c r="Q15" s="50" t="n">
        <v>121.68</v>
      </c>
      <c r="R15" s="51" t="n">
        <f aca="false">P15/3600</f>
        <v>15.7785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57.2096</v>
      </c>
      <c r="M16" s="55" t="n">
        <v>40.2412</v>
      </c>
      <c r="N16" s="55" t="n">
        <v>46.1506</v>
      </c>
      <c r="O16" s="55" t="n">
        <v>45.9635</v>
      </c>
      <c r="P16" s="55" t="n">
        <v>46876.89</v>
      </c>
      <c r="Q16" s="55" t="n">
        <v>104.47</v>
      </c>
      <c r="R16" s="56" t="n">
        <f aca="false">P16/3600</f>
        <v>13.0213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89.0096</v>
      </c>
      <c r="M17" s="55" t="n">
        <v>38.9466</v>
      </c>
      <c r="N17" s="55" t="n">
        <v>45.536</v>
      </c>
      <c r="O17" s="55" t="n">
        <v>45.5063</v>
      </c>
      <c r="P17" s="55" t="n">
        <v>43710.19</v>
      </c>
      <c r="Q17" s="55" t="n">
        <v>94.99</v>
      </c>
      <c r="R17" s="56" t="n">
        <f aca="false">P17/3600</f>
        <v>12.1417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92.3152</v>
      </c>
      <c r="M18" s="61" t="n">
        <v>37.2114</v>
      </c>
      <c r="N18" s="61" t="n">
        <v>45.0615</v>
      </c>
      <c r="O18" s="61" t="n">
        <v>45.1618</v>
      </c>
      <c r="P18" s="61" t="n">
        <v>41246.11</v>
      </c>
      <c r="Q18" s="61" t="n">
        <v>82.95</v>
      </c>
      <c r="R18" s="62" t="n">
        <f aca="false">P18/3600</f>
        <v>11.4572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59.8528</v>
      </c>
      <c r="M19" s="72" t="n">
        <v>41.8652</v>
      </c>
      <c r="N19" s="72" t="n">
        <v>43.7654</v>
      </c>
      <c r="O19" s="72" t="n">
        <v>45.5876</v>
      </c>
      <c r="P19" s="72" t="n">
        <v>21174.36</v>
      </c>
      <c r="Q19" s="72" t="n">
        <v>58.18</v>
      </c>
      <c r="R19" s="51" t="n">
        <f aca="false">P19/3600</f>
        <v>5.881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97.2688</v>
      </c>
      <c r="M20" s="74" t="n">
        <v>39.9831</v>
      </c>
      <c r="N20" s="74" t="n">
        <v>42.4242</v>
      </c>
      <c r="O20" s="74" t="n">
        <v>43.6385</v>
      </c>
      <c r="P20" s="74" t="n">
        <v>18626.35</v>
      </c>
      <c r="Q20" s="74" t="n">
        <v>52.11</v>
      </c>
      <c r="R20" s="56" t="n">
        <f aca="false">P20/3600</f>
        <v>5.173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79.6144</v>
      </c>
      <c r="M21" s="74" t="n">
        <v>37.6265</v>
      </c>
      <c r="N21" s="74" t="n">
        <v>41.2794</v>
      </c>
      <c r="O21" s="74" t="n">
        <v>42.2625</v>
      </c>
      <c r="P21" s="74" t="n">
        <v>16991.64</v>
      </c>
      <c r="Q21" s="74" t="n">
        <v>47.07</v>
      </c>
      <c r="R21" s="56" t="n">
        <f aca="false">P21/3600</f>
        <v>4.719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5.8032</v>
      </c>
      <c r="M22" s="76" t="n">
        <v>35.1984</v>
      </c>
      <c r="N22" s="76" t="n">
        <v>40.4321</v>
      </c>
      <c r="O22" s="76" t="n">
        <v>41.4084</v>
      </c>
      <c r="P22" s="76" t="n">
        <v>15994.02</v>
      </c>
      <c r="Q22" s="76" t="n">
        <v>42.75</v>
      </c>
      <c r="R22" s="62" t="n">
        <f aca="false">P22/3600</f>
        <v>4.442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649.9312</v>
      </c>
      <c r="M23" s="72" t="n">
        <v>40.247</v>
      </c>
      <c r="N23" s="72" t="n">
        <v>42.6865</v>
      </c>
      <c r="O23" s="72" t="n">
        <v>44.0776</v>
      </c>
      <c r="P23" s="72" t="n">
        <v>19906.48</v>
      </c>
      <c r="Q23" s="72" t="n">
        <v>58.42</v>
      </c>
      <c r="R23" s="51" t="n">
        <f aca="false">P23/3600</f>
        <v>5.529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49.228</v>
      </c>
      <c r="M24" s="74" t="n">
        <v>37.72</v>
      </c>
      <c r="N24" s="74" t="n">
        <v>40.8878</v>
      </c>
      <c r="O24" s="74" t="n">
        <v>41.6803</v>
      </c>
      <c r="P24" s="74" t="n">
        <v>17313.54</v>
      </c>
      <c r="Q24" s="74" t="n">
        <v>51.78</v>
      </c>
      <c r="R24" s="56" t="n">
        <f aca="false">P24/3600</f>
        <v>4.8093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49.468</v>
      </c>
      <c r="M25" s="74" t="n">
        <v>35.0915</v>
      </c>
      <c r="N25" s="74" t="n">
        <v>39.3755</v>
      </c>
      <c r="O25" s="74" t="n">
        <v>40.078</v>
      </c>
      <c r="P25" s="74" t="n">
        <v>16053.31</v>
      </c>
      <c r="Q25" s="74" t="n">
        <v>48.72</v>
      </c>
      <c r="R25" s="56" t="n">
        <f aca="false">P25/3600</f>
        <v>4.459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21.9904</v>
      </c>
      <c r="M26" s="76" t="n">
        <v>32.5515</v>
      </c>
      <c r="N26" s="76" t="n">
        <v>38.2316</v>
      </c>
      <c r="O26" s="76" t="n">
        <v>39.1845</v>
      </c>
      <c r="P26" s="76" t="n">
        <v>15295.01</v>
      </c>
      <c r="Q26" s="76" t="n">
        <v>42.41</v>
      </c>
      <c r="R26" s="62" t="n">
        <f aca="false">P26/3600</f>
        <v>4.248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8109.476</v>
      </c>
      <c r="M27" s="72" t="n">
        <v>38.625</v>
      </c>
      <c r="N27" s="72" t="n">
        <v>40.1743</v>
      </c>
      <c r="O27" s="72" t="n">
        <v>43.8038</v>
      </c>
      <c r="P27" s="72" t="n">
        <v>44947.86</v>
      </c>
      <c r="Q27" s="72" t="n">
        <v>109.63</v>
      </c>
      <c r="R27" s="51" t="n">
        <f aca="false">P27/3600</f>
        <v>12.4855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60.6208</v>
      </c>
      <c r="M28" s="74" t="n">
        <v>37.0117</v>
      </c>
      <c r="N28" s="74" t="n">
        <v>39.2359</v>
      </c>
      <c r="O28" s="74" t="n">
        <v>42.0835</v>
      </c>
      <c r="P28" s="74" t="n">
        <v>36706.2</v>
      </c>
      <c r="Q28" s="74" t="n">
        <v>93.56</v>
      </c>
      <c r="R28" s="56" t="n">
        <f aca="false">P28/3600</f>
        <v>10.196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705.8448</v>
      </c>
      <c r="M29" s="74" t="n">
        <v>35.1013</v>
      </c>
      <c r="N29" s="74" t="n">
        <v>38.4302</v>
      </c>
      <c r="O29" s="74" t="n">
        <v>40.5821</v>
      </c>
      <c r="P29" s="74" t="n">
        <v>33789.28</v>
      </c>
      <c r="Q29" s="74" t="n">
        <v>86.67</v>
      </c>
      <c r="R29" s="56" t="n">
        <f aca="false">P29/3600</f>
        <v>9.3859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83.64</v>
      </c>
      <c r="M30" s="76" t="n">
        <v>32.9226</v>
      </c>
      <c r="N30" s="76" t="n">
        <v>37.7404</v>
      </c>
      <c r="O30" s="76" t="n">
        <v>39.4466</v>
      </c>
      <c r="P30" s="76" t="n">
        <v>31953.27</v>
      </c>
      <c r="Q30" s="76" t="n">
        <v>83.7</v>
      </c>
      <c r="R30" s="62" t="n">
        <f aca="false">P30/3600</f>
        <v>8.875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265.8496</v>
      </c>
      <c r="M31" s="72" t="n">
        <v>39.3295</v>
      </c>
      <c r="N31" s="72" t="n">
        <v>44.0698</v>
      </c>
      <c r="O31" s="72" t="n">
        <v>45.4313</v>
      </c>
      <c r="P31" s="72" t="n">
        <v>51152.27</v>
      </c>
      <c r="Q31" s="72" t="n">
        <v>123.1</v>
      </c>
      <c r="R31" s="51" t="n">
        <f aca="false">P31/3600</f>
        <v>14.2089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46.8152</v>
      </c>
      <c r="M32" s="74" t="n">
        <v>37.6542</v>
      </c>
      <c r="N32" s="74" t="n">
        <v>42.8292</v>
      </c>
      <c r="O32" s="74" t="n">
        <v>43.4559</v>
      </c>
      <c r="P32" s="74" t="n">
        <v>43815.96</v>
      </c>
      <c r="Q32" s="74" t="n">
        <v>108.44</v>
      </c>
      <c r="R32" s="56" t="n">
        <f aca="false">P32/3600</f>
        <v>12.17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47.5664</v>
      </c>
      <c r="M33" s="74" t="n">
        <v>35.8226</v>
      </c>
      <c r="N33" s="74" t="n">
        <v>41.6297</v>
      </c>
      <c r="O33" s="74" t="n">
        <v>41.6256</v>
      </c>
      <c r="P33" s="74" t="n">
        <v>40012.85</v>
      </c>
      <c r="Q33" s="74" t="n">
        <v>101.39</v>
      </c>
      <c r="R33" s="56" t="n">
        <f aca="false">P33/3600</f>
        <v>11.1146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94.7232</v>
      </c>
      <c r="M34" s="76" t="n">
        <v>33.8461</v>
      </c>
      <c r="N34" s="76" t="n">
        <v>40.6507</v>
      </c>
      <c r="O34" s="76" t="n">
        <v>40.2906</v>
      </c>
      <c r="P34" s="76" t="n">
        <v>37042.97</v>
      </c>
      <c r="Q34" s="76" t="n">
        <v>96.74</v>
      </c>
      <c r="R34" s="62" t="n">
        <f aca="false">P34/3600</f>
        <v>10.2897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729.5168</v>
      </c>
      <c r="M35" s="72" t="n">
        <v>37.5782</v>
      </c>
      <c r="N35" s="72" t="n">
        <v>42.3408</v>
      </c>
      <c r="O35" s="72" t="n">
        <v>44.5001</v>
      </c>
      <c r="P35" s="72" t="n">
        <v>60980.92</v>
      </c>
      <c r="Q35" s="72" t="n">
        <v>164.13</v>
      </c>
      <c r="R35" s="51" t="n">
        <f aca="false">P35/3600</f>
        <v>16.939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256.2456</v>
      </c>
      <c r="M36" s="74" t="n">
        <v>35.4367</v>
      </c>
      <c r="N36" s="74" t="n">
        <v>41.0654</v>
      </c>
      <c r="O36" s="74" t="n">
        <v>43.3285</v>
      </c>
      <c r="P36" s="74" t="n">
        <v>45130.74</v>
      </c>
      <c r="Q36" s="74" t="n">
        <v>120.86</v>
      </c>
      <c r="R36" s="56" t="n">
        <f aca="false">P36/3600</f>
        <v>12.536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63.8872</v>
      </c>
      <c r="M37" s="74" t="n">
        <v>34.0135</v>
      </c>
      <c r="N37" s="74" t="n">
        <v>39.8071</v>
      </c>
      <c r="O37" s="74" t="n">
        <v>42.29</v>
      </c>
      <c r="P37" s="74" t="n">
        <v>40461.53</v>
      </c>
      <c r="Q37" s="74" t="n">
        <v>109.59</v>
      </c>
      <c r="R37" s="56" t="n">
        <f aca="false">P37/3600</f>
        <v>11.2393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84.112</v>
      </c>
      <c r="M38" s="76" t="n">
        <v>32.2223</v>
      </c>
      <c r="N38" s="76" t="n">
        <v>38.8469</v>
      </c>
      <c r="O38" s="76" t="n">
        <v>41.4942</v>
      </c>
      <c r="P38" s="76" t="n">
        <v>38340.19</v>
      </c>
      <c r="Q38" s="76" t="n">
        <v>105.44</v>
      </c>
      <c r="R38" s="62" t="n">
        <f aca="false">P38/3600</f>
        <v>10.6500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50.1016</v>
      </c>
      <c r="M39" s="72" t="n">
        <v>40.7021</v>
      </c>
      <c r="N39" s="72" t="n">
        <v>43.3604</v>
      </c>
      <c r="O39" s="72" t="n">
        <v>44.0293</v>
      </c>
      <c r="P39" s="72" t="n">
        <v>9245.75</v>
      </c>
      <c r="Q39" s="72" t="n">
        <v>23.23</v>
      </c>
      <c r="R39" s="51" t="n">
        <f aca="false">P39/3600</f>
        <v>2.568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65.0408</v>
      </c>
      <c r="M40" s="74" t="n">
        <v>37.5462</v>
      </c>
      <c r="N40" s="74" t="n">
        <v>41.014</v>
      </c>
      <c r="O40" s="74" t="n">
        <v>41.322</v>
      </c>
      <c r="P40" s="74" t="n">
        <v>8082.82</v>
      </c>
      <c r="Q40" s="74" t="n">
        <v>20.35</v>
      </c>
      <c r="R40" s="56" t="n">
        <f aca="false">P40/3600</f>
        <v>2.2452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21.6168</v>
      </c>
      <c r="M41" s="74" t="n">
        <v>34.6125</v>
      </c>
      <c r="N41" s="74" t="n">
        <v>39.0907</v>
      </c>
      <c r="O41" s="74" t="n">
        <v>39.1909</v>
      </c>
      <c r="P41" s="74" t="n">
        <v>7241.27</v>
      </c>
      <c r="Q41" s="74" t="n">
        <v>16.64</v>
      </c>
      <c r="R41" s="56" t="n">
        <f aca="false">P41/3600</f>
        <v>2.0114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35.6</v>
      </c>
      <c r="M42" s="76" t="n">
        <v>32.1095</v>
      </c>
      <c r="N42" s="76" t="n">
        <v>37.7057</v>
      </c>
      <c r="O42" s="76" t="n">
        <v>37.5859</v>
      </c>
      <c r="P42" s="76" t="n">
        <v>6738.7</v>
      </c>
      <c r="Q42" s="76" t="n">
        <v>14.68</v>
      </c>
      <c r="R42" s="62" t="n">
        <f aca="false">P42/3600</f>
        <v>1.871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630.1048</v>
      </c>
      <c r="M43" s="72" t="n">
        <v>40.4363</v>
      </c>
      <c r="N43" s="72" t="n">
        <v>43.8226</v>
      </c>
      <c r="O43" s="72" t="n">
        <v>45.425</v>
      </c>
      <c r="P43" s="72" t="n">
        <v>10556.11</v>
      </c>
      <c r="Q43" s="72" t="n">
        <v>25.43</v>
      </c>
      <c r="R43" s="51" t="n">
        <f aca="false">P43/3600</f>
        <v>2.9322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714.7096</v>
      </c>
      <c r="M44" s="74" t="n">
        <v>37.9127</v>
      </c>
      <c r="N44" s="74" t="n">
        <v>41.8817</v>
      </c>
      <c r="O44" s="74" t="n">
        <v>43.1078</v>
      </c>
      <c r="P44" s="74" t="n">
        <v>9266.27</v>
      </c>
      <c r="Q44" s="74" t="n">
        <v>23.15</v>
      </c>
      <c r="R44" s="56" t="n">
        <f aca="false">P44/3600</f>
        <v>2.5739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64.4456</v>
      </c>
      <c r="M45" s="74" t="n">
        <v>35.1418</v>
      </c>
      <c r="N45" s="74" t="n">
        <v>40.2044</v>
      </c>
      <c r="O45" s="74" t="n">
        <v>41.21</v>
      </c>
      <c r="P45" s="74" t="n">
        <v>8439.46</v>
      </c>
      <c r="Q45" s="74" t="n">
        <v>21.11</v>
      </c>
      <c r="R45" s="56" t="n">
        <f aca="false">P45/3600</f>
        <v>2.344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7.4072</v>
      </c>
      <c r="M46" s="76" t="n">
        <v>32.3633</v>
      </c>
      <c r="N46" s="76" t="n">
        <v>38.8935</v>
      </c>
      <c r="O46" s="76" t="n">
        <v>39.8009</v>
      </c>
      <c r="P46" s="76" t="n">
        <v>7996.91</v>
      </c>
      <c r="Q46" s="76" t="n">
        <v>18.49</v>
      </c>
      <c r="R46" s="62" t="n">
        <f aca="false">P46/3600</f>
        <v>2.2213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831.1192</v>
      </c>
      <c r="M47" s="72" t="n">
        <v>38.5638</v>
      </c>
      <c r="N47" s="72" t="n">
        <v>41.6986</v>
      </c>
      <c r="O47" s="72" t="n">
        <v>42.7927</v>
      </c>
      <c r="P47" s="72" t="n">
        <v>9935.14</v>
      </c>
      <c r="Q47" s="72" t="n">
        <v>25.76</v>
      </c>
      <c r="R47" s="51" t="n">
        <f aca="false">P47/3600</f>
        <v>2.759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114.2616</v>
      </c>
      <c r="M48" s="74" t="n">
        <v>35.0384</v>
      </c>
      <c r="N48" s="74" t="n">
        <v>39.1063</v>
      </c>
      <c r="O48" s="74" t="n">
        <v>40.0547</v>
      </c>
      <c r="P48" s="74" t="n">
        <v>8568.59</v>
      </c>
      <c r="Q48" s="74" t="n">
        <v>22.73</v>
      </c>
      <c r="R48" s="56" t="n">
        <f aca="false">P48/3600</f>
        <v>2.380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75.984</v>
      </c>
      <c r="M49" s="74" t="n">
        <v>31.81</v>
      </c>
      <c r="N49" s="74" t="n">
        <v>37.2252</v>
      </c>
      <c r="O49" s="74" t="n">
        <v>38.0827</v>
      </c>
      <c r="P49" s="74" t="n">
        <v>7580.6</v>
      </c>
      <c r="Q49" s="74" t="n">
        <v>20.4</v>
      </c>
      <c r="R49" s="56" t="n">
        <f aca="false">P49/3600</f>
        <v>2.10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702.5168</v>
      </c>
      <c r="M50" s="76" t="n">
        <v>28.8298</v>
      </c>
      <c r="N50" s="76" t="n">
        <v>35.9385</v>
      </c>
      <c r="O50" s="76" t="n">
        <v>36.6968</v>
      </c>
      <c r="P50" s="76" t="n">
        <v>7013.71</v>
      </c>
      <c r="Q50" s="76" t="n">
        <v>19.05</v>
      </c>
      <c r="R50" s="62" t="n">
        <f aca="false">P50/3600</f>
        <v>1.948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828.3024</v>
      </c>
      <c r="M51" s="72" t="n">
        <v>39.2305</v>
      </c>
      <c r="N51" s="72" t="n">
        <v>41.6685</v>
      </c>
      <c r="O51" s="72" t="n">
        <v>43.1684</v>
      </c>
      <c r="P51" s="72" t="n">
        <v>7192.16</v>
      </c>
      <c r="Q51" s="72" t="n">
        <v>17.48</v>
      </c>
      <c r="R51" s="51" t="n">
        <f aca="false">P51/3600</f>
        <v>1.9978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44.936</v>
      </c>
      <c r="M52" s="74" t="n">
        <v>35.9894</v>
      </c>
      <c r="N52" s="74" t="n">
        <v>39.3796</v>
      </c>
      <c r="O52" s="74" t="n">
        <v>40.9989</v>
      </c>
      <c r="P52" s="74" t="n">
        <v>6121.39</v>
      </c>
      <c r="Q52" s="74" t="n">
        <v>15.12</v>
      </c>
      <c r="R52" s="56" t="n">
        <f aca="false">P52/3600</f>
        <v>1.7003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59.3848</v>
      </c>
      <c r="M53" s="74" t="n">
        <v>33.1214</v>
      </c>
      <c r="N53" s="74" t="n">
        <v>37.5156</v>
      </c>
      <c r="O53" s="74" t="n">
        <v>39.2661</v>
      </c>
      <c r="P53" s="74" t="n">
        <v>5388.84</v>
      </c>
      <c r="Q53" s="74" t="n">
        <v>13.25</v>
      </c>
      <c r="R53" s="56" t="n">
        <f aca="false">P53/3600</f>
        <v>1.496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9.0256</v>
      </c>
      <c r="M54" s="76" t="n">
        <v>30.4571</v>
      </c>
      <c r="N54" s="76" t="n">
        <v>36.1854</v>
      </c>
      <c r="O54" s="76" t="n">
        <v>37.9603</v>
      </c>
      <c r="P54" s="76" t="n">
        <v>4833.75</v>
      </c>
      <c r="Q54" s="76" t="n">
        <v>11.06</v>
      </c>
      <c r="R54" s="62" t="n">
        <f aca="false">P54/3600</f>
        <v>1.342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16.2936</v>
      </c>
      <c r="M55" s="72" t="n">
        <v>40.9497</v>
      </c>
      <c r="N55" s="72" t="n">
        <v>44.3214</v>
      </c>
      <c r="O55" s="72" t="n">
        <v>43.4514</v>
      </c>
      <c r="P55" s="72" t="n">
        <v>2428.69</v>
      </c>
      <c r="Q55" s="72" t="n">
        <v>6.51</v>
      </c>
      <c r="R55" s="51" t="n">
        <f aca="false">P55/3600</f>
        <v>0.674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61.3888</v>
      </c>
      <c r="M56" s="74" t="n">
        <v>37.1209</v>
      </c>
      <c r="N56" s="74" t="n">
        <v>41.6659</v>
      </c>
      <c r="O56" s="74" t="n">
        <v>40.408</v>
      </c>
      <c r="P56" s="74" t="n">
        <v>2202.13</v>
      </c>
      <c r="Q56" s="74" t="n">
        <v>5.56</v>
      </c>
      <c r="R56" s="56" t="n">
        <f aca="false">P56/3600</f>
        <v>0.611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8.1216</v>
      </c>
      <c r="M57" s="74" t="n">
        <v>33.7152</v>
      </c>
      <c r="N57" s="74" t="n">
        <v>39.6424</v>
      </c>
      <c r="O57" s="74" t="n">
        <v>38.0476</v>
      </c>
      <c r="P57" s="74" t="n">
        <v>1990.97</v>
      </c>
      <c r="Q57" s="74" t="n">
        <v>4.62</v>
      </c>
      <c r="R57" s="56" t="n">
        <f aca="false">P57/3600</f>
        <v>0.5530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6.776</v>
      </c>
      <c r="M58" s="76" t="n">
        <v>30.8964</v>
      </c>
      <c r="N58" s="76" t="n">
        <v>38.2071</v>
      </c>
      <c r="O58" s="76" t="n">
        <v>36.4664</v>
      </c>
      <c r="P58" s="76" t="n">
        <v>1827.7</v>
      </c>
      <c r="Q58" s="76" t="n">
        <v>4.24</v>
      </c>
      <c r="R58" s="62" t="n">
        <f aca="false">P58/3600</f>
        <v>0.507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16.6944</v>
      </c>
      <c r="M59" s="72" t="n">
        <v>38.3832</v>
      </c>
      <c r="N59" s="72" t="n">
        <v>43.4343</v>
      </c>
      <c r="O59" s="72" t="n">
        <v>44.6026</v>
      </c>
      <c r="P59" s="72" t="n">
        <v>2681.67</v>
      </c>
      <c r="Q59" s="72" t="n">
        <v>7.47</v>
      </c>
      <c r="R59" s="51" t="n">
        <f aca="false">P59/3600</f>
        <v>0.744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9.3528</v>
      </c>
      <c r="M60" s="74" t="n">
        <v>35.153</v>
      </c>
      <c r="N60" s="74" t="n">
        <v>41.1889</v>
      </c>
      <c r="O60" s="74" t="n">
        <v>42.2423</v>
      </c>
      <c r="P60" s="74" t="n">
        <v>2231.1</v>
      </c>
      <c r="Q60" s="74" t="n">
        <v>6.16</v>
      </c>
      <c r="R60" s="56" t="n">
        <f aca="false">P60/3600</f>
        <v>0.61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5.1608</v>
      </c>
      <c r="M61" s="74" t="n">
        <v>32.264</v>
      </c>
      <c r="N61" s="74" t="n">
        <v>39.6212</v>
      </c>
      <c r="O61" s="74" t="n">
        <v>40.5903</v>
      </c>
      <c r="P61" s="74" t="n">
        <v>1978.41</v>
      </c>
      <c r="Q61" s="74" t="n">
        <v>5.68</v>
      </c>
      <c r="R61" s="56" t="n">
        <f aca="false">P61/3600</f>
        <v>0.5495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3.632</v>
      </c>
      <c r="M62" s="76" t="n">
        <v>29.4798</v>
      </c>
      <c r="N62" s="76" t="n">
        <v>38.5811</v>
      </c>
      <c r="O62" s="76" t="n">
        <v>39.4984</v>
      </c>
      <c r="P62" s="76" t="n">
        <v>1859.14</v>
      </c>
      <c r="Q62" s="76" t="n">
        <v>5.15</v>
      </c>
      <c r="R62" s="62" t="n">
        <f aca="false">P62/3600</f>
        <v>0.516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56.468</v>
      </c>
      <c r="M63" s="72" t="n">
        <v>38.4825</v>
      </c>
      <c r="N63" s="72" t="n">
        <v>41.5202</v>
      </c>
      <c r="O63" s="72" t="n">
        <v>42.503</v>
      </c>
      <c r="P63" s="72" t="n">
        <v>2246.98</v>
      </c>
      <c r="Q63" s="72" t="n">
        <v>6.14</v>
      </c>
      <c r="R63" s="51" t="n">
        <f aca="false">P63/3600</f>
        <v>0.624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61.724</v>
      </c>
      <c r="M64" s="74" t="n">
        <v>35.0637</v>
      </c>
      <c r="N64" s="74" t="n">
        <v>38.8875</v>
      </c>
      <c r="O64" s="74" t="n">
        <v>39.6568</v>
      </c>
      <c r="P64" s="74" t="n">
        <v>1947.31</v>
      </c>
      <c r="Q64" s="74" t="n">
        <v>5.17</v>
      </c>
      <c r="R64" s="56" t="n">
        <f aca="false">P64/3600</f>
        <v>0.540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7.2048</v>
      </c>
      <c r="M65" s="74" t="n">
        <v>31.8028</v>
      </c>
      <c r="N65" s="74" t="n">
        <v>36.9062</v>
      </c>
      <c r="O65" s="74" t="n">
        <v>37.599</v>
      </c>
      <c r="P65" s="74" t="n">
        <v>1687.28</v>
      </c>
      <c r="Q65" s="74" t="n">
        <v>4.39</v>
      </c>
      <c r="R65" s="56" t="n">
        <f aca="false">P65/3600</f>
        <v>0.468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6.828</v>
      </c>
      <c r="M66" s="76" t="n">
        <v>28.8317</v>
      </c>
      <c r="N66" s="76" t="n">
        <v>35.545</v>
      </c>
      <c r="O66" s="76" t="n">
        <v>36.1586</v>
      </c>
      <c r="P66" s="76" t="n">
        <v>1580.52</v>
      </c>
      <c r="Q66" s="76" t="n">
        <v>3.91</v>
      </c>
      <c r="R66" s="62" t="n">
        <f aca="false">P66/3600</f>
        <v>0.439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13.9272</v>
      </c>
      <c r="M67" s="72" t="n">
        <v>39.7103</v>
      </c>
      <c r="N67" s="72" t="n">
        <v>41.8158</v>
      </c>
      <c r="O67" s="72" t="n">
        <v>42.9072</v>
      </c>
      <c r="P67" s="72" t="n">
        <v>1645.18</v>
      </c>
      <c r="Q67" s="72" t="n">
        <v>4.26</v>
      </c>
      <c r="R67" s="51" t="n">
        <f aca="false">P67/3600</f>
        <v>0.4569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6.716</v>
      </c>
      <c r="M68" s="74" t="n">
        <v>35.9128</v>
      </c>
      <c r="N68" s="74" t="n">
        <v>39.1079</v>
      </c>
      <c r="O68" s="74" t="n">
        <v>40.3503</v>
      </c>
      <c r="P68" s="74" t="n">
        <v>1426.45</v>
      </c>
      <c r="Q68" s="74" t="n">
        <v>3.62</v>
      </c>
      <c r="R68" s="56" t="n">
        <f aca="false">P68/3600</f>
        <v>0.396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90.512</v>
      </c>
      <c r="M69" s="74" t="n">
        <v>32.4726</v>
      </c>
      <c r="N69" s="74" t="n">
        <v>37.1339</v>
      </c>
      <c r="O69" s="74" t="n">
        <v>38.3324</v>
      </c>
      <c r="P69" s="74" t="n">
        <v>1262.49</v>
      </c>
      <c r="Q69" s="74" t="n">
        <v>3.03</v>
      </c>
      <c r="R69" s="56" t="n">
        <f aca="false">P69/3600</f>
        <v>0.3506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3.3608</v>
      </c>
      <c r="M70" s="76" t="n">
        <v>29.6525</v>
      </c>
      <c r="N70" s="76" t="n">
        <v>35.702</v>
      </c>
      <c r="O70" s="76" t="n">
        <v>36.8089</v>
      </c>
      <c r="P70" s="76" t="n">
        <v>1121.77</v>
      </c>
      <c r="Q70" s="76" t="n">
        <v>2.62</v>
      </c>
      <c r="R70" s="62" t="n">
        <f aca="false">P70/3600</f>
        <v>0.3116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84.8688</v>
      </c>
      <c r="M83" s="72" t="n">
        <v>40.8267</v>
      </c>
      <c r="N83" s="72" t="n">
        <v>43.2914</v>
      </c>
      <c r="O83" s="72" t="n">
        <v>43.9063</v>
      </c>
      <c r="P83" s="72" t="n">
        <v>9123.93</v>
      </c>
      <c r="Q83" s="72" t="n">
        <v>22.64</v>
      </c>
      <c r="R83" s="51" t="n">
        <f aca="false">P83/3600</f>
        <v>2.534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72.0928</v>
      </c>
      <c r="M84" s="74" t="n">
        <v>37.5896</v>
      </c>
      <c r="N84" s="74" t="n">
        <v>40.7153</v>
      </c>
      <c r="O84" s="74" t="n">
        <v>40.9799</v>
      </c>
      <c r="P84" s="74" t="n">
        <v>7971.99</v>
      </c>
      <c r="Q84" s="74" t="n">
        <v>19.67</v>
      </c>
      <c r="R84" s="56" t="n">
        <f aca="false">P84/3600</f>
        <v>2.214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93.8496</v>
      </c>
      <c r="M85" s="74" t="n">
        <v>34.5624</v>
      </c>
      <c r="N85" s="74" t="n">
        <v>38.5415</v>
      </c>
      <c r="O85" s="74" t="n">
        <v>38.6149</v>
      </c>
      <c r="P85" s="74" t="n">
        <v>7278.5</v>
      </c>
      <c r="Q85" s="74" t="n">
        <v>17.33</v>
      </c>
      <c r="R85" s="56" t="n">
        <f aca="false">P85/3600</f>
        <v>2.021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81.8536</v>
      </c>
      <c r="M86" s="76" t="n">
        <v>31.9041</v>
      </c>
      <c r="N86" s="76" t="n">
        <v>36.9617</v>
      </c>
      <c r="O86" s="76" t="n">
        <v>36.9196</v>
      </c>
      <c r="P86" s="76" t="n">
        <v>6710.37</v>
      </c>
      <c r="Q86" s="76" t="n">
        <v>15.1</v>
      </c>
      <c r="R86" s="62" t="n">
        <f aca="false">P86/3600</f>
        <v>1.863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519.041</v>
      </c>
      <c r="M87" s="72" t="n">
        <v>42.5862</v>
      </c>
      <c r="N87" s="72" t="n">
        <v>46.0358</v>
      </c>
      <c r="O87" s="72" t="n">
        <v>46.1089</v>
      </c>
      <c r="P87" s="72" t="n">
        <v>19327.47</v>
      </c>
      <c r="Q87" s="72" t="n">
        <v>43.82</v>
      </c>
      <c r="R87" s="51" t="n">
        <f aca="false">P87/3600</f>
        <v>5.368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30.4674</v>
      </c>
      <c r="M88" s="74" t="n">
        <v>38.5124</v>
      </c>
      <c r="N88" s="74" t="n">
        <v>43.2656</v>
      </c>
      <c r="O88" s="74" t="n">
        <v>43.2933</v>
      </c>
      <c r="P88" s="74" t="n">
        <v>16664.52</v>
      </c>
      <c r="Q88" s="74" t="n">
        <v>39</v>
      </c>
      <c r="R88" s="56" t="n">
        <f aca="false">P88/3600</f>
        <v>4.629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97.1792</v>
      </c>
      <c r="M89" s="74" t="n">
        <v>34.8176</v>
      </c>
      <c r="N89" s="74" t="n">
        <v>41.1222</v>
      </c>
      <c r="O89" s="74" t="n">
        <v>40.8996</v>
      </c>
      <c r="P89" s="74" t="n">
        <v>14856.95</v>
      </c>
      <c r="Q89" s="74" t="n">
        <v>35.91</v>
      </c>
      <c r="R89" s="56" t="n">
        <f aca="false">P89/3600</f>
        <v>4.1269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705.1742</v>
      </c>
      <c r="M90" s="76" t="n">
        <v>31.7654</v>
      </c>
      <c r="N90" s="76" t="n">
        <v>39.6333</v>
      </c>
      <c r="O90" s="76" t="n">
        <v>38.932</v>
      </c>
      <c r="P90" s="76" t="n">
        <v>13163.45</v>
      </c>
      <c r="Q90" s="76" t="n">
        <v>31.04</v>
      </c>
      <c r="R90" s="62" t="n">
        <f aca="false">P90/3600</f>
        <v>3.6565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8.6216</v>
      </c>
      <c r="M91" s="72" t="n">
        <v>48.0909</v>
      </c>
      <c r="N91" s="72" t="n">
        <v>45.8158</v>
      </c>
      <c r="O91" s="72" t="n">
        <v>45.9361</v>
      </c>
      <c r="P91" s="72" t="n">
        <v>7313.97</v>
      </c>
      <c r="Q91" s="72" t="n">
        <v>15.65</v>
      </c>
      <c r="R91" s="51" t="n">
        <f aca="false">P91/3600</f>
        <v>2.031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37.88</v>
      </c>
      <c r="M92" s="74" t="n">
        <v>43.8356</v>
      </c>
      <c r="N92" s="74" t="n">
        <v>41.7233</v>
      </c>
      <c r="O92" s="74" t="n">
        <v>42.0338</v>
      </c>
      <c r="P92" s="74" t="n">
        <v>7194.75</v>
      </c>
      <c r="Q92" s="74" t="n">
        <v>16.93</v>
      </c>
      <c r="R92" s="56" t="n">
        <f aca="false">P92/3600</f>
        <v>1.998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53.7192</v>
      </c>
      <c r="M93" s="74" t="n">
        <v>39.1667</v>
      </c>
      <c r="N93" s="74" t="n">
        <v>39.5936</v>
      </c>
      <c r="O93" s="74" t="n">
        <v>40.0501</v>
      </c>
      <c r="P93" s="74" t="n">
        <v>6958.98</v>
      </c>
      <c r="Q93" s="74" t="n">
        <v>17.15</v>
      </c>
      <c r="R93" s="56" t="n">
        <f aca="false">P93/3600</f>
        <v>1.933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9.6152</v>
      </c>
      <c r="M94" s="76" t="n">
        <v>34.2896</v>
      </c>
      <c r="N94" s="76" t="n">
        <v>38.3688</v>
      </c>
      <c r="O94" s="76" t="n">
        <v>38.7164</v>
      </c>
      <c r="P94" s="76" t="n">
        <v>6951.11</v>
      </c>
      <c r="Q94" s="76" t="n">
        <v>17.79</v>
      </c>
      <c r="R94" s="62" t="n">
        <f aca="false">P94/3600</f>
        <v>1.930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7.6525</v>
      </c>
      <c r="M95" s="72" t="n">
        <v>50.3408</v>
      </c>
      <c r="N95" s="72" t="n">
        <v>53.7168</v>
      </c>
      <c r="O95" s="72" t="n">
        <v>54.7007</v>
      </c>
      <c r="P95" s="72" t="n">
        <v>12542.87</v>
      </c>
      <c r="Q95" s="72" t="n">
        <v>32.8</v>
      </c>
      <c r="R95" s="51" t="n">
        <f aca="false">P95/3600</f>
        <v>3.484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8.2493</v>
      </c>
      <c r="M96" s="74" t="n">
        <v>46.6558</v>
      </c>
      <c r="N96" s="74" t="n">
        <v>50.5812</v>
      </c>
      <c r="O96" s="74" t="n">
        <v>51.7657</v>
      </c>
      <c r="P96" s="74" t="n">
        <v>11990.36</v>
      </c>
      <c r="Q96" s="74" t="n">
        <v>31.94</v>
      </c>
      <c r="R96" s="56" t="n">
        <f aca="false">P96/3600</f>
        <v>3.3306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6.3229</v>
      </c>
      <c r="M97" s="74" t="n">
        <v>43.1143</v>
      </c>
      <c r="N97" s="74" t="n">
        <v>48.3099</v>
      </c>
      <c r="O97" s="74" t="n">
        <v>49.4848</v>
      </c>
      <c r="P97" s="74" t="n">
        <v>11777.03</v>
      </c>
      <c r="Q97" s="74" t="n">
        <v>30.75</v>
      </c>
      <c r="R97" s="56" t="n">
        <f aca="false">P97/3600</f>
        <v>3.271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0.3696</v>
      </c>
      <c r="M98" s="76" t="n">
        <v>39.5404</v>
      </c>
      <c r="N98" s="76" t="n">
        <v>46.5057</v>
      </c>
      <c r="O98" s="76" t="n">
        <v>47.844</v>
      </c>
      <c r="P98" s="76" t="n">
        <v>11455.31</v>
      </c>
      <c r="Q98" s="76" t="n">
        <v>30.36</v>
      </c>
      <c r="R98" s="62" t="n">
        <f aca="false">P98/3600</f>
        <v>3.182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8.6827027461186</v>
      </c>
      <c r="R106" s="80" t="n">
        <f aca="false">GEOMEAN(R3:R98)</f>
        <v>3.1479167929532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070777575819</v>
      </c>
      <c r="R107" s="81" t="n">
        <f aca="false">R106/J106</f>
        <v>1.0025477562689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1850555555556</v>
      </c>
      <c r="R108" s="80" t="n">
        <f aca="false">SUM(R3:R98)</f>
        <v>447.241708333333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2.6616986119429</v>
      </c>
      <c r="R113" s="80" t="n">
        <f aca="false">GEOMEAN(R3:R38)</f>
        <v>8.8877478157084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011069476642</v>
      </c>
      <c r="R114" s="81" t="n">
        <f aca="false">R113/J113</f>
        <v>1.00338329640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4961811845219</v>
      </c>
      <c r="D12" s="23"/>
      <c r="E12" s="23"/>
      <c r="F12" s="23" t="n">
        <f aca="false">'AI-LC'!R107</f>
        <v>1.00757851647497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561172444498</v>
      </c>
      <c r="D13" s="24"/>
      <c r="E13" s="24"/>
      <c r="F13" s="24" t="n">
        <f aca="false">'AI-LC'!Q107</f>
        <v>1.014684499055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564724643169</v>
      </c>
      <c r="D25" s="23"/>
      <c r="E25" s="23"/>
      <c r="F25" s="23" t="n">
        <f aca="false">'RA-LC'!R107</f>
        <v>0.982211073333698</v>
      </c>
      <c r="G25" s="23"/>
      <c r="H25" s="23"/>
      <c r="I25" s="23" t="n">
        <f aca="false">'RA-HE10'!R107</f>
        <v>1.002547756268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392515510567</v>
      </c>
      <c r="D26" s="24"/>
      <c r="E26" s="24"/>
      <c r="F26" s="24" t="n">
        <f aca="false">'RA-LC'!Q107</f>
        <v>0.987662568946753</v>
      </c>
      <c r="G26" s="24"/>
      <c r="H26" s="24"/>
      <c r="I26" s="24" t="n">
        <f aca="false">'RA-HE10'!Q107</f>
        <v>0.99507077757581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771194979391</v>
      </c>
      <c r="D38" s="23"/>
      <c r="E38" s="23"/>
      <c r="F38" s="23" t="n">
        <f aca="false">'LB-LC'!R107</f>
        <v>1.008734232257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249884502784</v>
      </c>
      <c r="D39" s="24"/>
      <c r="E39" s="24"/>
      <c r="F39" s="24" t="n">
        <f aca="false">'LB-LC'!Q107</f>
        <v>1.0127354900430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26931762453</v>
      </c>
      <c r="D51" s="23"/>
      <c r="E51" s="23"/>
      <c r="F51" s="23" t="n">
        <f aca="false">'LP-LC'!R107</f>
        <v>0.99496526570792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200097971738</v>
      </c>
      <c r="D52" s="24"/>
      <c r="E52" s="24"/>
      <c r="F52" s="24" t="n">
        <f aca="false">'LP-LC'!Q107</f>
        <v>1.0045238003167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387.7376</v>
      </c>
      <c r="M3" s="50" t="n">
        <v>43.5602</v>
      </c>
      <c r="N3" s="50" t="n">
        <v>42.9673</v>
      </c>
      <c r="O3" s="50" t="n">
        <v>44.859</v>
      </c>
      <c r="P3" s="50" t="n">
        <v>6569.75</v>
      </c>
      <c r="Q3" s="50" t="n">
        <v>93.18</v>
      </c>
      <c r="R3" s="52" t="n">
        <f aca="false">P3/3600</f>
        <v>1.8249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136.552</v>
      </c>
      <c r="M4" s="55" t="n">
        <v>40.384</v>
      </c>
      <c r="N4" s="55" t="n">
        <v>40.338</v>
      </c>
      <c r="O4" s="55" t="n">
        <v>42.3462</v>
      </c>
      <c r="P4" s="55" t="n">
        <v>6048.17</v>
      </c>
      <c r="Q4" s="55" t="n">
        <v>82.87</v>
      </c>
      <c r="R4" s="57" t="n">
        <f aca="false">P4/3600</f>
        <v>1.680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65.3552</v>
      </c>
      <c r="M5" s="55" t="n">
        <v>37.3587</v>
      </c>
      <c r="N5" s="55" t="n">
        <v>38.5931</v>
      </c>
      <c r="O5" s="55" t="n">
        <v>40.5642</v>
      </c>
      <c r="P5" s="55" t="n">
        <v>5587.3</v>
      </c>
      <c r="Q5" s="55" t="n">
        <v>79.64</v>
      </c>
      <c r="R5" s="57" t="n">
        <f aca="false">P5/3600</f>
        <v>1.552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576.5584</v>
      </c>
      <c r="M6" s="61" t="n">
        <v>34.3162</v>
      </c>
      <c r="N6" s="61" t="n">
        <v>37.415</v>
      </c>
      <c r="O6" s="61" t="n">
        <v>39.4089</v>
      </c>
      <c r="P6" s="61" t="n">
        <v>5275.77</v>
      </c>
      <c r="Q6" s="61" t="n">
        <v>70.81</v>
      </c>
      <c r="R6" s="63" t="n">
        <f aca="false">P6/3600</f>
        <v>1.465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060.2768</v>
      </c>
      <c r="M7" s="50" t="n">
        <v>43.4867</v>
      </c>
      <c r="N7" s="50" t="n">
        <v>45.8027</v>
      </c>
      <c r="O7" s="50" t="n">
        <v>45.3534</v>
      </c>
      <c r="P7" s="50" t="n">
        <v>6749.52</v>
      </c>
      <c r="Q7" s="50" t="n">
        <v>96.51</v>
      </c>
      <c r="R7" s="52" t="n">
        <f aca="false">P7/3600</f>
        <v>1.8748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092.3712</v>
      </c>
      <c r="M8" s="55" t="n">
        <v>40.0797</v>
      </c>
      <c r="N8" s="55" t="n">
        <v>43.5064</v>
      </c>
      <c r="O8" s="55" t="n">
        <v>43.5947</v>
      </c>
      <c r="P8" s="55" t="n">
        <v>6084.74</v>
      </c>
      <c r="Q8" s="55" t="n">
        <v>89.42</v>
      </c>
      <c r="R8" s="57" t="n">
        <f aca="false">P8/3600</f>
        <v>1.6902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38.704</v>
      </c>
      <c r="M9" s="55" t="n">
        <v>37.0056</v>
      </c>
      <c r="N9" s="55" t="n">
        <v>41.5044</v>
      </c>
      <c r="O9" s="55" t="n">
        <v>41.9624</v>
      </c>
      <c r="P9" s="55" t="n">
        <v>5667.1</v>
      </c>
      <c r="Q9" s="55" t="n">
        <v>81.34</v>
      </c>
      <c r="R9" s="57" t="n">
        <f aca="false">P9/3600</f>
        <v>1.5741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650.704</v>
      </c>
      <c r="M10" s="61" t="n">
        <v>34.1561</v>
      </c>
      <c r="N10" s="61" t="n">
        <v>39.9802</v>
      </c>
      <c r="O10" s="61" t="n">
        <v>40.7038</v>
      </c>
      <c r="P10" s="61" t="n">
        <v>5409.11</v>
      </c>
      <c r="Q10" s="61" t="n">
        <v>75.57</v>
      </c>
      <c r="R10" s="63" t="n">
        <f aca="false">P10/3600</f>
        <v>1.5025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256.3856</v>
      </c>
      <c r="M11" s="50" t="n">
        <v>42.5964</v>
      </c>
      <c r="N11" s="50" t="n">
        <v>42.774</v>
      </c>
      <c r="O11" s="50" t="n">
        <v>41.3809</v>
      </c>
      <c r="P11" s="50" t="n">
        <v>15582.67</v>
      </c>
      <c r="Q11" s="50" t="n">
        <v>206.16</v>
      </c>
      <c r="R11" s="52" t="n">
        <f aca="false">P11/3600</f>
        <v>4.32851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614.2064</v>
      </c>
      <c r="M12" s="55" t="n">
        <v>39.0403</v>
      </c>
      <c r="N12" s="55" t="n">
        <v>40.0994</v>
      </c>
      <c r="O12" s="55" t="n">
        <v>37.8909</v>
      </c>
      <c r="P12" s="55" t="n">
        <v>13890.33</v>
      </c>
      <c r="Q12" s="55" t="n">
        <v>183.23</v>
      </c>
      <c r="R12" s="57" t="n">
        <f aca="false">P12/3600</f>
        <v>3.8584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2731.624</v>
      </c>
      <c r="M13" s="55" t="n">
        <v>34.9924</v>
      </c>
      <c r="N13" s="55" t="n">
        <v>38.5033</v>
      </c>
      <c r="O13" s="55" t="n">
        <v>36.2923</v>
      </c>
      <c r="P13" s="55" t="n">
        <v>12810.91</v>
      </c>
      <c r="Q13" s="55" t="n">
        <v>174.11</v>
      </c>
      <c r="R13" s="57" t="n">
        <f aca="false">P13/3600</f>
        <v>3.5585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476.5088</v>
      </c>
      <c r="M14" s="61" t="n">
        <v>30.9316</v>
      </c>
      <c r="N14" s="61" t="n">
        <v>37.1963</v>
      </c>
      <c r="O14" s="61" t="n">
        <v>35.0178</v>
      </c>
      <c r="P14" s="61" t="n">
        <v>11796.87</v>
      </c>
      <c r="Q14" s="61" t="n">
        <v>162.59</v>
      </c>
      <c r="R14" s="63" t="n">
        <f aca="false">P14/3600</f>
        <v>3.2769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9649.2608</v>
      </c>
      <c r="M15" s="50" t="n">
        <v>43.7495</v>
      </c>
      <c r="N15" s="50" t="n">
        <v>46.6843</v>
      </c>
      <c r="O15" s="50" t="n">
        <v>46.2404</v>
      </c>
      <c r="P15" s="50" t="n">
        <v>11762.86</v>
      </c>
      <c r="Q15" s="50" t="n">
        <v>157.41</v>
      </c>
      <c r="R15" s="52" t="n">
        <f aca="false">P15/3600</f>
        <v>3.2674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096.192</v>
      </c>
      <c r="M16" s="55" t="n">
        <v>41.4072</v>
      </c>
      <c r="N16" s="55" t="n">
        <v>45.8595</v>
      </c>
      <c r="O16" s="55" t="n">
        <v>45.5866</v>
      </c>
      <c r="P16" s="55" t="n">
        <v>10251.1</v>
      </c>
      <c r="Q16" s="55" t="n">
        <v>139.17</v>
      </c>
      <c r="R16" s="57" t="n">
        <f aca="false">P16/3600</f>
        <v>2.8475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494.6496</v>
      </c>
      <c r="M17" s="55" t="n">
        <v>39.8732</v>
      </c>
      <c r="N17" s="55" t="n">
        <v>45.1704</v>
      </c>
      <c r="O17" s="55" t="n">
        <v>45.0763</v>
      </c>
      <c r="P17" s="55" t="n">
        <v>9660.29</v>
      </c>
      <c r="Q17" s="55" t="n">
        <v>139.61</v>
      </c>
      <c r="R17" s="57" t="n">
        <f aca="false">P17/3600</f>
        <v>2.6834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803.7056</v>
      </c>
      <c r="M18" s="61" t="n">
        <v>38.1884</v>
      </c>
      <c r="N18" s="61" t="n">
        <v>44.7027</v>
      </c>
      <c r="O18" s="61" t="n">
        <v>44.6742</v>
      </c>
      <c r="P18" s="61" t="n">
        <v>9415.71</v>
      </c>
      <c r="Q18" s="61" t="n">
        <v>129.88</v>
      </c>
      <c r="R18" s="63" t="n">
        <f aca="false">P18/3600</f>
        <v>2.615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598.8928</v>
      </c>
      <c r="M19" s="72" t="n">
        <v>42.7964</v>
      </c>
      <c r="N19" s="72" t="n">
        <v>44.5724</v>
      </c>
      <c r="O19" s="72" t="n">
        <v>46.0299</v>
      </c>
      <c r="P19" s="72" t="n">
        <v>4909.75</v>
      </c>
      <c r="Q19" s="72" t="n">
        <v>62.53</v>
      </c>
      <c r="R19" s="51" t="n">
        <f aca="false">P19/3600</f>
        <v>1.3638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61.668</v>
      </c>
      <c r="M20" s="74" t="n">
        <v>41.1359</v>
      </c>
      <c r="N20" s="74" t="n">
        <v>42.8256</v>
      </c>
      <c r="O20" s="74" t="n">
        <v>43.7249</v>
      </c>
      <c r="P20" s="74" t="n">
        <v>4483.53</v>
      </c>
      <c r="Q20" s="74" t="n">
        <v>57.82</v>
      </c>
      <c r="R20" s="56" t="n">
        <f aca="false">P20/3600</f>
        <v>1.245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03.5472</v>
      </c>
      <c r="M21" s="74" t="n">
        <v>39.1072</v>
      </c>
      <c r="N21" s="74" t="n">
        <v>41.4438</v>
      </c>
      <c r="O21" s="74" t="n">
        <v>42.1579</v>
      </c>
      <c r="P21" s="74" t="n">
        <v>4120.85</v>
      </c>
      <c r="Q21" s="74" t="n">
        <v>54.15</v>
      </c>
      <c r="R21" s="56" t="n">
        <f aca="false">P21/3600</f>
        <v>1.144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4.1648</v>
      </c>
      <c r="M22" s="76" t="n">
        <v>36.6769</v>
      </c>
      <c r="N22" s="76" t="n">
        <v>40.4539</v>
      </c>
      <c r="O22" s="76" t="n">
        <v>41.2594</v>
      </c>
      <c r="P22" s="76" t="n">
        <v>4030.04</v>
      </c>
      <c r="Q22" s="76" t="n">
        <v>51.01</v>
      </c>
      <c r="R22" s="62" t="n">
        <f aca="false">P22/3600</f>
        <v>1.119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674.0192</v>
      </c>
      <c r="M23" s="72" t="n">
        <v>41.853</v>
      </c>
      <c r="N23" s="72" t="n">
        <v>43.5204</v>
      </c>
      <c r="O23" s="72" t="n">
        <v>44.183</v>
      </c>
      <c r="P23" s="72" t="n">
        <v>5576.9</v>
      </c>
      <c r="Q23" s="72" t="n">
        <v>83.5</v>
      </c>
      <c r="R23" s="51" t="n">
        <f aca="false">P23/3600</f>
        <v>1.549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931.9032</v>
      </c>
      <c r="M24" s="74" t="n">
        <v>38.7808</v>
      </c>
      <c r="N24" s="74" t="n">
        <v>41.0648</v>
      </c>
      <c r="O24" s="74" t="n">
        <v>41.3756</v>
      </c>
      <c r="P24" s="74" t="n">
        <v>4862.85</v>
      </c>
      <c r="Q24" s="74" t="n">
        <v>72.7</v>
      </c>
      <c r="R24" s="56" t="n">
        <f aca="false">P24/3600</f>
        <v>1.3507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66.4344</v>
      </c>
      <c r="M25" s="74" t="n">
        <v>35.7604</v>
      </c>
      <c r="N25" s="74" t="n">
        <v>39.2398</v>
      </c>
      <c r="O25" s="74" t="n">
        <v>39.7381</v>
      </c>
      <c r="P25" s="74" t="n">
        <v>4457.18</v>
      </c>
      <c r="Q25" s="74" t="n">
        <v>64.82</v>
      </c>
      <c r="R25" s="56" t="n">
        <f aca="false">P25/3600</f>
        <v>1.238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56.9504</v>
      </c>
      <c r="M26" s="76" t="n">
        <v>32.8998</v>
      </c>
      <c r="N26" s="76" t="n">
        <v>37.9921</v>
      </c>
      <c r="O26" s="76" t="n">
        <v>38.9116</v>
      </c>
      <c r="P26" s="76" t="n">
        <v>4111</v>
      </c>
      <c r="Q26" s="76" t="n">
        <v>58.17</v>
      </c>
      <c r="R26" s="62" t="n">
        <f aca="false">P26/3600</f>
        <v>1.141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837.5376</v>
      </c>
      <c r="M27" s="72" t="n">
        <v>40.7135</v>
      </c>
      <c r="N27" s="72" t="n">
        <v>41.776</v>
      </c>
      <c r="O27" s="72" t="n">
        <v>44.2458</v>
      </c>
      <c r="P27" s="72" t="n">
        <v>11858.87</v>
      </c>
      <c r="Q27" s="72" t="n">
        <v>173.05</v>
      </c>
      <c r="R27" s="51" t="n">
        <f aca="false">P27/3600</f>
        <v>3.2941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632.5744</v>
      </c>
      <c r="M28" s="74" t="n">
        <v>38.0294</v>
      </c>
      <c r="N28" s="74" t="n">
        <v>39.5503</v>
      </c>
      <c r="O28" s="74" t="n">
        <v>42.2051</v>
      </c>
      <c r="P28" s="74" t="n">
        <v>10303.15</v>
      </c>
      <c r="Q28" s="74" t="n">
        <v>144.72</v>
      </c>
      <c r="R28" s="56" t="n">
        <f aca="false">P28/3600</f>
        <v>2.861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63.0576</v>
      </c>
      <c r="M29" s="74" t="n">
        <v>35.8244</v>
      </c>
      <c r="N29" s="74" t="n">
        <v>38.4924</v>
      </c>
      <c r="O29" s="74" t="n">
        <v>40.5757</v>
      </c>
      <c r="P29" s="74" t="n">
        <v>9334.09</v>
      </c>
      <c r="Q29" s="74" t="n">
        <v>134.06</v>
      </c>
      <c r="R29" s="56" t="n">
        <f aca="false">P29/3600</f>
        <v>2.592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54.1976</v>
      </c>
      <c r="M30" s="76" t="n">
        <v>33.4098</v>
      </c>
      <c r="N30" s="76" t="n">
        <v>37.6863</v>
      </c>
      <c r="O30" s="76" t="n">
        <v>39.3441</v>
      </c>
      <c r="P30" s="76" t="n">
        <v>8588.8</v>
      </c>
      <c r="Q30" s="76" t="n">
        <v>119.5</v>
      </c>
      <c r="R30" s="62" t="n">
        <f aca="false">P30/3600</f>
        <v>2.385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3601.9456</v>
      </c>
      <c r="M31" s="72" t="n">
        <v>41.3601</v>
      </c>
      <c r="N31" s="72" t="n">
        <v>44.4317</v>
      </c>
      <c r="O31" s="72" t="n">
        <v>46.0624</v>
      </c>
      <c r="P31" s="72" t="n">
        <v>10581.12</v>
      </c>
      <c r="Q31" s="72" t="n">
        <v>141.05</v>
      </c>
      <c r="R31" s="51" t="n">
        <f aca="false">P31/3600</f>
        <v>2.939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771.18</v>
      </c>
      <c r="M32" s="74" t="n">
        <v>38.7676</v>
      </c>
      <c r="N32" s="74" t="n">
        <v>42.9797</v>
      </c>
      <c r="O32" s="74" t="n">
        <v>43.982</v>
      </c>
      <c r="P32" s="74" t="n">
        <v>9410.57</v>
      </c>
      <c r="Q32" s="74" t="n">
        <v>126.66</v>
      </c>
      <c r="R32" s="56" t="n">
        <f aca="false">P32/3600</f>
        <v>2.6140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415.7888</v>
      </c>
      <c r="M33" s="74" t="n">
        <v>37.0229</v>
      </c>
      <c r="N33" s="74" t="n">
        <v>41.6706</v>
      </c>
      <c r="O33" s="74" t="n">
        <v>42.1706</v>
      </c>
      <c r="P33" s="74" t="n">
        <v>8698.44</v>
      </c>
      <c r="Q33" s="74" t="n">
        <v>117.1</v>
      </c>
      <c r="R33" s="56" t="n">
        <f aca="false">P33/3600</f>
        <v>2.416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96.1072</v>
      </c>
      <c r="M34" s="76" t="n">
        <v>35.0791</v>
      </c>
      <c r="N34" s="76" t="n">
        <v>40.6396</v>
      </c>
      <c r="O34" s="76" t="n">
        <v>40.7939</v>
      </c>
      <c r="P34" s="76" t="n">
        <v>8375.3</v>
      </c>
      <c r="Q34" s="76" t="n">
        <v>110.01</v>
      </c>
      <c r="R34" s="62" t="n">
        <f aca="false">P34/3600</f>
        <v>2.326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938.004</v>
      </c>
      <c r="M35" s="72" t="n">
        <v>42.5968</v>
      </c>
      <c r="N35" s="72" t="n">
        <v>42.7418</v>
      </c>
      <c r="O35" s="72" t="n">
        <v>44.4673</v>
      </c>
      <c r="P35" s="72" t="n">
        <v>14058.89</v>
      </c>
      <c r="Q35" s="72" t="n">
        <v>208.33</v>
      </c>
      <c r="R35" s="51" t="n">
        <f aca="false">P35/3600</f>
        <v>3.9052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728.8712</v>
      </c>
      <c r="M36" s="74" t="n">
        <v>37.1869</v>
      </c>
      <c r="N36" s="74" t="n">
        <v>40.8248</v>
      </c>
      <c r="O36" s="74" t="n">
        <v>42.9741</v>
      </c>
      <c r="P36" s="74" t="n">
        <v>12653.91</v>
      </c>
      <c r="Q36" s="74" t="n">
        <v>179.15</v>
      </c>
      <c r="R36" s="56" t="n">
        <f aca="false">P36/3600</f>
        <v>3.514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334.3144</v>
      </c>
      <c r="M37" s="74" t="n">
        <v>34.6373</v>
      </c>
      <c r="N37" s="74" t="n">
        <v>39.3729</v>
      </c>
      <c r="O37" s="74" t="n">
        <v>41.7745</v>
      </c>
      <c r="P37" s="74" t="n">
        <v>11362.03</v>
      </c>
      <c r="Q37" s="74" t="n">
        <v>159.77</v>
      </c>
      <c r="R37" s="56" t="n">
        <f aca="false">P37/3600</f>
        <v>3.1561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224.3352</v>
      </c>
      <c r="M38" s="76" t="n">
        <v>32.2404</v>
      </c>
      <c r="N38" s="76" t="n">
        <v>38.3764</v>
      </c>
      <c r="O38" s="76" t="n">
        <v>40.9009</v>
      </c>
      <c r="P38" s="76" t="n">
        <v>10562.9</v>
      </c>
      <c r="Q38" s="76" t="n">
        <v>146.13</v>
      </c>
      <c r="R38" s="62" t="n">
        <f aca="false">P38/3600</f>
        <v>2.934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115.8536</v>
      </c>
      <c r="M39" s="72" t="n">
        <v>41.8788</v>
      </c>
      <c r="N39" s="72" t="n">
        <v>43.9853</v>
      </c>
      <c r="O39" s="72" t="n">
        <v>44.6513</v>
      </c>
      <c r="P39" s="72" t="n">
        <v>2267.98</v>
      </c>
      <c r="Q39" s="72" t="n">
        <v>34.91</v>
      </c>
      <c r="R39" s="51" t="n">
        <f aca="false">P39/3600</f>
        <v>0.6299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302.3048</v>
      </c>
      <c r="M40" s="74" t="n">
        <v>38.4843</v>
      </c>
      <c r="N40" s="74" t="n">
        <v>41.3897</v>
      </c>
      <c r="O40" s="74" t="n">
        <v>41.8021</v>
      </c>
      <c r="P40" s="74" t="n">
        <v>2036.25</v>
      </c>
      <c r="Q40" s="74" t="n">
        <v>30.85</v>
      </c>
      <c r="R40" s="56" t="n">
        <f aca="false">P40/3600</f>
        <v>0.565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26.0112</v>
      </c>
      <c r="M41" s="74" t="n">
        <v>35.5362</v>
      </c>
      <c r="N41" s="74" t="n">
        <v>39.4889</v>
      </c>
      <c r="O41" s="74" t="n">
        <v>39.6998</v>
      </c>
      <c r="P41" s="74" t="n">
        <v>1845.35</v>
      </c>
      <c r="Q41" s="74" t="n">
        <v>26.75</v>
      </c>
      <c r="R41" s="56" t="n">
        <f aca="false">P41/3600</f>
        <v>0.5125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2.5216</v>
      </c>
      <c r="M42" s="76" t="n">
        <v>32.9466</v>
      </c>
      <c r="N42" s="76" t="n">
        <v>38.0239</v>
      </c>
      <c r="O42" s="76" t="n">
        <v>38.0452</v>
      </c>
      <c r="P42" s="76" t="n">
        <v>1689.19</v>
      </c>
      <c r="Q42" s="76" t="n">
        <v>23.51</v>
      </c>
      <c r="R42" s="62" t="n">
        <f aca="false">P42/3600</f>
        <v>0.4692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88.0688</v>
      </c>
      <c r="M43" s="72" t="n">
        <v>42.0019</v>
      </c>
      <c r="N43" s="72" t="n">
        <v>44.144</v>
      </c>
      <c r="O43" s="72" t="n">
        <v>45.6069</v>
      </c>
      <c r="P43" s="72" t="n">
        <v>2564.84</v>
      </c>
      <c r="Q43" s="72" t="n">
        <v>36.86</v>
      </c>
      <c r="R43" s="51" t="n">
        <f aca="false">P43/3600</f>
        <v>0.7124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86.212</v>
      </c>
      <c r="M44" s="74" t="n">
        <v>39.1339</v>
      </c>
      <c r="N44" s="74" t="n">
        <v>41.8438</v>
      </c>
      <c r="O44" s="74" t="n">
        <v>43.069</v>
      </c>
      <c r="P44" s="74" t="n">
        <v>2372.19</v>
      </c>
      <c r="Q44" s="74" t="n">
        <v>35.63</v>
      </c>
      <c r="R44" s="56" t="n">
        <f aca="false">P44/3600</f>
        <v>0.6589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39.596</v>
      </c>
      <c r="M45" s="74" t="n">
        <v>36.1028</v>
      </c>
      <c r="N45" s="74" t="n">
        <v>40.0033</v>
      </c>
      <c r="O45" s="74" t="n">
        <v>41.0516</v>
      </c>
      <c r="P45" s="74" t="n">
        <v>2217</v>
      </c>
      <c r="Q45" s="74" t="n">
        <v>32.98</v>
      </c>
      <c r="R45" s="56" t="n">
        <f aca="false">P45/3600</f>
        <v>0.6158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50.2496</v>
      </c>
      <c r="M46" s="76" t="n">
        <v>33.0258</v>
      </c>
      <c r="N46" s="76" t="n">
        <v>38.6083</v>
      </c>
      <c r="O46" s="76" t="n">
        <v>39.5477</v>
      </c>
      <c r="P46" s="76" t="n">
        <v>2077</v>
      </c>
      <c r="Q46" s="76" t="n">
        <v>30.02</v>
      </c>
      <c r="R46" s="62" t="n">
        <f aca="false">P46/3600</f>
        <v>0.5769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558.1896</v>
      </c>
      <c r="M47" s="72" t="n">
        <v>41.1688</v>
      </c>
      <c r="N47" s="72" t="n">
        <v>42.5983</v>
      </c>
      <c r="O47" s="72" t="n">
        <v>43.4794</v>
      </c>
      <c r="P47" s="72" t="n">
        <v>2479.36</v>
      </c>
      <c r="Q47" s="72" t="n">
        <v>40.98</v>
      </c>
      <c r="R47" s="51" t="n">
        <f aca="false">P47/3600</f>
        <v>0.688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625.324</v>
      </c>
      <c r="M48" s="74" t="n">
        <v>36.9695</v>
      </c>
      <c r="N48" s="74" t="n">
        <v>39.4762</v>
      </c>
      <c r="O48" s="74" t="n">
        <v>40.3033</v>
      </c>
      <c r="P48" s="74" t="n">
        <v>2297.68</v>
      </c>
      <c r="Q48" s="74" t="n">
        <v>37.83</v>
      </c>
      <c r="R48" s="56" t="n">
        <f aca="false">P48/3600</f>
        <v>0.6382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99.7472</v>
      </c>
      <c r="M49" s="74" t="n">
        <v>33.1758</v>
      </c>
      <c r="N49" s="74" t="n">
        <v>37.3923</v>
      </c>
      <c r="O49" s="74" t="n">
        <v>38.1165</v>
      </c>
      <c r="P49" s="74" t="n">
        <v>2154.15</v>
      </c>
      <c r="Q49" s="74" t="n">
        <v>33.95</v>
      </c>
      <c r="R49" s="56" t="n">
        <f aca="false">P49/3600</f>
        <v>0.598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44.8752</v>
      </c>
      <c r="M50" s="76" t="n">
        <v>29.4772</v>
      </c>
      <c r="N50" s="76" t="n">
        <v>35.974</v>
      </c>
      <c r="O50" s="76" t="n">
        <v>36.6179</v>
      </c>
      <c r="P50" s="76" t="n">
        <v>1957.73</v>
      </c>
      <c r="Q50" s="76" t="n">
        <v>31.14</v>
      </c>
      <c r="R50" s="62" t="n">
        <f aca="false">P50/3600</f>
        <v>0.543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308.7504</v>
      </c>
      <c r="M51" s="72" t="n">
        <v>42.4518</v>
      </c>
      <c r="N51" s="72" t="n">
        <v>43.8167</v>
      </c>
      <c r="O51" s="72" t="n">
        <v>44.5887</v>
      </c>
      <c r="P51" s="72" t="n">
        <v>1390.23</v>
      </c>
      <c r="Q51" s="72" t="n">
        <v>19.81</v>
      </c>
      <c r="R51" s="51" t="n">
        <f aca="false">P51/3600</f>
        <v>0.386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31.4464</v>
      </c>
      <c r="M52" s="74" t="n">
        <v>39.0958</v>
      </c>
      <c r="N52" s="74" t="n">
        <v>40.5195</v>
      </c>
      <c r="O52" s="74" t="n">
        <v>41.8799</v>
      </c>
      <c r="P52" s="74" t="n">
        <v>1238.59</v>
      </c>
      <c r="Q52" s="74" t="n">
        <v>18.2</v>
      </c>
      <c r="R52" s="56" t="n">
        <f aca="false">P52/3600</f>
        <v>0.3440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203.9168</v>
      </c>
      <c r="M53" s="74" t="n">
        <v>35.7137</v>
      </c>
      <c r="N53" s="74" t="n">
        <v>38.1873</v>
      </c>
      <c r="O53" s="74" t="n">
        <v>39.9996</v>
      </c>
      <c r="P53" s="74" t="n">
        <v>1153.62</v>
      </c>
      <c r="Q53" s="74" t="n">
        <v>15.92</v>
      </c>
      <c r="R53" s="56" t="n">
        <f aca="false">P53/3600</f>
        <v>0.320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20.6272</v>
      </c>
      <c r="M54" s="76" t="n">
        <v>32.2845</v>
      </c>
      <c r="N54" s="76" t="n">
        <v>36.7563</v>
      </c>
      <c r="O54" s="76" t="n">
        <v>38.5772</v>
      </c>
      <c r="P54" s="76" t="n">
        <v>1065.42</v>
      </c>
      <c r="Q54" s="76" t="n">
        <v>15.38</v>
      </c>
      <c r="R54" s="62" t="n">
        <f aca="false">P54/3600</f>
        <v>0.295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5.3032</v>
      </c>
      <c r="M55" s="72" t="n">
        <v>43.0885</v>
      </c>
      <c r="N55" s="72" t="n">
        <v>45.2744</v>
      </c>
      <c r="O55" s="72" t="n">
        <v>45.0929</v>
      </c>
      <c r="P55" s="72" t="n">
        <v>514.13</v>
      </c>
      <c r="Q55" s="72" t="n">
        <v>7.67</v>
      </c>
      <c r="R55" s="51" t="n">
        <f aca="false">P55/3600</f>
        <v>0.142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3.6008</v>
      </c>
      <c r="M56" s="74" t="n">
        <v>39.5218</v>
      </c>
      <c r="N56" s="74" t="n">
        <v>42.3488</v>
      </c>
      <c r="O56" s="74" t="n">
        <v>41.9096</v>
      </c>
      <c r="P56" s="74" t="n">
        <v>483.24</v>
      </c>
      <c r="Q56" s="74" t="n">
        <v>7.34</v>
      </c>
      <c r="R56" s="56" t="n">
        <f aca="false">P56/3600</f>
        <v>0.134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30.5792</v>
      </c>
      <c r="M57" s="74" t="n">
        <v>36.1056</v>
      </c>
      <c r="N57" s="74" t="n">
        <v>40.0903</v>
      </c>
      <c r="O57" s="74" t="n">
        <v>39.4854</v>
      </c>
      <c r="P57" s="74" t="n">
        <v>451.8</v>
      </c>
      <c r="Q57" s="74" t="n">
        <v>6.59</v>
      </c>
      <c r="R57" s="56" t="n">
        <f aca="false">P57/3600</f>
        <v>0.12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7.712</v>
      </c>
      <c r="M58" s="76" t="n">
        <v>32.9163</v>
      </c>
      <c r="N58" s="76" t="n">
        <v>38.4982</v>
      </c>
      <c r="O58" s="76" t="n">
        <v>37.7136</v>
      </c>
      <c r="P58" s="76" t="n">
        <v>421.96</v>
      </c>
      <c r="Q58" s="76" t="n">
        <v>6.14</v>
      </c>
      <c r="R58" s="62" t="n">
        <f aca="false">P58/3600</f>
        <v>0.1172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64.9576</v>
      </c>
      <c r="M59" s="72" t="n">
        <v>41.2642</v>
      </c>
      <c r="N59" s="72" t="n">
        <v>43.3419</v>
      </c>
      <c r="O59" s="72" t="n">
        <v>44.3236</v>
      </c>
      <c r="P59" s="72" t="n">
        <v>723.84</v>
      </c>
      <c r="Q59" s="72" t="n">
        <v>11.3</v>
      </c>
      <c r="R59" s="51" t="n">
        <f aca="false">P59/3600</f>
        <v>0.201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37.9232</v>
      </c>
      <c r="M60" s="74" t="n">
        <v>36.8938</v>
      </c>
      <c r="N60" s="74" t="n">
        <v>40.7087</v>
      </c>
      <c r="O60" s="74" t="n">
        <v>41.8048</v>
      </c>
      <c r="P60" s="74" t="n">
        <v>667.26</v>
      </c>
      <c r="Q60" s="74" t="n">
        <v>10.15</v>
      </c>
      <c r="R60" s="56" t="n">
        <f aca="false">P60/3600</f>
        <v>0.185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90.38</v>
      </c>
      <c r="M61" s="74" t="n">
        <v>33.1378</v>
      </c>
      <c r="N61" s="74" t="n">
        <v>39.1006</v>
      </c>
      <c r="O61" s="74" t="n">
        <v>40.0626</v>
      </c>
      <c r="P61" s="74" t="n">
        <v>604.42</v>
      </c>
      <c r="Q61" s="74" t="n">
        <v>9.38</v>
      </c>
      <c r="R61" s="56" t="n">
        <f aca="false">P61/3600</f>
        <v>0.167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77.68</v>
      </c>
      <c r="M62" s="76" t="n">
        <v>29.6517</v>
      </c>
      <c r="N62" s="76" t="n">
        <v>38.0526</v>
      </c>
      <c r="O62" s="76" t="n">
        <v>38.8378</v>
      </c>
      <c r="P62" s="76" t="n">
        <v>552.96</v>
      </c>
      <c r="Q62" s="76" t="n">
        <v>8.31</v>
      </c>
      <c r="R62" s="62" t="n">
        <f aca="false">P62/3600</f>
        <v>0.15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83.8272</v>
      </c>
      <c r="M63" s="72" t="n">
        <v>41.1356</v>
      </c>
      <c r="N63" s="72" t="n">
        <v>42.264</v>
      </c>
      <c r="O63" s="72" t="n">
        <v>42.9742</v>
      </c>
      <c r="P63" s="72" t="n">
        <v>616.19</v>
      </c>
      <c r="Q63" s="72" t="n">
        <v>9.89</v>
      </c>
      <c r="R63" s="51" t="n">
        <f aca="false">P63/3600</f>
        <v>0.171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218.4488</v>
      </c>
      <c r="M64" s="74" t="n">
        <v>36.8517</v>
      </c>
      <c r="N64" s="74" t="n">
        <v>39.2185</v>
      </c>
      <c r="O64" s="74" t="n">
        <v>39.7563</v>
      </c>
      <c r="P64" s="74" t="n">
        <v>585.66</v>
      </c>
      <c r="Q64" s="74" t="n">
        <v>9.42</v>
      </c>
      <c r="R64" s="56" t="n">
        <f aca="false">P64/3600</f>
        <v>0.162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100.5736</v>
      </c>
      <c r="M65" s="74" t="n">
        <v>32.8703</v>
      </c>
      <c r="N65" s="74" t="n">
        <v>37.0086</v>
      </c>
      <c r="O65" s="74" t="n">
        <v>37.4735</v>
      </c>
      <c r="P65" s="74" t="n">
        <v>525.46</v>
      </c>
      <c r="Q65" s="74" t="n">
        <v>8.61</v>
      </c>
      <c r="R65" s="56" t="n">
        <f aca="false">P65/3600</f>
        <v>0.145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7.1968</v>
      </c>
      <c r="M66" s="76" t="n">
        <v>29.308</v>
      </c>
      <c r="N66" s="76" t="n">
        <v>35.4988</v>
      </c>
      <c r="O66" s="76" t="n">
        <v>35.939</v>
      </c>
      <c r="P66" s="76" t="n">
        <v>479.98</v>
      </c>
      <c r="Q66" s="76" t="n">
        <v>7.33</v>
      </c>
      <c r="R66" s="62" t="n">
        <f aca="false">P66/3600</f>
        <v>0.1333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8.144</v>
      </c>
      <c r="M67" s="72" t="n">
        <v>42.6721</v>
      </c>
      <c r="N67" s="72" t="n">
        <v>43.3296</v>
      </c>
      <c r="O67" s="72" t="n">
        <v>44.1636</v>
      </c>
      <c r="P67" s="72" t="n">
        <v>361.36</v>
      </c>
      <c r="Q67" s="72" t="n">
        <v>5.38</v>
      </c>
      <c r="R67" s="51" t="n">
        <f aca="false">P67/3600</f>
        <v>0.100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6.7368</v>
      </c>
      <c r="M68" s="74" t="n">
        <v>38.6614</v>
      </c>
      <c r="N68" s="74" t="n">
        <v>40.0188</v>
      </c>
      <c r="O68" s="74" t="n">
        <v>41.2966</v>
      </c>
      <c r="P68" s="74" t="n">
        <v>329.88</v>
      </c>
      <c r="Q68" s="74" t="n">
        <v>4.73</v>
      </c>
      <c r="R68" s="56" t="n">
        <f aca="false">P68/3600</f>
        <v>0.0916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2.5024</v>
      </c>
      <c r="M69" s="74" t="n">
        <v>34.8029</v>
      </c>
      <c r="N69" s="74" t="n">
        <v>37.855</v>
      </c>
      <c r="O69" s="74" t="n">
        <v>39.0615</v>
      </c>
      <c r="P69" s="74" t="n">
        <v>295.55</v>
      </c>
      <c r="Q69" s="74" t="n">
        <v>4.24</v>
      </c>
      <c r="R69" s="56" t="n">
        <f aca="false">P69/3600</f>
        <v>0.0820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5.0336</v>
      </c>
      <c r="M70" s="76" t="n">
        <v>31.4469</v>
      </c>
      <c r="N70" s="76" t="n">
        <v>36.3138</v>
      </c>
      <c r="O70" s="76" t="n">
        <v>37.3574</v>
      </c>
      <c r="P70" s="76" t="n">
        <v>261.46</v>
      </c>
      <c r="Q70" s="76" t="n">
        <v>3.72</v>
      </c>
      <c r="R70" s="62" t="n">
        <f aca="false">P70/3600</f>
        <v>0.0726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60.7976</v>
      </c>
      <c r="M71" s="72" t="n">
        <v>44.7286</v>
      </c>
      <c r="N71" s="72" t="n">
        <v>47.4332</v>
      </c>
      <c r="O71" s="72" t="n">
        <v>48.3404</v>
      </c>
      <c r="P71" s="72" t="n">
        <v>5217.04</v>
      </c>
      <c r="Q71" s="72" t="n">
        <v>72.05</v>
      </c>
      <c r="R71" s="51" t="n">
        <f aca="false">P71/3600</f>
        <v>1.4491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50.6992</v>
      </c>
      <c r="M72" s="74" t="n">
        <v>42.3727</v>
      </c>
      <c r="N72" s="74" t="n">
        <v>45.7827</v>
      </c>
      <c r="O72" s="74" t="n">
        <v>46.4821</v>
      </c>
      <c r="P72" s="74" t="n">
        <v>4860.17</v>
      </c>
      <c r="Q72" s="74" t="n">
        <v>67.8</v>
      </c>
      <c r="R72" s="56" t="n">
        <f aca="false">P72/3600</f>
        <v>1.350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26.232</v>
      </c>
      <c r="M73" s="74" t="n">
        <v>39.746</v>
      </c>
      <c r="N73" s="74" t="n">
        <v>44.1509</v>
      </c>
      <c r="O73" s="74" t="n">
        <v>44.6757</v>
      </c>
      <c r="P73" s="74" t="n">
        <v>4585.94</v>
      </c>
      <c r="Q73" s="74" t="n">
        <v>65.36</v>
      </c>
      <c r="R73" s="56" t="n">
        <f aca="false">P73/3600</f>
        <v>1.2738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05.244</v>
      </c>
      <c r="M74" s="76" t="n">
        <v>36.8707</v>
      </c>
      <c r="N74" s="76" t="n">
        <v>42.9648</v>
      </c>
      <c r="O74" s="76" t="n">
        <v>43.3339</v>
      </c>
      <c r="P74" s="76" t="n">
        <v>4488.35</v>
      </c>
      <c r="Q74" s="76" t="n">
        <v>61.21</v>
      </c>
      <c r="R74" s="62" t="n">
        <f aca="false">P74/3600</f>
        <v>1.2467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92.3272</v>
      </c>
      <c r="M75" s="72" t="n">
        <v>44.6873</v>
      </c>
      <c r="N75" s="72" t="n">
        <v>48.6973</v>
      </c>
      <c r="O75" s="72" t="n">
        <v>48.5074</v>
      </c>
      <c r="P75" s="72" t="n">
        <v>5131.03</v>
      </c>
      <c r="Q75" s="72" t="n">
        <v>71.23</v>
      </c>
      <c r="R75" s="51" t="n">
        <f aca="false">P75/3600</f>
        <v>1.425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31.0536</v>
      </c>
      <c r="M76" s="74" t="n">
        <v>42.3292</v>
      </c>
      <c r="N76" s="74" t="n">
        <v>47.006</v>
      </c>
      <c r="O76" s="74" t="n">
        <v>46.2394</v>
      </c>
      <c r="P76" s="74" t="n">
        <v>4826.43</v>
      </c>
      <c r="Q76" s="74" t="n">
        <v>67</v>
      </c>
      <c r="R76" s="56" t="n">
        <f aca="false">P76/3600</f>
        <v>1.3406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67.5232</v>
      </c>
      <c r="M77" s="74" t="n">
        <v>39.6323</v>
      </c>
      <c r="N77" s="74" t="n">
        <v>45.662</v>
      </c>
      <c r="O77" s="74" t="n">
        <v>44.1071</v>
      </c>
      <c r="P77" s="74" t="n">
        <v>4625.65</v>
      </c>
      <c r="Q77" s="74" t="n">
        <v>63.89</v>
      </c>
      <c r="R77" s="56" t="n">
        <f aca="false">P77/3600</f>
        <v>1.284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31.552</v>
      </c>
      <c r="M78" s="76" t="n">
        <v>36.5306</v>
      </c>
      <c r="N78" s="76" t="n">
        <v>44.6824</v>
      </c>
      <c r="O78" s="76" t="n">
        <v>42.6681</v>
      </c>
      <c r="P78" s="76" t="n">
        <v>4453.72</v>
      </c>
      <c r="Q78" s="76" t="n">
        <v>59.04</v>
      </c>
      <c r="R78" s="62" t="n">
        <f aca="false">P78/3600</f>
        <v>1.2371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901.1776</v>
      </c>
      <c r="M79" s="72" t="n">
        <v>44.6971</v>
      </c>
      <c r="N79" s="72" t="n">
        <v>48.6561</v>
      </c>
      <c r="O79" s="72" t="n">
        <v>48.8393</v>
      </c>
      <c r="P79" s="72" t="n">
        <v>5163.15</v>
      </c>
      <c r="Q79" s="72" t="n">
        <v>73.04</v>
      </c>
      <c r="R79" s="51" t="n">
        <f aca="false">P79/3600</f>
        <v>1.434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58.3224</v>
      </c>
      <c r="M80" s="74" t="n">
        <v>41.9932</v>
      </c>
      <c r="N80" s="74" t="n">
        <v>46.7395</v>
      </c>
      <c r="O80" s="74" t="n">
        <v>46.909</v>
      </c>
      <c r="P80" s="74" t="n">
        <v>4756.91</v>
      </c>
      <c r="Q80" s="74" t="n">
        <v>66.8</v>
      </c>
      <c r="R80" s="56" t="n">
        <f aca="false">P80/3600</f>
        <v>1.321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18.4648</v>
      </c>
      <c r="M81" s="74" t="n">
        <v>39.2415</v>
      </c>
      <c r="N81" s="74" t="n">
        <v>44.9412</v>
      </c>
      <c r="O81" s="74" t="n">
        <v>45.0792</v>
      </c>
      <c r="P81" s="74" t="n">
        <v>4564.21</v>
      </c>
      <c r="Q81" s="74" t="n">
        <v>64.67</v>
      </c>
      <c r="R81" s="56" t="n">
        <f aca="false">P81/3600</f>
        <v>1.2678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24.3984</v>
      </c>
      <c r="M82" s="76" t="n">
        <v>36.4507</v>
      </c>
      <c r="N82" s="76" t="n">
        <v>43.5704</v>
      </c>
      <c r="O82" s="76" t="n">
        <v>43.7001</v>
      </c>
      <c r="P82" s="76" t="n">
        <v>4438.64</v>
      </c>
      <c r="Q82" s="76" t="n">
        <v>60.87</v>
      </c>
      <c r="R82" s="62" t="n">
        <f aca="false">P82/3600</f>
        <v>1.2329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3028.7928</v>
      </c>
      <c r="M83" s="72" t="n">
        <v>42.0654</v>
      </c>
      <c r="N83" s="72" t="n">
        <v>43.8945</v>
      </c>
      <c r="O83" s="72" t="n">
        <v>44.5024</v>
      </c>
      <c r="P83" s="72" t="n">
        <v>2275.12</v>
      </c>
      <c r="Q83" s="72" t="n">
        <v>34.27</v>
      </c>
      <c r="R83" s="51" t="n">
        <f aca="false">P83/3600</f>
        <v>0.6319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110.6168</v>
      </c>
      <c r="M84" s="74" t="n">
        <v>38.6272</v>
      </c>
      <c r="N84" s="74" t="n">
        <v>40.9632</v>
      </c>
      <c r="O84" s="74" t="n">
        <v>41.3635</v>
      </c>
      <c r="P84" s="74" t="n">
        <v>2040.34</v>
      </c>
      <c r="Q84" s="74" t="n">
        <v>31.15</v>
      </c>
      <c r="R84" s="56" t="n">
        <f aca="false">P84/3600</f>
        <v>0.5667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59.3568</v>
      </c>
      <c r="M85" s="74" t="n">
        <v>35.5411</v>
      </c>
      <c r="N85" s="74" t="n">
        <v>38.7857</v>
      </c>
      <c r="O85" s="74" t="n">
        <v>39.0155</v>
      </c>
      <c r="P85" s="74" t="n">
        <v>1901.53</v>
      </c>
      <c r="Q85" s="74" t="n">
        <v>28.07</v>
      </c>
      <c r="R85" s="56" t="n">
        <f aca="false">P85/3600</f>
        <v>0.5282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77.284</v>
      </c>
      <c r="M86" s="76" t="n">
        <v>32.693</v>
      </c>
      <c r="N86" s="76" t="n">
        <v>37.1471</v>
      </c>
      <c r="O86" s="76" t="n">
        <v>37.2317</v>
      </c>
      <c r="P86" s="76" t="n">
        <v>1743.31</v>
      </c>
      <c r="Q86" s="76" t="n">
        <v>24.52</v>
      </c>
      <c r="R86" s="62" t="n">
        <f aca="false">P86/3600</f>
        <v>0.4842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593.7605</v>
      </c>
      <c r="M87" s="72" t="n">
        <v>44.7615</v>
      </c>
      <c r="N87" s="72" t="n">
        <v>46.6569</v>
      </c>
      <c r="O87" s="72" t="n">
        <v>46.973</v>
      </c>
      <c r="P87" s="72" t="n">
        <v>3979.05</v>
      </c>
      <c r="Q87" s="72" t="n">
        <v>58.11</v>
      </c>
      <c r="R87" s="51" t="n">
        <f aca="false">P87/3600</f>
        <v>1.105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21.2534</v>
      </c>
      <c r="M88" s="74" t="n">
        <v>40.813</v>
      </c>
      <c r="N88" s="74" t="n">
        <v>43.4435</v>
      </c>
      <c r="O88" s="74" t="n">
        <v>43.7249</v>
      </c>
      <c r="P88" s="74" t="n">
        <v>3681.81</v>
      </c>
      <c r="Q88" s="74" t="n">
        <v>52.37</v>
      </c>
      <c r="R88" s="56" t="n">
        <f aca="false">P88/3600</f>
        <v>1.022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815.6254</v>
      </c>
      <c r="M89" s="74" t="n">
        <v>37.0429</v>
      </c>
      <c r="N89" s="74" t="n">
        <v>41.0397</v>
      </c>
      <c r="O89" s="74" t="n">
        <v>40.9874</v>
      </c>
      <c r="P89" s="74" t="n">
        <v>3463.51</v>
      </c>
      <c r="Q89" s="74" t="n">
        <v>49.23</v>
      </c>
      <c r="R89" s="56" t="n">
        <f aca="false">P89/3600</f>
        <v>0.962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57.0955</v>
      </c>
      <c r="M90" s="76" t="n">
        <v>33.4224</v>
      </c>
      <c r="N90" s="76" t="n">
        <v>39.3462</v>
      </c>
      <c r="O90" s="76" t="n">
        <v>38.7715</v>
      </c>
      <c r="P90" s="76" t="n">
        <v>3244.61</v>
      </c>
      <c r="Q90" s="76" t="n">
        <v>46.92</v>
      </c>
      <c r="R90" s="62" t="n">
        <f aca="false">P90/3600</f>
        <v>0.9012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079.4544</v>
      </c>
      <c r="M91" s="72" t="n">
        <v>46.2482</v>
      </c>
      <c r="N91" s="72" t="n">
        <v>44.8619</v>
      </c>
      <c r="O91" s="72" t="n">
        <v>44.9798</v>
      </c>
      <c r="P91" s="72" t="n">
        <v>3012.68</v>
      </c>
      <c r="Q91" s="72" t="n">
        <v>45.58</v>
      </c>
      <c r="R91" s="51" t="n">
        <f aca="false">P91/3600</f>
        <v>0.8368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624.8928</v>
      </c>
      <c r="M92" s="74" t="n">
        <v>41.9177</v>
      </c>
      <c r="N92" s="74" t="n">
        <v>40.9142</v>
      </c>
      <c r="O92" s="74" t="n">
        <v>41.3021</v>
      </c>
      <c r="P92" s="74" t="n">
        <v>2906.37</v>
      </c>
      <c r="Q92" s="74" t="n">
        <v>43.37</v>
      </c>
      <c r="R92" s="56" t="n">
        <f aca="false">P92/3600</f>
        <v>0.807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518.1944</v>
      </c>
      <c r="M93" s="74" t="n">
        <v>37.3264</v>
      </c>
      <c r="N93" s="74" t="n">
        <v>38.8958</v>
      </c>
      <c r="O93" s="74" t="n">
        <v>39.4005</v>
      </c>
      <c r="P93" s="74" t="n">
        <v>2764.11</v>
      </c>
      <c r="Q93" s="74" t="n">
        <v>41.66</v>
      </c>
      <c r="R93" s="56" t="n">
        <f aca="false">P93/3600</f>
        <v>0.7678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56.6224</v>
      </c>
      <c r="M94" s="76" t="n">
        <v>32.533</v>
      </c>
      <c r="N94" s="76" t="n">
        <v>37.7401</v>
      </c>
      <c r="O94" s="76" t="n">
        <v>38.0201</v>
      </c>
      <c r="P94" s="76" t="n">
        <v>2633.18</v>
      </c>
      <c r="Q94" s="76" t="n">
        <v>40.22</v>
      </c>
      <c r="R94" s="62" t="n">
        <f aca="false">P94/3600</f>
        <v>0.7314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95.8211</v>
      </c>
      <c r="M95" s="72" t="n">
        <v>50.4622</v>
      </c>
      <c r="N95" s="72" t="n">
        <v>53.4842</v>
      </c>
      <c r="O95" s="72" t="n">
        <v>54.3588</v>
      </c>
      <c r="P95" s="72" t="n">
        <v>3474.7</v>
      </c>
      <c r="Q95" s="72" t="n">
        <v>48.08</v>
      </c>
      <c r="R95" s="51" t="n">
        <f aca="false">P95/3600</f>
        <v>0.9651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31.4205</v>
      </c>
      <c r="M96" s="74" t="n">
        <v>46.9989</v>
      </c>
      <c r="N96" s="74" t="n">
        <v>50.2272</v>
      </c>
      <c r="O96" s="74" t="n">
        <v>51.3313</v>
      </c>
      <c r="P96" s="74" t="n">
        <v>3455.67</v>
      </c>
      <c r="Q96" s="74" t="n">
        <v>50</v>
      </c>
      <c r="R96" s="56" t="n">
        <f aca="false">P96/3600</f>
        <v>0.9599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8.2899</v>
      </c>
      <c r="M97" s="74" t="n">
        <v>43.4456</v>
      </c>
      <c r="N97" s="74" t="n">
        <v>47.811</v>
      </c>
      <c r="O97" s="74" t="n">
        <v>49.023</v>
      </c>
      <c r="P97" s="74" t="n">
        <v>3341.57</v>
      </c>
      <c r="Q97" s="74" t="n">
        <v>48.54</v>
      </c>
      <c r="R97" s="56" t="n">
        <f aca="false">P97/3600</f>
        <v>0.9282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22.3558</v>
      </c>
      <c r="M98" s="76" t="n">
        <v>39.6645</v>
      </c>
      <c r="N98" s="76" t="n">
        <v>45.9756</v>
      </c>
      <c r="O98" s="76" t="n">
        <v>47.3601</v>
      </c>
      <c r="P98" s="76" t="n">
        <v>3290.26</v>
      </c>
      <c r="Q98" s="76" t="n">
        <v>46.25</v>
      </c>
      <c r="R98" s="62" t="n">
        <f aca="false">P98/3600</f>
        <v>0.9139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0708161842219</v>
      </c>
      <c r="R106" s="80" t="n">
        <f aca="false">GEOMEAN(R3:R98)</f>
        <v>0.85212586504827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561172444498</v>
      </c>
      <c r="R107" s="81" t="n">
        <f aca="false">R106/J106</f>
        <v>0.99496181184521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4776388888889</v>
      </c>
      <c r="R108" s="80" t="n">
        <f aca="false">SUM(R3:R98)</f>
        <v>124.417544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6132557291139</v>
      </c>
      <c r="R113" s="80" t="n">
        <f aca="false">GEOMEAN(R3:R10,R19:R82)</f>
        <v>0.74502062884467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784416834297</v>
      </c>
      <c r="R114" s="81" t="n">
        <f aca="false">R113/J113</f>
        <v>0.99492040131791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275.3856</v>
      </c>
      <c r="M3" s="50" t="n">
        <v>41.7769</v>
      </c>
      <c r="N3" s="50" t="n">
        <v>41.5541</v>
      </c>
      <c r="O3" s="50" t="n">
        <v>44.2341</v>
      </c>
      <c r="P3" s="50" t="n">
        <v>23358.71</v>
      </c>
      <c r="Q3" s="50" t="n">
        <v>50.69</v>
      </c>
      <c r="R3" s="52" t="n">
        <f aca="false">P3/3600</f>
        <v>6.488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339.7504</v>
      </c>
      <c r="M4" s="55" t="n">
        <v>39.2968</v>
      </c>
      <c r="N4" s="55" t="n">
        <v>39.8961</v>
      </c>
      <c r="O4" s="55" t="n">
        <v>42.3527</v>
      </c>
      <c r="P4" s="55" t="n">
        <v>20898.16</v>
      </c>
      <c r="Q4" s="55" t="n">
        <v>42.81</v>
      </c>
      <c r="R4" s="57" t="n">
        <f aca="false">P4/3600</f>
        <v>5.805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58.592</v>
      </c>
      <c r="M5" s="55" t="n">
        <v>36.7613</v>
      </c>
      <c r="N5" s="55" t="n">
        <v>38.6408</v>
      </c>
      <c r="O5" s="55" t="n">
        <v>40.8752</v>
      </c>
      <c r="P5" s="55" t="n">
        <v>19122.34</v>
      </c>
      <c r="Q5" s="55" t="n">
        <v>38.2</v>
      </c>
      <c r="R5" s="57" t="n">
        <f aca="false">P5/3600</f>
        <v>5.311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27.096</v>
      </c>
      <c r="M6" s="61" t="n">
        <v>34.1122</v>
      </c>
      <c r="N6" s="61" t="n">
        <v>37.6784</v>
      </c>
      <c r="O6" s="61" t="n">
        <v>39.8155</v>
      </c>
      <c r="P6" s="61" t="n">
        <v>18118.32</v>
      </c>
      <c r="Q6" s="61" t="n">
        <v>37.22</v>
      </c>
      <c r="R6" s="63" t="n">
        <f aca="false">P6/3600</f>
        <v>5.032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3209.488</v>
      </c>
      <c r="M7" s="50" t="n">
        <v>40.4087</v>
      </c>
      <c r="N7" s="50" t="n">
        <v>45.0355</v>
      </c>
      <c r="O7" s="50" t="n">
        <v>44.6992</v>
      </c>
      <c r="P7" s="50" t="n">
        <v>32336.14</v>
      </c>
      <c r="Q7" s="50" t="n">
        <v>72.62</v>
      </c>
      <c r="R7" s="52" t="n">
        <f aca="false">P7/3600</f>
        <v>8.9822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831.0848</v>
      </c>
      <c r="M8" s="55" t="n">
        <v>37.4473</v>
      </c>
      <c r="N8" s="55" t="n">
        <v>43.1874</v>
      </c>
      <c r="O8" s="55" t="n">
        <v>43.3754</v>
      </c>
      <c r="P8" s="55" t="n">
        <v>28761.11</v>
      </c>
      <c r="Q8" s="55" t="n">
        <v>64.9</v>
      </c>
      <c r="R8" s="57" t="n">
        <f aca="false">P8/3600</f>
        <v>7.9891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313.2976</v>
      </c>
      <c r="M9" s="55" t="n">
        <v>34.5184</v>
      </c>
      <c r="N9" s="55" t="n">
        <v>41.5999</v>
      </c>
      <c r="O9" s="55" t="n">
        <v>42.1164</v>
      </c>
      <c r="P9" s="55" t="n">
        <v>25842.13</v>
      </c>
      <c r="Q9" s="55" t="n">
        <v>55.83</v>
      </c>
      <c r="R9" s="57" t="n">
        <f aca="false">P9/3600</f>
        <v>7.17836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647.5856</v>
      </c>
      <c r="M10" s="61" t="n">
        <v>31.7439</v>
      </c>
      <c r="N10" s="61" t="n">
        <v>40.356</v>
      </c>
      <c r="O10" s="61" t="n">
        <v>41.1065</v>
      </c>
      <c r="P10" s="61" t="n">
        <v>23972.13</v>
      </c>
      <c r="Q10" s="61" t="n">
        <v>52.23</v>
      </c>
      <c r="R10" s="63" t="n">
        <f aca="false">P10/3600</f>
        <v>6.6589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8010.8656</v>
      </c>
      <c r="M11" s="50" t="n">
        <v>39.5257</v>
      </c>
      <c r="N11" s="50" t="n">
        <v>39.6473</v>
      </c>
      <c r="O11" s="50" t="n">
        <v>38.0283</v>
      </c>
      <c r="P11" s="50" t="n">
        <v>88133.65</v>
      </c>
      <c r="Q11" s="50" t="n">
        <v>194.96</v>
      </c>
      <c r="R11" s="52" t="n">
        <f aca="false">P11/3600</f>
        <v>24.4815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282.6304</v>
      </c>
      <c r="M12" s="55" t="n">
        <v>33.6524</v>
      </c>
      <c r="N12" s="55" t="n">
        <v>38.2664</v>
      </c>
      <c r="O12" s="55" t="n">
        <v>36.655</v>
      </c>
      <c r="P12" s="55" t="n">
        <v>73843.72</v>
      </c>
      <c r="Q12" s="55" t="n">
        <v>174.37</v>
      </c>
      <c r="R12" s="57" t="n">
        <f aca="false">P12/3600</f>
        <v>20.5121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604.1568</v>
      </c>
      <c r="M13" s="55" t="n">
        <v>29.7432</v>
      </c>
      <c r="N13" s="55" t="n">
        <v>37.3256</v>
      </c>
      <c r="O13" s="55" t="n">
        <v>35.6412</v>
      </c>
      <c r="P13" s="55" t="n">
        <v>55834.26</v>
      </c>
      <c r="Q13" s="55" t="n">
        <v>138.73</v>
      </c>
      <c r="R13" s="57" t="n">
        <f aca="false">P13/3600</f>
        <v>15.5095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58.0192</v>
      </c>
      <c r="M14" s="61" t="n">
        <v>28.0769</v>
      </c>
      <c r="N14" s="61" t="n">
        <v>36.5697</v>
      </c>
      <c r="O14" s="61" t="n">
        <v>34.8102</v>
      </c>
      <c r="P14" s="61" t="n">
        <v>45825.09</v>
      </c>
      <c r="Q14" s="61" t="n">
        <v>113.26</v>
      </c>
      <c r="R14" s="63" t="n">
        <f aca="false">P14/3600</f>
        <v>12.7291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641.3568</v>
      </c>
      <c r="M15" s="50" t="n">
        <v>41.4693</v>
      </c>
      <c r="N15" s="50" t="n">
        <v>46.3585</v>
      </c>
      <c r="O15" s="50" t="n">
        <v>45.9773</v>
      </c>
      <c r="P15" s="50" t="n">
        <v>56879.2</v>
      </c>
      <c r="Q15" s="50" t="n">
        <v>121.81</v>
      </c>
      <c r="R15" s="52" t="n">
        <f aca="false">P15/3600</f>
        <v>15.799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48.0208</v>
      </c>
      <c r="M16" s="55" t="n">
        <v>40.09</v>
      </c>
      <c r="N16" s="55" t="n">
        <v>45.6794</v>
      </c>
      <c r="O16" s="55" t="n">
        <v>45.4622</v>
      </c>
      <c r="P16" s="55" t="n">
        <v>47763.78</v>
      </c>
      <c r="Q16" s="55" t="n">
        <v>107.46</v>
      </c>
      <c r="R16" s="57" t="n">
        <f aca="false">P16/3600</f>
        <v>13.2677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506.4848</v>
      </c>
      <c r="M17" s="55" t="n">
        <v>38.826</v>
      </c>
      <c r="N17" s="55" t="n">
        <v>45.0906</v>
      </c>
      <c r="O17" s="55" t="n">
        <v>45.0235</v>
      </c>
      <c r="P17" s="55" t="n">
        <v>43023.47</v>
      </c>
      <c r="Q17" s="55" t="n">
        <v>95.77</v>
      </c>
      <c r="R17" s="57" t="n">
        <f aca="false">P17/3600</f>
        <v>11.9509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202.2272</v>
      </c>
      <c r="M18" s="61" t="n">
        <v>37.1308</v>
      </c>
      <c r="N18" s="61" t="n">
        <v>44.6338</v>
      </c>
      <c r="O18" s="61" t="n">
        <v>44.6986</v>
      </c>
      <c r="P18" s="61" t="n">
        <v>40855</v>
      </c>
      <c r="Q18" s="61" t="n">
        <v>91.38</v>
      </c>
      <c r="R18" s="63" t="n">
        <f aca="false">P18/3600</f>
        <v>11.348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55.8032</v>
      </c>
      <c r="M19" s="72" t="n">
        <v>41.734</v>
      </c>
      <c r="N19" s="72" t="n">
        <v>43.5821</v>
      </c>
      <c r="O19" s="72" t="n">
        <v>45.2973</v>
      </c>
      <c r="P19" s="72" t="n">
        <v>21358.82</v>
      </c>
      <c r="Q19" s="72" t="n">
        <v>48.64</v>
      </c>
      <c r="R19" s="51" t="n">
        <f aca="false">P19/3600</f>
        <v>5.933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213.1808</v>
      </c>
      <c r="M20" s="74" t="n">
        <v>39.8872</v>
      </c>
      <c r="N20" s="74" t="n">
        <v>42.2873</v>
      </c>
      <c r="O20" s="74" t="n">
        <v>43.4616</v>
      </c>
      <c r="P20" s="74" t="n">
        <v>18795.87</v>
      </c>
      <c r="Q20" s="74" t="n">
        <v>40.66</v>
      </c>
      <c r="R20" s="56" t="n">
        <f aca="false">P20/3600</f>
        <v>5.221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84.8856</v>
      </c>
      <c r="M21" s="74" t="n">
        <v>37.5746</v>
      </c>
      <c r="N21" s="74" t="n">
        <v>41.1539</v>
      </c>
      <c r="O21" s="74" t="n">
        <v>42.1413</v>
      </c>
      <c r="P21" s="74" t="n">
        <v>17112.25</v>
      </c>
      <c r="Q21" s="74" t="n">
        <v>39.64</v>
      </c>
      <c r="R21" s="56" t="n">
        <f aca="false">P21/3600</f>
        <v>4.753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9.0312</v>
      </c>
      <c r="M22" s="76" t="n">
        <v>35.1774</v>
      </c>
      <c r="N22" s="76" t="n">
        <v>40.3371</v>
      </c>
      <c r="O22" s="76" t="n">
        <v>41.3218</v>
      </c>
      <c r="P22" s="76" t="n">
        <v>16229.2</v>
      </c>
      <c r="Q22" s="76" t="n">
        <v>34.29</v>
      </c>
      <c r="R22" s="62" t="n">
        <f aca="false">P22/3600</f>
        <v>4.508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776.648</v>
      </c>
      <c r="M23" s="72" t="n">
        <v>40.1544</v>
      </c>
      <c r="N23" s="72" t="n">
        <v>42.5149</v>
      </c>
      <c r="O23" s="72" t="n">
        <v>43.8352</v>
      </c>
      <c r="P23" s="72" t="n">
        <v>19995.85</v>
      </c>
      <c r="Q23" s="72" t="n">
        <v>46.95</v>
      </c>
      <c r="R23" s="51" t="n">
        <f aca="false">P23/3600</f>
        <v>5.554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73.6552</v>
      </c>
      <c r="M24" s="74" t="n">
        <v>37.6545</v>
      </c>
      <c r="N24" s="74" t="n">
        <v>40.7622</v>
      </c>
      <c r="O24" s="74" t="n">
        <v>41.5683</v>
      </c>
      <c r="P24" s="74" t="n">
        <v>17498.52</v>
      </c>
      <c r="Q24" s="74" t="n">
        <v>40.91</v>
      </c>
      <c r="R24" s="56" t="n">
        <f aca="false">P24/3600</f>
        <v>4.860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56.912</v>
      </c>
      <c r="M25" s="74" t="n">
        <v>35.0608</v>
      </c>
      <c r="N25" s="74" t="n">
        <v>39.2725</v>
      </c>
      <c r="O25" s="74" t="n">
        <v>40.0121</v>
      </c>
      <c r="P25" s="74" t="n">
        <v>15970.96</v>
      </c>
      <c r="Q25" s="74" t="n">
        <v>34.47</v>
      </c>
      <c r="R25" s="56" t="n">
        <f aca="false">P25/3600</f>
        <v>4.436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25.0424</v>
      </c>
      <c r="M26" s="76" t="n">
        <v>32.5361</v>
      </c>
      <c r="N26" s="76" t="n">
        <v>38.1409</v>
      </c>
      <c r="O26" s="76" t="n">
        <v>39.1481</v>
      </c>
      <c r="P26" s="76" t="n">
        <v>15359.33</v>
      </c>
      <c r="Q26" s="76" t="n">
        <v>34.29</v>
      </c>
      <c r="R26" s="62" t="n">
        <f aca="false">P26/3600</f>
        <v>4.266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544.7512</v>
      </c>
      <c r="M27" s="72" t="n">
        <v>38.5631</v>
      </c>
      <c r="N27" s="72" t="n">
        <v>40.1203</v>
      </c>
      <c r="O27" s="72" t="n">
        <v>43.6398</v>
      </c>
      <c r="P27" s="72" t="n">
        <v>45019.3</v>
      </c>
      <c r="Q27" s="72" t="n">
        <v>90.14</v>
      </c>
      <c r="R27" s="51" t="n">
        <f aca="false">P27/3600</f>
        <v>12.50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824.5256</v>
      </c>
      <c r="M28" s="74" t="n">
        <v>36.9573</v>
      </c>
      <c r="N28" s="74" t="n">
        <v>39.1737</v>
      </c>
      <c r="O28" s="74" t="n">
        <v>41.9878</v>
      </c>
      <c r="P28" s="74" t="n">
        <v>37074.3</v>
      </c>
      <c r="Q28" s="74" t="n">
        <v>71.79</v>
      </c>
      <c r="R28" s="56" t="n">
        <f aca="false">P28/3600</f>
        <v>10.29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721.4992</v>
      </c>
      <c r="M29" s="74" t="n">
        <v>35.0738</v>
      </c>
      <c r="N29" s="74" t="n">
        <v>38.3778</v>
      </c>
      <c r="O29" s="74" t="n">
        <v>40.5074</v>
      </c>
      <c r="P29" s="74" t="n">
        <v>34003.22</v>
      </c>
      <c r="Q29" s="74" t="n">
        <v>65.4</v>
      </c>
      <c r="R29" s="56" t="n">
        <f aca="false">P29/3600</f>
        <v>9.445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88.7176</v>
      </c>
      <c r="M30" s="76" t="n">
        <v>32.9108</v>
      </c>
      <c r="N30" s="76" t="n">
        <v>37.6995</v>
      </c>
      <c r="O30" s="76" t="n">
        <v>39.3978</v>
      </c>
      <c r="P30" s="76" t="n">
        <v>31848.39</v>
      </c>
      <c r="Q30" s="76" t="n">
        <v>60.29</v>
      </c>
      <c r="R30" s="62" t="n">
        <f aca="false">P30/3600</f>
        <v>8.846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638.8152</v>
      </c>
      <c r="M31" s="72" t="n">
        <v>39.2498</v>
      </c>
      <c r="N31" s="72" t="n">
        <v>43.8629</v>
      </c>
      <c r="O31" s="72" t="n">
        <v>45.1455</v>
      </c>
      <c r="P31" s="72" t="n">
        <v>51808.64</v>
      </c>
      <c r="Q31" s="72" t="n">
        <v>101.78</v>
      </c>
      <c r="R31" s="51" t="n">
        <f aca="false">P31/3600</f>
        <v>14.391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115.8872</v>
      </c>
      <c r="M32" s="74" t="n">
        <v>37.593</v>
      </c>
      <c r="N32" s="74" t="n">
        <v>42.6705</v>
      </c>
      <c r="O32" s="74" t="n">
        <v>43.2675</v>
      </c>
      <c r="P32" s="74" t="n">
        <v>44285.17</v>
      </c>
      <c r="Q32" s="74" t="n">
        <v>91.9</v>
      </c>
      <c r="R32" s="56" t="n">
        <f aca="false">P32/3600</f>
        <v>12.301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64.8504</v>
      </c>
      <c r="M33" s="74" t="n">
        <v>35.7811</v>
      </c>
      <c r="N33" s="74" t="n">
        <v>41.4972</v>
      </c>
      <c r="O33" s="74" t="n">
        <v>41.5026</v>
      </c>
      <c r="P33" s="74" t="n">
        <v>40635.52</v>
      </c>
      <c r="Q33" s="74" t="n">
        <v>85.35</v>
      </c>
      <c r="R33" s="56" t="n">
        <f aca="false">P33/3600</f>
        <v>11.2876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500.2704</v>
      </c>
      <c r="M34" s="76" t="n">
        <v>33.8264</v>
      </c>
      <c r="N34" s="76" t="n">
        <v>40.5513</v>
      </c>
      <c r="O34" s="76" t="n">
        <v>40.2043</v>
      </c>
      <c r="P34" s="76" t="n">
        <v>37765.4</v>
      </c>
      <c r="Q34" s="76" t="n">
        <v>78.52</v>
      </c>
      <c r="R34" s="62" t="n">
        <f aca="false">P34/3600</f>
        <v>10.49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40305.4304</v>
      </c>
      <c r="M35" s="72" t="n">
        <v>37.5197</v>
      </c>
      <c r="N35" s="72" t="n">
        <v>42.1574</v>
      </c>
      <c r="O35" s="72" t="n">
        <v>44.2898</v>
      </c>
      <c r="P35" s="72" t="n">
        <v>61547.5</v>
      </c>
      <c r="Q35" s="72" t="n">
        <v>145.52</v>
      </c>
      <c r="R35" s="51" t="n">
        <f aca="false">P35/3600</f>
        <v>17.096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363.6936</v>
      </c>
      <c r="M36" s="74" t="n">
        <v>35.3976</v>
      </c>
      <c r="N36" s="74" t="n">
        <v>40.911</v>
      </c>
      <c r="O36" s="74" t="n">
        <v>43.1651</v>
      </c>
      <c r="P36" s="74" t="n">
        <v>46028.67</v>
      </c>
      <c r="Q36" s="74" t="n">
        <v>106.47</v>
      </c>
      <c r="R36" s="56" t="n">
        <f aca="false">P36/3600</f>
        <v>12.785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80.9168</v>
      </c>
      <c r="M37" s="74" t="n">
        <v>33.9839</v>
      </c>
      <c r="N37" s="74" t="n">
        <v>39.7206</v>
      </c>
      <c r="O37" s="74" t="n">
        <v>42.1677</v>
      </c>
      <c r="P37" s="74" t="n">
        <v>40662.66</v>
      </c>
      <c r="Q37" s="74" t="n">
        <v>82.13</v>
      </c>
      <c r="R37" s="56" t="n">
        <f aca="false">P37/3600</f>
        <v>11.2951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88.7712</v>
      </c>
      <c r="M38" s="76" t="n">
        <v>32.208</v>
      </c>
      <c r="N38" s="76" t="n">
        <v>38.7976</v>
      </c>
      <c r="O38" s="76" t="n">
        <v>41.3779</v>
      </c>
      <c r="P38" s="76" t="n">
        <v>39550.75</v>
      </c>
      <c r="Q38" s="76" t="n">
        <v>84.95</v>
      </c>
      <c r="R38" s="62" t="n">
        <f aca="false">P38/3600</f>
        <v>10.986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92.6952</v>
      </c>
      <c r="M39" s="72" t="n">
        <v>40.5414</v>
      </c>
      <c r="N39" s="72" t="n">
        <v>43.1543</v>
      </c>
      <c r="O39" s="72" t="n">
        <v>43.7756</v>
      </c>
      <c r="P39" s="72" t="n">
        <v>9321.03</v>
      </c>
      <c r="Q39" s="72" t="n">
        <v>17.14</v>
      </c>
      <c r="R39" s="51" t="n">
        <f aca="false">P39/3600</f>
        <v>2.589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74.468</v>
      </c>
      <c r="M40" s="74" t="n">
        <v>37.4678</v>
      </c>
      <c r="N40" s="74" t="n">
        <v>40.8928</v>
      </c>
      <c r="O40" s="74" t="n">
        <v>41.2115</v>
      </c>
      <c r="P40" s="74" t="n">
        <v>8063.68</v>
      </c>
      <c r="Q40" s="74" t="n">
        <v>15.23</v>
      </c>
      <c r="R40" s="56" t="n">
        <f aca="false">P40/3600</f>
        <v>2.239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25.7392</v>
      </c>
      <c r="M41" s="74" t="n">
        <v>34.5976</v>
      </c>
      <c r="N41" s="74" t="n">
        <v>39.0446</v>
      </c>
      <c r="O41" s="74" t="n">
        <v>39.1278</v>
      </c>
      <c r="P41" s="74" t="n">
        <v>7432.52</v>
      </c>
      <c r="Q41" s="74" t="n">
        <v>13.68</v>
      </c>
      <c r="R41" s="56" t="n">
        <f aca="false">P41/3600</f>
        <v>2.0645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6.3472</v>
      </c>
      <c r="M42" s="76" t="n">
        <v>32.1154</v>
      </c>
      <c r="N42" s="76" t="n">
        <v>37.6909</v>
      </c>
      <c r="O42" s="76" t="n">
        <v>37.5881</v>
      </c>
      <c r="P42" s="76" t="n">
        <v>6740.39</v>
      </c>
      <c r="Q42" s="76" t="n">
        <v>11.88</v>
      </c>
      <c r="R42" s="62" t="n">
        <f aca="false">P42/3600</f>
        <v>1.8723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87.3016</v>
      </c>
      <c r="M43" s="72" t="n">
        <v>40.2992</v>
      </c>
      <c r="N43" s="72" t="n">
        <v>43.6196</v>
      </c>
      <c r="O43" s="72" t="n">
        <v>45.1594</v>
      </c>
      <c r="P43" s="72" t="n">
        <v>10374.8</v>
      </c>
      <c r="Q43" s="72" t="n">
        <v>19.25</v>
      </c>
      <c r="R43" s="51" t="n">
        <f aca="false">P43/3600</f>
        <v>2.881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27.9376</v>
      </c>
      <c r="M44" s="74" t="n">
        <v>37.8266</v>
      </c>
      <c r="N44" s="74" t="n">
        <v>41.7605</v>
      </c>
      <c r="O44" s="74" t="n">
        <v>42.9617</v>
      </c>
      <c r="P44" s="74" t="n">
        <v>9375.17</v>
      </c>
      <c r="Q44" s="74" t="n">
        <v>17.79</v>
      </c>
      <c r="R44" s="56" t="n">
        <f aca="false">P44/3600</f>
        <v>2.6042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68.9456</v>
      </c>
      <c r="M45" s="74" t="n">
        <v>35.099</v>
      </c>
      <c r="N45" s="74" t="n">
        <v>40.1389</v>
      </c>
      <c r="O45" s="74" t="n">
        <v>41.1122</v>
      </c>
      <c r="P45" s="74" t="n">
        <v>8666.06</v>
      </c>
      <c r="Q45" s="74" t="n">
        <v>15.67</v>
      </c>
      <c r="R45" s="56" t="n">
        <f aca="false">P45/3600</f>
        <v>2.407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8.824</v>
      </c>
      <c r="M46" s="76" t="n">
        <v>32.3573</v>
      </c>
      <c r="N46" s="76" t="n">
        <v>38.8652</v>
      </c>
      <c r="O46" s="76" t="n">
        <v>39.7345</v>
      </c>
      <c r="P46" s="76" t="n">
        <v>8210.91</v>
      </c>
      <c r="Q46" s="76" t="n">
        <v>14.94</v>
      </c>
      <c r="R46" s="62" t="n">
        <f aca="false">P46/3600</f>
        <v>2.280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82.092</v>
      </c>
      <c r="M47" s="72" t="n">
        <v>38.4756</v>
      </c>
      <c r="N47" s="72" t="n">
        <v>41.5254</v>
      </c>
      <c r="O47" s="72" t="n">
        <v>42.5723</v>
      </c>
      <c r="P47" s="72" t="n">
        <v>9966.03</v>
      </c>
      <c r="Q47" s="72" t="n">
        <v>21.88</v>
      </c>
      <c r="R47" s="51" t="n">
        <f aca="false">P47/3600</f>
        <v>2.7683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30.1448</v>
      </c>
      <c r="M48" s="74" t="n">
        <v>34.9936</v>
      </c>
      <c r="N48" s="74" t="n">
        <v>39.0094</v>
      </c>
      <c r="O48" s="74" t="n">
        <v>39.947</v>
      </c>
      <c r="P48" s="74" t="n">
        <v>8680.94</v>
      </c>
      <c r="Q48" s="74" t="n">
        <v>18.28</v>
      </c>
      <c r="R48" s="56" t="n">
        <f aca="false">P48/3600</f>
        <v>2.411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81.9368</v>
      </c>
      <c r="M49" s="74" t="n">
        <v>31.795</v>
      </c>
      <c r="N49" s="74" t="n">
        <v>37.1811</v>
      </c>
      <c r="O49" s="74" t="n">
        <v>38.0209</v>
      </c>
      <c r="P49" s="74" t="n">
        <v>7623.43</v>
      </c>
      <c r="Q49" s="74" t="n">
        <v>16.66</v>
      </c>
      <c r="R49" s="56" t="n">
        <f aca="false">P49/3600</f>
        <v>2.1176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705.06</v>
      </c>
      <c r="M50" s="76" t="n">
        <v>28.8235</v>
      </c>
      <c r="N50" s="76" t="n">
        <v>35.9182</v>
      </c>
      <c r="O50" s="76" t="n">
        <v>36.6634</v>
      </c>
      <c r="P50" s="76" t="n">
        <v>7115.03</v>
      </c>
      <c r="Q50" s="76" t="n">
        <v>15.49</v>
      </c>
      <c r="R50" s="62" t="n">
        <f aca="false">P50/3600</f>
        <v>1.976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73.268</v>
      </c>
      <c r="M51" s="72" t="n">
        <v>39.1556</v>
      </c>
      <c r="N51" s="72" t="n">
        <v>41.546</v>
      </c>
      <c r="O51" s="72" t="n">
        <v>42.9936</v>
      </c>
      <c r="P51" s="72" t="n">
        <v>7210.32</v>
      </c>
      <c r="Q51" s="72" t="n">
        <v>15.83</v>
      </c>
      <c r="R51" s="51" t="n">
        <f aca="false">P51/3600</f>
        <v>2.002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53.1736</v>
      </c>
      <c r="M52" s="74" t="n">
        <v>35.9468</v>
      </c>
      <c r="N52" s="74" t="n">
        <v>39.2954</v>
      </c>
      <c r="O52" s="74" t="n">
        <v>40.8969</v>
      </c>
      <c r="P52" s="74" t="n">
        <v>6110.77</v>
      </c>
      <c r="Q52" s="74" t="n">
        <v>12.55</v>
      </c>
      <c r="R52" s="56" t="n">
        <f aca="false">P52/3600</f>
        <v>1.697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60.7888</v>
      </c>
      <c r="M53" s="74" t="n">
        <v>33.0995</v>
      </c>
      <c r="N53" s="74" t="n">
        <v>37.4612</v>
      </c>
      <c r="O53" s="74" t="n">
        <v>39.2156</v>
      </c>
      <c r="P53" s="74" t="n">
        <v>5375.23</v>
      </c>
      <c r="Q53" s="74" t="n">
        <v>10.48</v>
      </c>
      <c r="R53" s="56" t="n">
        <f aca="false">P53/3600</f>
        <v>1.4931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70.7152</v>
      </c>
      <c r="M54" s="76" t="n">
        <v>30.4497</v>
      </c>
      <c r="N54" s="76" t="n">
        <v>36.17</v>
      </c>
      <c r="O54" s="76" t="n">
        <v>37.9304</v>
      </c>
      <c r="P54" s="76" t="n">
        <v>4938.98</v>
      </c>
      <c r="Q54" s="76" t="n">
        <v>8.97</v>
      </c>
      <c r="R54" s="62" t="n">
        <f aca="false">P54/3600</f>
        <v>1.371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26.16</v>
      </c>
      <c r="M55" s="72" t="n">
        <v>40.8081</v>
      </c>
      <c r="N55" s="72" t="n">
        <v>44.1036</v>
      </c>
      <c r="O55" s="72" t="n">
        <v>43.2867</v>
      </c>
      <c r="P55" s="72" t="n">
        <v>2431.93</v>
      </c>
      <c r="Q55" s="72" t="n">
        <v>5.11</v>
      </c>
      <c r="R55" s="51" t="n">
        <f aca="false">P55/3600</f>
        <v>0.675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64.0192</v>
      </c>
      <c r="M56" s="74" t="n">
        <v>37.0696</v>
      </c>
      <c r="N56" s="74" t="n">
        <v>41.5577</v>
      </c>
      <c r="O56" s="74" t="n">
        <v>40.3458</v>
      </c>
      <c r="P56" s="74" t="n">
        <v>2215.15</v>
      </c>
      <c r="Q56" s="74" t="n">
        <v>4.63</v>
      </c>
      <c r="R56" s="56" t="n">
        <f aca="false">P56/3600</f>
        <v>0.6153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9.5184</v>
      </c>
      <c r="M57" s="74" t="n">
        <v>33.6965</v>
      </c>
      <c r="N57" s="74" t="n">
        <v>39.5995</v>
      </c>
      <c r="O57" s="74" t="n">
        <v>38.0226</v>
      </c>
      <c r="P57" s="74" t="n">
        <v>1958.23</v>
      </c>
      <c r="Q57" s="74" t="n">
        <v>3.73</v>
      </c>
      <c r="R57" s="56" t="n">
        <f aca="false">P57/3600</f>
        <v>0.5439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7.3776</v>
      </c>
      <c r="M58" s="76" t="n">
        <v>30.8879</v>
      </c>
      <c r="N58" s="76" t="n">
        <v>38.1483</v>
      </c>
      <c r="O58" s="76" t="n">
        <v>36.4624</v>
      </c>
      <c r="P58" s="76" t="n">
        <v>1803.99</v>
      </c>
      <c r="Q58" s="76" t="n">
        <v>3.39</v>
      </c>
      <c r="R58" s="62" t="n">
        <f aca="false">P58/3600</f>
        <v>0.501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31.8936</v>
      </c>
      <c r="M59" s="72" t="n">
        <v>38.2898</v>
      </c>
      <c r="N59" s="72" t="n">
        <v>43.1785</v>
      </c>
      <c r="O59" s="72" t="n">
        <v>44.2331</v>
      </c>
      <c r="P59" s="72" t="n">
        <v>2715.65</v>
      </c>
      <c r="Q59" s="72" t="n">
        <v>6.61</v>
      </c>
      <c r="R59" s="51" t="n">
        <f aca="false">P59/3600</f>
        <v>0.754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31.66</v>
      </c>
      <c r="M60" s="74" t="n">
        <v>35.1122</v>
      </c>
      <c r="N60" s="74" t="n">
        <v>41.0819</v>
      </c>
      <c r="O60" s="74" t="n">
        <v>42.0653</v>
      </c>
      <c r="P60" s="74" t="n">
        <v>2249.49</v>
      </c>
      <c r="Q60" s="74" t="n">
        <v>5.3</v>
      </c>
      <c r="R60" s="56" t="n">
        <f aca="false">P60/3600</f>
        <v>0.6248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5.7544</v>
      </c>
      <c r="M61" s="74" t="n">
        <v>32.249</v>
      </c>
      <c r="N61" s="74" t="n">
        <v>39.5686</v>
      </c>
      <c r="O61" s="74" t="n">
        <v>40.5344</v>
      </c>
      <c r="P61" s="74" t="n">
        <v>2005.03</v>
      </c>
      <c r="Q61" s="74" t="n">
        <v>4.82</v>
      </c>
      <c r="R61" s="56" t="n">
        <f aca="false">P61/3600</f>
        <v>0.556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3.888</v>
      </c>
      <c r="M62" s="76" t="n">
        <v>29.481</v>
      </c>
      <c r="N62" s="76" t="n">
        <v>38.5338</v>
      </c>
      <c r="O62" s="76" t="n">
        <v>39.4433</v>
      </c>
      <c r="P62" s="76" t="n">
        <v>1900.76</v>
      </c>
      <c r="Q62" s="76" t="n">
        <v>4.49</v>
      </c>
      <c r="R62" s="62" t="n">
        <f aca="false">P62/3600</f>
        <v>0.527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66.9096</v>
      </c>
      <c r="M63" s="72" t="n">
        <v>38.3897</v>
      </c>
      <c r="N63" s="72" t="n">
        <v>41.3618</v>
      </c>
      <c r="O63" s="72" t="n">
        <v>42.313</v>
      </c>
      <c r="P63" s="72" t="n">
        <v>2275.79</v>
      </c>
      <c r="Q63" s="72" t="n">
        <v>5.32</v>
      </c>
      <c r="R63" s="51" t="n">
        <f aca="false">P63/3600</f>
        <v>0.632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65.3488</v>
      </c>
      <c r="M64" s="74" t="n">
        <v>35.015</v>
      </c>
      <c r="N64" s="74" t="n">
        <v>38.8067</v>
      </c>
      <c r="O64" s="74" t="n">
        <v>39.5803</v>
      </c>
      <c r="P64" s="74" t="n">
        <v>1963.28</v>
      </c>
      <c r="Q64" s="74" t="n">
        <v>4.25</v>
      </c>
      <c r="R64" s="56" t="n">
        <f aca="false">P64/3600</f>
        <v>0.545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8.2296</v>
      </c>
      <c r="M65" s="74" t="n">
        <v>31.7786</v>
      </c>
      <c r="N65" s="74" t="n">
        <v>36.8762</v>
      </c>
      <c r="O65" s="74" t="n">
        <v>37.5538</v>
      </c>
      <c r="P65" s="74" t="n">
        <v>1700.46</v>
      </c>
      <c r="Q65" s="74" t="n">
        <v>3.41</v>
      </c>
      <c r="R65" s="56" t="n">
        <f aca="false">P65/3600</f>
        <v>0.472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7.1304</v>
      </c>
      <c r="M66" s="76" t="n">
        <v>28.8283</v>
      </c>
      <c r="N66" s="76" t="n">
        <v>35.5133</v>
      </c>
      <c r="O66" s="76" t="n">
        <v>36.1184</v>
      </c>
      <c r="P66" s="76" t="n">
        <v>1587.09</v>
      </c>
      <c r="Q66" s="76" t="n">
        <v>3.01</v>
      </c>
      <c r="R66" s="62" t="n">
        <f aca="false">P66/3600</f>
        <v>0.440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22.7808</v>
      </c>
      <c r="M67" s="72" t="n">
        <v>39.6173</v>
      </c>
      <c r="N67" s="72" t="n">
        <v>41.663</v>
      </c>
      <c r="O67" s="72" t="n">
        <v>42.7252</v>
      </c>
      <c r="P67" s="72" t="n">
        <v>1696.75</v>
      </c>
      <c r="Q67" s="72" t="n">
        <v>3.71</v>
      </c>
      <c r="R67" s="51" t="n">
        <f aca="false">P67/3600</f>
        <v>0.4713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8.5752</v>
      </c>
      <c r="M68" s="74" t="n">
        <v>35.8684</v>
      </c>
      <c r="N68" s="74" t="n">
        <v>39.0177</v>
      </c>
      <c r="O68" s="74" t="n">
        <v>40.2466</v>
      </c>
      <c r="P68" s="74" t="n">
        <v>1460.02</v>
      </c>
      <c r="Q68" s="74" t="n">
        <v>3.08</v>
      </c>
      <c r="R68" s="56" t="n">
        <f aca="false">P68/3600</f>
        <v>0.405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90.7008</v>
      </c>
      <c r="M69" s="74" t="n">
        <v>32.4565</v>
      </c>
      <c r="N69" s="74" t="n">
        <v>37.0943</v>
      </c>
      <c r="O69" s="74" t="n">
        <v>38.2995</v>
      </c>
      <c r="P69" s="74" t="n">
        <v>1301.75</v>
      </c>
      <c r="Q69" s="74" t="n">
        <v>2.67</v>
      </c>
      <c r="R69" s="56" t="n">
        <f aca="false">P69/3600</f>
        <v>0.3615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3.3816</v>
      </c>
      <c r="M70" s="76" t="n">
        <v>29.6368</v>
      </c>
      <c r="N70" s="76" t="n">
        <v>35.7024</v>
      </c>
      <c r="O70" s="76" t="n">
        <v>36.7713</v>
      </c>
      <c r="P70" s="76" t="n">
        <v>1151.48</v>
      </c>
      <c r="Q70" s="76" t="n">
        <v>2.27</v>
      </c>
      <c r="R70" s="62" t="n">
        <f aca="false">P70/3600</f>
        <v>0.3198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24.7792</v>
      </c>
      <c r="M83" s="72" t="n">
        <v>40.6717</v>
      </c>
      <c r="N83" s="72" t="n">
        <v>43.1106</v>
      </c>
      <c r="O83" s="72" t="n">
        <v>43.6725</v>
      </c>
      <c r="P83" s="72" t="n">
        <v>9055.83</v>
      </c>
      <c r="Q83" s="72" t="n">
        <v>17.72</v>
      </c>
      <c r="R83" s="51" t="n">
        <f aca="false">P83/3600</f>
        <v>2.515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82.5336</v>
      </c>
      <c r="M84" s="74" t="n">
        <v>37.5212</v>
      </c>
      <c r="N84" s="74" t="n">
        <v>40.6246</v>
      </c>
      <c r="O84" s="74" t="n">
        <v>40.8954</v>
      </c>
      <c r="P84" s="74" t="n">
        <v>8056.9</v>
      </c>
      <c r="Q84" s="74" t="n">
        <v>15.53</v>
      </c>
      <c r="R84" s="56" t="n">
        <f aca="false">P84/3600</f>
        <v>2.238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7.1744</v>
      </c>
      <c r="M85" s="74" t="n">
        <v>34.546</v>
      </c>
      <c r="N85" s="74" t="n">
        <v>38.5156</v>
      </c>
      <c r="O85" s="74" t="n">
        <v>38.5803</v>
      </c>
      <c r="P85" s="74" t="n">
        <v>7317.55</v>
      </c>
      <c r="Q85" s="74" t="n">
        <v>13.81</v>
      </c>
      <c r="R85" s="56" t="n">
        <f aca="false">P85/3600</f>
        <v>2.0326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82.5248</v>
      </c>
      <c r="M86" s="76" t="n">
        <v>31.9169</v>
      </c>
      <c r="N86" s="76" t="n">
        <v>36.9478</v>
      </c>
      <c r="O86" s="76" t="n">
        <v>36.9115</v>
      </c>
      <c r="P86" s="76" t="n">
        <v>6722.53</v>
      </c>
      <c r="Q86" s="76" t="n">
        <v>12.19</v>
      </c>
      <c r="R86" s="62" t="n">
        <f aca="false">P86/3600</f>
        <v>1.8673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51.6176</v>
      </c>
      <c r="M87" s="72" t="n">
        <v>42.446</v>
      </c>
      <c r="N87" s="72" t="n">
        <v>45.8819</v>
      </c>
      <c r="O87" s="72" t="n">
        <v>45.9449</v>
      </c>
      <c r="P87" s="72" t="n">
        <v>19476.12</v>
      </c>
      <c r="Q87" s="72" t="n">
        <v>34.16</v>
      </c>
      <c r="R87" s="51" t="n">
        <f aca="false">P87/3600</f>
        <v>5.4100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40.1874</v>
      </c>
      <c r="M88" s="74" t="n">
        <v>38.4636</v>
      </c>
      <c r="N88" s="74" t="n">
        <v>43.1724</v>
      </c>
      <c r="O88" s="74" t="n">
        <v>43.2179</v>
      </c>
      <c r="P88" s="74" t="n">
        <v>16921.58</v>
      </c>
      <c r="Q88" s="74" t="n">
        <v>31.23</v>
      </c>
      <c r="R88" s="56" t="n">
        <f aca="false">P88/3600</f>
        <v>4.700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99.0776</v>
      </c>
      <c r="M89" s="74" t="n">
        <v>34.8066</v>
      </c>
      <c r="N89" s="74" t="n">
        <v>41.0818</v>
      </c>
      <c r="O89" s="74" t="n">
        <v>40.8617</v>
      </c>
      <c r="P89" s="74" t="n">
        <v>14827.94</v>
      </c>
      <c r="Q89" s="74" t="n">
        <v>26.94</v>
      </c>
      <c r="R89" s="56" t="n">
        <f aca="false">P89/3600</f>
        <v>4.118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707.3981</v>
      </c>
      <c r="M90" s="76" t="n">
        <v>31.7768</v>
      </c>
      <c r="N90" s="76" t="n">
        <v>39.6118</v>
      </c>
      <c r="O90" s="76" t="n">
        <v>38.9301</v>
      </c>
      <c r="P90" s="76" t="n">
        <v>13216.96</v>
      </c>
      <c r="Q90" s="76" t="n">
        <v>24.81</v>
      </c>
      <c r="R90" s="62" t="n">
        <f aca="false">P90/3600</f>
        <v>3.6713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11.0856</v>
      </c>
      <c r="M91" s="72" t="n">
        <v>47.6928</v>
      </c>
      <c r="N91" s="72" t="n">
        <v>45.6547</v>
      </c>
      <c r="O91" s="72" t="n">
        <v>45.7487</v>
      </c>
      <c r="P91" s="72" t="n">
        <v>7173.73</v>
      </c>
      <c r="Q91" s="72" t="n">
        <v>10.33</v>
      </c>
      <c r="R91" s="51" t="n">
        <f aca="false">P91/3600</f>
        <v>1.9927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35.7072</v>
      </c>
      <c r="M92" s="74" t="n">
        <v>43.6617</v>
      </c>
      <c r="N92" s="74" t="n">
        <v>41.6793</v>
      </c>
      <c r="O92" s="74" t="n">
        <v>41.9517</v>
      </c>
      <c r="P92" s="74" t="n">
        <v>7153.24</v>
      </c>
      <c r="Q92" s="74" t="n">
        <v>10.85</v>
      </c>
      <c r="R92" s="56" t="n">
        <f aca="false">P92/3600</f>
        <v>1.9870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53.1024</v>
      </c>
      <c r="M93" s="74" t="n">
        <v>39.1209</v>
      </c>
      <c r="N93" s="74" t="n">
        <v>39.5537</v>
      </c>
      <c r="O93" s="74" t="n">
        <v>39.9923</v>
      </c>
      <c r="P93" s="74" t="n">
        <v>7004.1</v>
      </c>
      <c r="Q93" s="74" t="n">
        <v>11.81</v>
      </c>
      <c r="R93" s="56" t="n">
        <f aca="false">P93/3600</f>
        <v>1.945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19.1504</v>
      </c>
      <c r="M94" s="76" t="n">
        <v>34.345</v>
      </c>
      <c r="N94" s="76" t="n">
        <v>38.3573</v>
      </c>
      <c r="O94" s="76" t="n">
        <v>38.6919</v>
      </c>
      <c r="P94" s="76" t="n">
        <v>6853.88</v>
      </c>
      <c r="Q94" s="76" t="n">
        <v>11.82</v>
      </c>
      <c r="R94" s="62" t="n">
        <f aca="false">P94/3600</f>
        <v>1.9038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51.7206</v>
      </c>
      <c r="M95" s="72" t="n">
        <v>50.2469</v>
      </c>
      <c r="N95" s="72" t="n">
        <v>53.5381</v>
      </c>
      <c r="O95" s="72" t="n">
        <v>54.5172</v>
      </c>
      <c r="P95" s="72" t="n">
        <v>12681.69</v>
      </c>
      <c r="Q95" s="72" t="n">
        <v>28.06</v>
      </c>
      <c r="R95" s="51" t="n">
        <f aca="false">P95/3600</f>
        <v>3.522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9.7018</v>
      </c>
      <c r="M96" s="74" t="n">
        <v>46.6395</v>
      </c>
      <c r="N96" s="74" t="n">
        <v>50.4713</v>
      </c>
      <c r="O96" s="74" t="n">
        <v>51.6574</v>
      </c>
      <c r="P96" s="74" t="n">
        <v>12261.29</v>
      </c>
      <c r="Q96" s="74" t="n">
        <v>24.17</v>
      </c>
      <c r="R96" s="56" t="n">
        <f aca="false">P96/3600</f>
        <v>3.4059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7.5299</v>
      </c>
      <c r="M97" s="74" t="n">
        <v>43.1327</v>
      </c>
      <c r="N97" s="74" t="n">
        <v>48.2027</v>
      </c>
      <c r="O97" s="74" t="n">
        <v>49.4351</v>
      </c>
      <c r="P97" s="74" t="n">
        <v>11664.56</v>
      </c>
      <c r="Q97" s="74" t="n">
        <v>23.07</v>
      </c>
      <c r="R97" s="56" t="n">
        <f aca="false">P97/3600</f>
        <v>3.240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22.0419</v>
      </c>
      <c r="M98" s="76" t="n">
        <v>39.5979</v>
      </c>
      <c r="N98" s="76" t="n">
        <v>46.3713</v>
      </c>
      <c r="O98" s="76" t="n">
        <v>47.8078</v>
      </c>
      <c r="P98" s="76" t="n">
        <v>11573.28</v>
      </c>
      <c r="Q98" s="76" t="n">
        <v>22.33</v>
      </c>
      <c r="R98" s="62" t="n">
        <f aca="false">P98/3600</f>
        <v>3.214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4374466034838</v>
      </c>
      <c r="R106" s="80" t="n">
        <f aca="false">GEOMEAN(R3:R98)</f>
        <v>3.1739782557896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92515510567</v>
      </c>
      <c r="R107" s="81" t="n">
        <f aca="false">R106/J106</f>
        <v>1.0056472464316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62966666666667</v>
      </c>
      <c r="R108" s="80" t="n">
        <f aca="false">SUM(R3:R98)</f>
        <v>451.305791666667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9749525331006</v>
      </c>
      <c r="R113" s="80" t="n">
        <f aca="false">GEOMEAN(R3:R10,R19:R82)</f>
        <v>2.6614199151473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282441324229</v>
      </c>
      <c r="R114" s="81" t="n">
        <f aca="false">R113/J113</f>
        <v>1.005100730645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89.0544</v>
      </c>
      <c r="M19" s="72" t="n">
        <v>41.7958</v>
      </c>
      <c r="N19" s="72" t="n">
        <v>43.3576</v>
      </c>
      <c r="O19" s="72" t="n">
        <v>44.7774</v>
      </c>
      <c r="P19" s="72" t="n">
        <v>31662.01</v>
      </c>
      <c r="Q19" s="72" t="n">
        <v>50.52</v>
      </c>
      <c r="R19" s="51" t="n">
        <f aca="false">P19/3600</f>
        <v>8.795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41.4208</v>
      </c>
      <c r="M20" s="74" t="n">
        <v>39.7988</v>
      </c>
      <c r="N20" s="74" t="n">
        <v>41.7425</v>
      </c>
      <c r="O20" s="74" t="n">
        <v>42.8303</v>
      </c>
      <c r="P20" s="74" t="n">
        <v>28262.42</v>
      </c>
      <c r="Q20" s="74" t="n">
        <v>44.43</v>
      </c>
      <c r="R20" s="56" t="n">
        <f aca="false">P20/3600</f>
        <v>7.850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9.0768</v>
      </c>
      <c r="M21" s="74" t="n">
        <v>37.2577</v>
      </c>
      <c r="N21" s="74" t="n">
        <v>40.5016</v>
      </c>
      <c r="O21" s="74" t="n">
        <v>41.5625</v>
      </c>
      <c r="P21" s="74" t="n">
        <v>25642.63</v>
      </c>
      <c r="Q21" s="74" t="n">
        <v>40.12</v>
      </c>
      <c r="R21" s="56" t="n">
        <f aca="false">P21/3600</f>
        <v>7.1229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70.5176</v>
      </c>
      <c r="M22" s="76" t="n">
        <v>34.6722</v>
      </c>
      <c r="N22" s="76" t="n">
        <v>39.6113</v>
      </c>
      <c r="O22" s="76" t="n">
        <v>40.8092</v>
      </c>
      <c r="P22" s="76" t="n">
        <v>23576.04</v>
      </c>
      <c r="Q22" s="76" t="n">
        <v>35.4</v>
      </c>
      <c r="R22" s="62" t="n">
        <f aca="false">P22/3600</f>
        <v>6.54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8036.6776</v>
      </c>
      <c r="M23" s="72" t="n">
        <v>39.9576</v>
      </c>
      <c r="N23" s="72" t="n">
        <v>41.9787</v>
      </c>
      <c r="O23" s="72" t="n">
        <v>43.0617</v>
      </c>
      <c r="P23" s="72" t="n">
        <v>30813.41</v>
      </c>
      <c r="Q23" s="72" t="n">
        <v>49.97</v>
      </c>
      <c r="R23" s="51" t="n">
        <f aca="false">P23/3600</f>
        <v>8.5592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202.4864</v>
      </c>
      <c r="M24" s="74" t="n">
        <v>37.0627</v>
      </c>
      <c r="N24" s="74" t="n">
        <v>39.861</v>
      </c>
      <c r="O24" s="74" t="n">
        <v>40.8195</v>
      </c>
      <c r="P24" s="74" t="n">
        <v>26669.48</v>
      </c>
      <c r="Q24" s="74" t="n">
        <v>43.46</v>
      </c>
      <c r="R24" s="56" t="n">
        <f aca="false">P24/3600</f>
        <v>7.408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47.0936</v>
      </c>
      <c r="M25" s="74" t="n">
        <v>34.2772</v>
      </c>
      <c r="N25" s="74" t="n">
        <v>38.2674</v>
      </c>
      <c r="O25" s="74" t="n">
        <v>39.4558</v>
      </c>
      <c r="P25" s="74" t="n">
        <v>24095.87</v>
      </c>
      <c r="Q25" s="74" t="n">
        <v>38.68</v>
      </c>
      <c r="R25" s="56" t="n">
        <f aca="false">P25/3600</f>
        <v>6.693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81.8696</v>
      </c>
      <c r="M26" s="76" t="n">
        <v>31.696</v>
      </c>
      <c r="N26" s="76" t="n">
        <v>37.1589</v>
      </c>
      <c r="O26" s="76" t="n">
        <v>38.6994</v>
      </c>
      <c r="P26" s="76" t="n">
        <v>22233.14</v>
      </c>
      <c r="Q26" s="76" t="n">
        <v>32.64</v>
      </c>
      <c r="R26" s="62" t="n">
        <f aca="false">P26/3600</f>
        <v>6.1758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20042.2752</v>
      </c>
      <c r="M27" s="72" t="n">
        <v>38.7376</v>
      </c>
      <c r="N27" s="72" t="n">
        <v>40.132</v>
      </c>
      <c r="O27" s="72" t="n">
        <v>43.3533</v>
      </c>
      <c r="P27" s="72" t="n">
        <v>61886.26</v>
      </c>
      <c r="Q27" s="72" t="n">
        <v>98.27</v>
      </c>
      <c r="R27" s="51" t="n">
        <f aca="false">P27/3600</f>
        <v>17.1906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824.9064</v>
      </c>
      <c r="M28" s="74" t="n">
        <v>36.7873</v>
      </c>
      <c r="N28" s="74" t="n">
        <v>38.9318</v>
      </c>
      <c r="O28" s="74" t="n">
        <v>41.4563</v>
      </c>
      <c r="P28" s="74" t="n">
        <v>52025.13</v>
      </c>
      <c r="Q28" s="74" t="n">
        <v>75.73</v>
      </c>
      <c r="R28" s="56" t="n">
        <f aca="false">P28/3600</f>
        <v>14.451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22.6504</v>
      </c>
      <c r="M29" s="74" t="n">
        <v>34.6742</v>
      </c>
      <c r="N29" s="74" t="n">
        <v>38.0117</v>
      </c>
      <c r="O29" s="74" t="n">
        <v>39.8828</v>
      </c>
      <c r="P29" s="74" t="n">
        <v>47325.51</v>
      </c>
      <c r="Q29" s="74" t="n">
        <v>68.51</v>
      </c>
      <c r="R29" s="56" t="n">
        <f aca="false">P29/3600</f>
        <v>13.145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97.2864</v>
      </c>
      <c r="M30" s="76" t="n">
        <v>32.414</v>
      </c>
      <c r="N30" s="76" t="n">
        <v>37.2689</v>
      </c>
      <c r="O30" s="76" t="n">
        <v>38.7084</v>
      </c>
      <c r="P30" s="76" t="n">
        <v>44507.21</v>
      </c>
      <c r="Q30" s="76" t="n">
        <v>59.72</v>
      </c>
      <c r="R30" s="62" t="n">
        <f aca="false">P30/3600</f>
        <v>12.3631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20038.3264</v>
      </c>
      <c r="M31" s="72" t="n">
        <v>39.4673</v>
      </c>
      <c r="N31" s="72" t="n">
        <v>43.7171</v>
      </c>
      <c r="O31" s="72" t="n">
        <v>44.9749</v>
      </c>
      <c r="P31" s="72" t="n">
        <v>73421.7</v>
      </c>
      <c r="Q31" s="72" t="n">
        <v>108.57</v>
      </c>
      <c r="R31" s="51" t="n">
        <f aca="false">P31/3600</f>
        <v>20.394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823.6112</v>
      </c>
      <c r="M32" s="74" t="n">
        <v>37.5955</v>
      </c>
      <c r="N32" s="74" t="n">
        <v>42.3683</v>
      </c>
      <c r="O32" s="74" t="n">
        <v>42.9277</v>
      </c>
      <c r="P32" s="74" t="n">
        <v>61913.25</v>
      </c>
      <c r="Q32" s="74" t="n">
        <v>92.73</v>
      </c>
      <c r="R32" s="56" t="n">
        <f aca="false">P32/3600</f>
        <v>17.198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48.6368</v>
      </c>
      <c r="M33" s="74" t="n">
        <v>35.6672</v>
      </c>
      <c r="N33" s="74" t="n">
        <v>41.0991</v>
      </c>
      <c r="O33" s="74" t="n">
        <v>41.1077</v>
      </c>
      <c r="P33" s="74" t="n">
        <v>56384.09</v>
      </c>
      <c r="Q33" s="74" t="n">
        <v>86.68</v>
      </c>
      <c r="R33" s="56" t="n">
        <f aca="false">P33/3600</f>
        <v>15.662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607.5872</v>
      </c>
      <c r="M34" s="76" t="n">
        <v>33.6044</v>
      </c>
      <c r="N34" s="76" t="n">
        <v>40.1352</v>
      </c>
      <c r="O34" s="76" t="n">
        <v>39.7505</v>
      </c>
      <c r="P34" s="76" t="n">
        <v>51859.06</v>
      </c>
      <c r="Q34" s="76" t="n">
        <v>84.32</v>
      </c>
      <c r="R34" s="62" t="n">
        <f aca="false">P34/3600</f>
        <v>14.4052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3229.0848</v>
      </c>
      <c r="M35" s="72" t="n">
        <v>38.2758</v>
      </c>
      <c r="N35" s="72" t="n">
        <v>41.9479</v>
      </c>
      <c r="O35" s="72" t="n">
        <v>44.0491</v>
      </c>
      <c r="P35" s="72" t="n">
        <v>85035.56</v>
      </c>
      <c r="Q35" s="72" t="n">
        <v>155.04</v>
      </c>
      <c r="R35" s="51" t="n">
        <f aca="false">P35/3600</f>
        <v>23.620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440.2776</v>
      </c>
      <c r="M36" s="74" t="n">
        <v>35.4609</v>
      </c>
      <c r="N36" s="74" t="n">
        <v>40.5302</v>
      </c>
      <c r="O36" s="74" t="n">
        <v>42.8793</v>
      </c>
      <c r="P36" s="74" t="n">
        <v>62948.46</v>
      </c>
      <c r="Q36" s="74" t="n">
        <v>102.34</v>
      </c>
      <c r="R36" s="56" t="n">
        <f aca="false">P36/3600</f>
        <v>17.485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68.6968</v>
      </c>
      <c r="M37" s="74" t="n">
        <v>33.7071</v>
      </c>
      <c r="N37" s="74" t="n">
        <v>39.2941</v>
      </c>
      <c r="O37" s="74" t="n">
        <v>41.8964</v>
      </c>
      <c r="P37" s="74" t="n">
        <v>55417.34</v>
      </c>
      <c r="Q37" s="74" t="n">
        <v>81.22</v>
      </c>
      <c r="R37" s="56" t="n">
        <f aca="false">P37/3600</f>
        <v>15.393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66.8848</v>
      </c>
      <c r="M38" s="76" t="n">
        <v>31.6607</v>
      </c>
      <c r="N38" s="76" t="n">
        <v>38.4073</v>
      </c>
      <c r="O38" s="76" t="n">
        <v>41.1327</v>
      </c>
      <c r="P38" s="76" t="n">
        <v>52986.53</v>
      </c>
      <c r="Q38" s="76" t="n">
        <v>79.29</v>
      </c>
      <c r="R38" s="62" t="n">
        <f aca="false">P38/3600</f>
        <v>14.7184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722.6048</v>
      </c>
      <c r="M39" s="72" t="n">
        <v>40.309</v>
      </c>
      <c r="N39" s="72" t="n">
        <v>42.7372</v>
      </c>
      <c r="O39" s="72" t="n">
        <v>43.332</v>
      </c>
      <c r="P39" s="72" t="n">
        <v>12840.23</v>
      </c>
      <c r="Q39" s="72" t="n">
        <v>18.76</v>
      </c>
      <c r="R39" s="51" t="n">
        <f aca="false">P39/3600</f>
        <v>3.566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44.2336</v>
      </c>
      <c r="M40" s="74" t="n">
        <v>37.1588</v>
      </c>
      <c r="N40" s="74" t="n">
        <v>40.2639</v>
      </c>
      <c r="O40" s="74" t="n">
        <v>40.648</v>
      </c>
      <c r="P40" s="74" t="n">
        <v>11341.69</v>
      </c>
      <c r="Q40" s="74" t="n">
        <v>16.24</v>
      </c>
      <c r="R40" s="56" t="n">
        <f aca="false">P40/3600</f>
        <v>3.150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33.048</v>
      </c>
      <c r="M41" s="74" t="n">
        <v>34.3592</v>
      </c>
      <c r="N41" s="74" t="n">
        <v>38.2859</v>
      </c>
      <c r="O41" s="74" t="n">
        <v>38.5687</v>
      </c>
      <c r="P41" s="74" t="n">
        <v>10270.94</v>
      </c>
      <c r="Q41" s="74" t="n">
        <v>14.47</v>
      </c>
      <c r="R41" s="56" t="n">
        <f aca="false">P41/3600</f>
        <v>2.853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30.3112</v>
      </c>
      <c r="M42" s="76" t="n">
        <v>31.9716</v>
      </c>
      <c r="N42" s="76" t="n">
        <v>36.8815</v>
      </c>
      <c r="O42" s="76" t="n">
        <v>37.0399</v>
      </c>
      <c r="P42" s="76" t="n">
        <v>9288.53</v>
      </c>
      <c r="Q42" s="76" t="n">
        <v>12.58</v>
      </c>
      <c r="R42" s="62" t="n">
        <f aca="false">P42/3600</f>
        <v>2.5801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228.6624</v>
      </c>
      <c r="M43" s="72" t="n">
        <v>40.1836</v>
      </c>
      <c r="N43" s="72" t="n">
        <v>43.11</v>
      </c>
      <c r="O43" s="72" t="n">
        <v>44.4803</v>
      </c>
      <c r="P43" s="72" t="n">
        <v>14760.33</v>
      </c>
      <c r="Q43" s="72" t="n">
        <v>21.75</v>
      </c>
      <c r="R43" s="51" t="n">
        <f aca="false">P43/3600</f>
        <v>4.100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87.0896</v>
      </c>
      <c r="M44" s="74" t="n">
        <v>37.3812</v>
      </c>
      <c r="N44" s="74" t="n">
        <v>41.043</v>
      </c>
      <c r="O44" s="74" t="n">
        <v>42.1392</v>
      </c>
      <c r="P44" s="74" t="n">
        <v>13198.62</v>
      </c>
      <c r="Q44" s="74" t="n">
        <v>19.44</v>
      </c>
      <c r="R44" s="56" t="n">
        <f aca="false">P44/3600</f>
        <v>3.666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12.9624</v>
      </c>
      <c r="M45" s="74" t="n">
        <v>34.4802</v>
      </c>
      <c r="N45" s="74" t="n">
        <v>39.3292</v>
      </c>
      <c r="O45" s="74" t="n">
        <v>40.2916</v>
      </c>
      <c r="P45" s="74" t="n">
        <v>12078.62</v>
      </c>
      <c r="Q45" s="74" t="n">
        <v>16.72</v>
      </c>
      <c r="R45" s="56" t="n">
        <f aca="false">P45/3600</f>
        <v>3.3551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7.1792</v>
      </c>
      <c r="M46" s="76" t="n">
        <v>31.6368</v>
      </c>
      <c r="N46" s="76" t="n">
        <v>38.0391</v>
      </c>
      <c r="O46" s="76" t="n">
        <v>38.8941</v>
      </c>
      <c r="P46" s="76" t="n">
        <v>11154.39</v>
      </c>
      <c r="Q46" s="76" t="n">
        <v>14.76</v>
      </c>
      <c r="R46" s="62" t="n">
        <f aca="false">P46/3600</f>
        <v>3.098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8079.0384</v>
      </c>
      <c r="M47" s="72" t="n">
        <v>38.4276</v>
      </c>
      <c r="N47" s="72" t="n">
        <v>40.9988</v>
      </c>
      <c r="O47" s="72" t="n">
        <v>41.9093</v>
      </c>
      <c r="P47" s="72" t="n">
        <v>14542.68</v>
      </c>
      <c r="Q47" s="72" t="n">
        <v>24.47</v>
      </c>
      <c r="R47" s="51" t="n">
        <f aca="false">P47/3600</f>
        <v>4.0396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43.9496</v>
      </c>
      <c r="M48" s="74" t="n">
        <v>34.6162</v>
      </c>
      <c r="N48" s="74" t="n">
        <v>38.3263</v>
      </c>
      <c r="O48" s="74" t="n">
        <v>39.1377</v>
      </c>
      <c r="P48" s="74" t="n">
        <v>12593.63</v>
      </c>
      <c r="Q48" s="74" t="n">
        <v>19.81</v>
      </c>
      <c r="R48" s="56" t="n">
        <f aca="false">P48/3600</f>
        <v>3.4982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98.8416</v>
      </c>
      <c r="M49" s="74" t="n">
        <v>31.1526</v>
      </c>
      <c r="N49" s="74" t="n">
        <v>36.3929</v>
      </c>
      <c r="O49" s="74" t="n">
        <v>37.1885</v>
      </c>
      <c r="P49" s="74" t="n">
        <v>11110.24</v>
      </c>
      <c r="Q49" s="74" t="n">
        <v>17.56</v>
      </c>
      <c r="R49" s="56" t="n">
        <f aca="false">P49/3600</f>
        <v>3.086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54.164</v>
      </c>
      <c r="M50" s="76" t="n">
        <v>27.9752</v>
      </c>
      <c r="N50" s="76" t="n">
        <v>35.0937</v>
      </c>
      <c r="O50" s="76" t="n">
        <v>35.8076</v>
      </c>
      <c r="P50" s="76" t="n">
        <v>9948.61</v>
      </c>
      <c r="Q50" s="76" t="n">
        <v>15.21</v>
      </c>
      <c r="R50" s="62" t="n">
        <f aca="false">P50/3600</f>
        <v>2.763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823.8048</v>
      </c>
      <c r="M51" s="72" t="n">
        <v>39.9934</v>
      </c>
      <c r="N51" s="72" t="n">
        <v>41.5265</v>
      </c>
      <c r="O51" s="72" t="n">
        <v>42.8417</v>
      </c>
      <c r="P51" s="72" t="n">
        <v>10180.03</v>
      </c>
      <c r="Q51" s="72" t="n">
        <v>16.4</v>
      </c>
      <c r="R51" s="51" t="n">
        <f aca="false">P51/3600</f>
        <v>2.8277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98.0624</v>
      </c>
      <c r="M52" s="74" t="n">
        <v>36.3007</v>
      </c>
      <c r="N52" s="74" t="n">
        <v>38.905</v>
      </c>
      <c r="O52" s="74" t="n">
        <v>40.5169</v>
      </c>
      <c r="P52" s="74" t="n">
        <v>8997.11</v>
      </c>
      <c r="Q52" s="74" t="n">
        <v>14.03</v>
      </c>
      <c r="R52" s="56" t="n">
        <f aca="false">P52/3600</f>
        <v>2.499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1008.6008</v>
      </c>
      <c r="M53" s="74" t="n">
        <v>33.132</v>
      </c>
      <c r="N53" s="74" t="n">
        <v>37.0302</v>
      </c>
      <c r="O53" s="74" t="n">
        <v>38.7719</v>
      </c>
      <c r="P53" s="74" t="n">
        <v>7832.7</v>
      </c>
      <c r="Q53" s="74" t="n">
        <v>11.65</v>
      </c>
      <c r="R53" s="56" t="n">
        <f aca="false">P53/3600</f>
        <v>2.175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62.204</v>
      </c>
      <c r="M54" s="76" t="n">
        <v>30.2709</v>
      </c>
      <c r="N54" s="76" t="n">
        <v>35.7483</v>
      </c>
      <c r="O54" s="76" t="n">
        <v>37.4735</v>
      </c>
      <c r="P54" s="76" t="n">
        <v>7013.13</v>
      </c>
      <c r="Q54" s="76" t="n">
        <v>9.53</v>
      </c>
      <c r="R54" s="62" t="n">
        <f aca="false">P54/3600</f>
        <v>1.9480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59.732</v>
      </c>
      <c r="M55" s="72" t="n">
        <v>40.9868</v>
      </c>
      <c r="N55" s="72" t="n">
        <v>43.6147</v>
      </c>
      <c r="O55" s="72" t="n">
        <v>43.0508</v>
      </c>
      <c r="P55" s="72" t="n">
        <v>3423.07</v>
      </c>
      <c r="Q55" s="72" t="n">
        <v>5.38</v>
      </c>
      <c r="R55" s="51" t="n">
        <f aca="false">P55/3600</f>
        <v>0.950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71.8704</v>
      </c>
      <c r="M56" s="74" t="n">
        <v>37.1206</v>
      </c>
      <c r="N56" s="74" t="n">
        <v>40.9217</v>
      </c>
      <c r="O56" s="74" t="n">
        <v>39.8917</v>
      </c>
      <c r="P56" s="74" t="n">
        <v>3063.82</v>
      </c>
      <c r="Q56" s="74" t="n">
        <v>4.69</v>
      </c>
      <c r="R56" s="56" t="n">
        <f aca="false">P56/3600</f>
        <v>0.851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5.0768</v>
      </c>
      <c r="M57" s="74" t="n">
        <v>33.6528</v>
      </c>
      <c r="N57" s="74" t="n">
        <v>38.9211</v>
      </c>
      <c r="O57" s="74" t="n">
        <v>37.5752</v>
      </c>
      <c r="P57" s="74" t="n">
        <v>2774.85</v>
      </c>
      <c r="Q57" s="74" t="n">
        <v>4.1</v>
      </c>
      <c r="R57" s="56" t="n">
        <f aca="false">P57/3600</f>
        <v>0.770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5.9208</v>
      </c>
      <c r="M58" s="76" t="n">
        <v>30.7253</v>
      </c>
      <c r="N58" s="76" t="n">
        <v>37.4663</v>
      </c>
      <c r="O58" s="76" t="n">
        <v>35.945</v>
      </c>
      <c r="P58" s="76" t="n">
        <v>2539.3</v>
      </c>
      <c r="Q58" s="76" t="n">
        <v>3.54</v>
      </c>
      <c r="R58" s="62" t="n">
        <f aca="false">P58/3600</f>
        <v>0.705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201.4736</v>
      </c>
      <c r="M59" s="72" t="n">
        <v>38.3972</v>
      </c>
      <c r="N59" s="72" t="n">
        <v>42.5816</v>
      </c>
      <c r="O59" s="72" t="n">
        <v>43.5611</v>
      </c>
      <c r="P59" s="72" t="n">
        <v>3974.54</v>
      </c>
      <c r="Q59" s="72" t="n">
        <v>7.19</v>
      </c>
      <c r="R59" s="51" t="n">
        <f aca="false">P59/3600</f>
        <v>1.1040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61.5784</v>
      </c>
      <c r="M60" s="74" t="n">
        <v>34.6734</v>
      </c>
      <c r="N60" s="74" t="n">
        <v>40.607</v>
      </c>
      <c r="O60" s="74" t="n">
        <v>41.5714</v>
      </c>
      <c r="P60" s="74" t="n">
        <v>3374.09</v>
      </c>
      <c r="Q60" s="74" t="n">
        <v>5.67</v>
      </c>
      <c r="R60" s="56" t="n">
        <f aca="false">P60/3600</f>
        <v>0.937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9.6336</v>
      </c>
      <c r="M61" s="74" t="n">
        <v>31.5124</v>
      </c>
      <c r="N61" s="74" t="n">
        <v>39.236</v>
      </c>
      <c r="O61" s="74" t="n">
        <v>40.1195</v>
      </c>
      <c r="P61" s="74" t="n">
        <v>2944.53</v>
      </c>
      <c r="Q61" s="74" t="n">
        <v>4.7</v>
      </c>
      <c r="R61" s="56" t="n">
        <f aca="false">P61/3600</f>
        <v>0.817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30.2664</v>
      </c>
      <c r="M62" s="76" t="n">
        <v>28.5382</v>
      </c>
      <c r="N62" s="76" t="n">
        <v>38.1541</v>
      </c>
      <c r="O62" s="76" t="n">
        <v>38.9808</v>
      </c>
      <c r="P62" s="76" t="n">
        <v>2691.4</v>
      </c>
      <c r="Q62" s="76" t="n">
        <v>4.21</v>
      </c>
      <c r="R62" s="62" t="n">
        <f aca="false">P62/3600</f>
        <v>0.747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46.704</v>
      </c>
      <c r="M63" s="72" t="n">
        <v>38.1049</v>
      </c>
      <c r="N63" s="72" t="n">
        <v>40.6797</v>
      </c>
      <c r="O63" s="72" t="n">
        <v>41.355</v>
      </c>
      <c r="P63" s="72" t="n">
        <v>3321.29</v>
      </c>
      <c r="Q63" s="72" t="n">
        <v>5.7</v>
      </c>
      <c r="R63" s="51" t="n">
        <f aca="false">P63/3600</f>
        <v>0.9225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26.156</v>
      </c>
      <c r="M64" s="74" t="n">
        <v>34.3556</v>
      </c>
      <c r="N64" s="74" t="n">
        <v>38.0101</v>
      </c>
      <c r="O64" s="74" t="n">
        <v>38.5809</v>
      </c>
      <c r="P64" s="74" t="n">
        <v>2835.37</v>
      </c>
      <c r="Q64" s="74" t="n">
        <v>4.61</v>
      </c>
      <c r="R64" s="56" t="n">
        <f aca="false">P64/3600</f>
        <v>0.787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54.408</v>
      </c>
      <c r="M65" s="74" t="n">
        <v>30.9208</v>
      </c>
      <c r="N65" s="74" t="n">
        <v>36.0819</v>
      </c>
      <c r="O65" s="74" t="n">
        <v>36.5739</v>
      </c>
      <c r="P65" s="74" t="n">
        <v>2474.94</v>
      </c>
      <c r="Q65" s="74" t="n">
        <v>3.63</v>
      </c>
      <c r="R65" s="56" t="n">
        <f aca="false">P65/3600</f>
        <v>0.687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2.324</v>
      </c>
      <c r="M66" s="76" t="n">
        <v>27.9136</v>
      </c>
      <c r="N66" s="76" t="n">
        <v>34.6531</v>
      </c>
      <c r="O66" s="76" t="n">
        <v>35.1559</v>
      </c>
      <c r="P66" s="76" t="n">
        <v>2213.97</v>
      </c>
      <c r="Q66" s="76" t="n">
        <v>2.98</v>
      </c>
      <c r="R66" s="62" t="n">
        <f aca="false">P66/3600</f>
        <v>0.614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69.8312</v>
      </c>
      <c r="M67" s="72" t="n">
        <v>40.0048</v>
      </c>
      <c r="N67" s="72" t="n">
        <v>41.2915</v>
      </c>
      <c r="O67" s="72" t="n">
        <v>42.319</v>
      </c>
      <c r="P67" s="72" t="n">
        <v>2388.39</v>
      </c>
      <c r="Q67" s="72" t="n">
        <v>4.09</v>
      </c>
      <c r="R67" s="51" t="n">
        <f aca="false">P67/3600</f>
        <v>0.6634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7.98</v>
      </c>
      <c r="M68" s="74" t="n">
        <v>35.9254</v>
      </c>
      <c r="N68" s="74" t="n">
        <v>38.4713</v>
      </c>
      <c r="O68" s="74" t="n">
        <v>39.664</v>
      </c>
      <c r="P68" s="74" t="n">
        <v>2148.91</v>
      </c>
      <c r="Q68" s="74" t="n">
        <v>3.51</v>
      </c>
      <c r="R68" s="56" t="n">
        <f aca="false">P68/3600</f>
        <v>0.5969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3.7504</v>
      </c>
      <c r="M69" s="74" t="n">
        <v>32.31</v>
      </c>
      <c r="N69" s="74" t="n">
        <v>36.4885</v>
      </c>
      <c r="O69" s="74" t="n">
        <v>37.6471</v>
      </c>
      <c r="P69" s="74" t="n">
        <v>1918</v>
      </c>
      <c r="Q69" s="74" t="n">
        <v>2.88</v>
      </c>
      <c r="R69" s="56" t="n">
        <f aca="false">P69/3600</f>
        <v>0.532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5.8464</v>
      </c>
      <c r="M70" s="76" t="n">
        <v>29.4568</v>
      </c>
      <c r="N70" s="76" t="n">
        <v>35.0391</v>
      </c>
      <c r="O70" s="76" t="n">
        <v>36.1261</v>
      </c>
      <c r="P70" s="76" t="n">
        <v>1690.94</v>
      </c>
      <c r="Q70" s="76" t="n">
        <v>2.35</v>
      </c>
      <c r="R70" s="62" t="n">
        <f aca="false">P70/3600</f>
        <v>0.4697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102.7736</v>
      </c>
      <c r="M71" s="72" t="n">
        <v>43.4889</v>
      </c>
      <c r="N71" s="72" t="n">
        <v>46.7301</v>
      </c>
      <c r="O71" s="72" t="n">
        <v>47.6952</v>
      </c>
      <c r="P71" s="72" t="n">
        <v>24651.45</v>
      </c>
      <c r="Q71" s="72" t="n">
        <v>34.6</v>
      </c>
      <c r="R71" s="51" t="n">
        <f aca="false">P71/3600</f>
        <v>6.847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55.8656</v>
      </c>
      <c r="M72" s="74" t="n">
        <v>41.2715</v>
      </c>
      <c r="N72" s="74" t="n">
        <v>45.408</v>
      </c>
      <c r="O72" s="74" t="n">
        <v>46.0819</v>
      </c>
      <c r="P72" s="74" t="n">
        <v>22602.68</v>
      </c>
      <c r="Q72" s="74" t="n">
        <v>29.38</v>
      </c>
      <c r="R72" s="56" t="n">
        <f aca="false">P72/3600</f>
        <v>6.2785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8.6112</v>
      </c>
      <c r="M73" s="74" t="n">
        <v>38.8176</v>
      </c>
      <c r="N73" s="74" t="n">
        <v>44.0507</v>
      </c>
      <c r="O73" s="74" t="n">
        <v>44.5562</v>
      </c>
      <c r="P73" s="74" t="n">
        <v>21421.14</v>
      </c>
      <c r="Q73" s="74" t="n">
        <v>25.08</v>
      </c>
      <c r="R73" s="56" t="n">
        <f aca="false">P73/3600</f>
        <v>5.9503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9.9416</v>
      </c>
      <c r="M74" s="76" t="n">
        <v>36.1116</v>
      </c>
      <c r="N74" s="76" t="n">
        <v>43.0119</v>
      </c>
      <c r="O74" s="76" t="n">
        <v>43.2932</v>
      </c>
      <c r="P74" s="76" t="n">
        <v>20779.9</v>
      </c>
      <c r="Q74" s="76" t="n">
        <v>24.47</v>
      </c>
      <c r="R74" s="62" t="n">
        <f aca="false">P74/3600</f>
        <v>5.7721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71.9984</v>
      </c>
      <c r="M75" s="72" t="n">
        <v>43.346</v>
      </c>
      <c r="N75" s="72" t="n">
        <v>48.3322</v>
      </c>
      <c r="O75" s="72" t="n">
        <v>47.8609</v>
      </c>
      <c r="P75" s="72" t="n">
        <v>24906.01</v>
      </c>
      <c r="Q75" s="72" t="n">
        <v>36.1</v>
      </c>
      <c r="R75" s="51" t="n">
        <f aca="false">P75/3600</f>
        <v>6.9183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900.2728</v>
      </c>
      <c r="M76" s="74" t="n">
        <v>41.0772</v>
      </c>
      <c r="N76" s="74" t="n">
        <v>46.9122</v>
      </c>
      <c r="O76" s="74" t="n">
        <v>46.0024</v>
      </c>
      <c r="P76" s="74" t="n">
        <v>22664.3</v>
      </c>
      <c r="Q76" s="74" t="n">
        <v>29.29</v>
      </c>
      <c r="R76" s="56" t="n">
        <f aca="false">P76/3600</f>
        <v>6.295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9.1032</v>
      </c>
      <c r="M77" s="74" t="n">
        <v>38.5899</v>
      </c>
      <c r="N77" s="74" t="n">
        <v>45.7542</v>
      </c>
      <c r="O77" s="74" t="n">
        <v>44.2323</v>
      </c>
      <c r="P77" s="74" t="n">
        <v>21450.4</v>
      </c>
      <c r="Q77" s="74" t="n">
        <v>26.71</v>
      </c>
      <c r="R77" s="56" t="n">
        <f aca="false">P77/3600</f>
        <v>5.958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22.0656</v>
      </c>
      <c r="M78" s="76" t="n">
        <v>35.6769</v>
      </c>
      <c r="N78" s="76" t="n">
        <v>44.7677</v>
      </c>
      <c r="O78" s="76" t="n">
        <v>42.9192</v>
      </c>
      <c r="P78" s="76" t="n">
        <v>20934.28</v>
      </c>
      <c r="Q78" s="76" t="n">
        <v>24.56</v>
      </c>
      <c r="R78" s="62" t="n">
        <f aca="false">P78/3600</f>
        <v>5.815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81.3016</v>
      </c>
      <c r="M79" s="72" t="n">
        <v>43.2383</v>
      </c>
      <c r="N79" s="72" t="n">
        <v>48.1068</v>
      </c>
      <c r="O79" s="72" t="n">
        <v>48.3539</v>
      </c>
      <c r="P79" s="72" t="n">
        <v>24788.9</v>
      </c>
      <c r="Q79" s="72" t="n">
        <v>34.68</v>
      </c>
      <c r="R79" s="51" t="n">
        <f aca="false">P79/3600</f>
        <v>6.885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9.5656</v>
      </c>
      <c r="M80" s="74" t="n">
        <v>40.883</v>
      </c>
      <c r="N80" s="74" t="n">
        <v>46.4377</v>
      </c>
      <c r="O80" s="74" t="n">
        <v>46.5328</v>
      </c>
      <c r="P80" s="74" t="n">
        <v>22490.17</v>
      </c>
      <c r="Q80" s="74" t="n">
        <v>29</v>
      </c>
      <c r="R80" s="56" t="n">
        <f aca="false">P80/3600</f>
        <v>6.247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6.3208</v>
      </c>
      <c r="M81" s="74" t="n">
        <v>38.3838</v>
      </c>
      <c r="N81" s="74" t="n">
        <v>44.8325</v>
      </c>
      <c r="O81" s="74" t="n">
        <v>44.8386</v>
      </c>
      <c r="P81" s="74" t="n">
        <v>21623.63</v>
      </c>
      <c r="Q81" s="74" t="n">
        <v>27.16</v>
      </c>
      <c r="R81" s="56" t="n">
        <f aca="false">P81/3600</f>
        <v>6.0065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8.308</v>
      </c>
      <c r="M82" s="76" t="n">
        <v>35.7679</v>
      </c>
      <c r="N82" s="76" t="n">
        <v>43.571</v>
      </c>
      <c r="O82" s="76" t="n">
        <v>43.4524</v>
      </c>
      <c r="P82" s="76" t="n">
        <v>20814.47</v>
      </c>
      <c r="Q82" s="76" t="n">
        <v>24.74</v>
      </c>
      <c r="R82" s="62" t="n">
        <f aca="false">P82/3600</f>
        <v>5.7817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905.56</v>
      </c>
      <c r="M83" s="72" t="n">
        <v>40.4247</v>
      </c>
      <c r="N83" s="72" t="n">
        <v>42.5757</v>
      </c>
      <c r="O83" s="72" t="n">
        <v>43.1032</v>
      </c>
      <c r="P83" s="72" t="n">
        <v>12672.42</v>
      </c>
      <c r="Q83" s="72" t="n">
        <v>18.66</v>
      </c>
      <c r="R83" s="51" t="n">
        <f aca="false">P83/3600</f>
        <v>3.5201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31.3128</v>
      </c>
      <c r="M84" s="74" t="n">
        <v>37.1667</v>
      </c>
      <c r="N84" s="74" t="n">
        <v>39.8577</v>
      </c>
      <c r="O84" s="74" t="n">
        <v>40.2057</v>
      </c>
      <c r="P84" s="74" t="n">
        <v>11279.16</v>
      </c>
      <c r="Q84" s="74" t="n">
        <v>17.07</v>
      </c>
      <c r="R84" s="56" t="n">
        <f aca="false">P84/3600</f>
        <v>3.133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85.0696</v>
      </c>
      <c r="M85" s="74" t="n">
        <v>34.2432</v>
      </c>
      <c r="N85" s="74" t="n">
        <v>37.6539</v>
      </c>
      <c r="O85" s="74" t="n">
        <v>37.9336</v>
      </c>
      <c r="P85" s="74" t="n">
        <v>10169.74</v>
      </c>
      <c r="Q85" s="74" t="n">
        <v>13.76</v>
      </c>
      <c r="R85" s="56" t="n">
        <f aca="false">P85/3600</f>
        <v>2.824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3.4792</v>
      </c>
      <c r="M86" s="76" t="n">
        <v>31.6536</v>
      </c>
      <c r="N86" s="76" t="n">
        <v>36.1083</v>
      </c>
      <c r="O86" s="76" t="n">
        <v>36.2407</v>
      </c>
      <c r="P86" s="76" t="n">
        <v>9219.64</v>
      </c>
      <c r="Q86" s="76" t="n">
        <v>12.42</v>
      </c>
      <c r="R86" s="62" t="n">
        <f aca="false">P86/3600</f>
        <v>2.561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824.6046</v>
      </c>
      <c r="M87" s="72" t="n">
        <v>42.8783</v>
      </c>
      <c r="N87" s="72" t="n">
        <v>45.5109</v>
      </c>
      <c r="O87" s="72" t="n">
        <v>45.8093</v>
      </c>
      <c r="P87" s="72" t="n">
        <v>26815.47</v>
      </c>
      <c r="Q87" s="72" t="n">
        <v>35.34</v>
      </c>
      <c r="R87" s="51" t="n">
        <f aca="false">P87/3600</f>
        <v>7.448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93.4909</v>
      </c>
      <c r="M88" s="74" t="n">
        <v>38.889</v>
      </c>
      <c r="N88" s="74" t="n">
        <v>42.6406</v>
      </c>
      <c r="O88" s="74" t="n">
        <v>42.8801</v>
      </c>
      <c r="P88" s="74" t="n">
        <v>23905.55</v>
      </c>
      <c r="Q88" s="74" t="n">
        <v>32.81</v>
      </c>
      <c r="R88" s="56" t="n">
        <f aca="false">P88/3600</f>
        <v>6.6404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77.7944</v>
      </c>
      <c r="M89" s="74" t="n">
        <v>35.1497</v>
      </c>
      <c r="N89" s="74" t="n">
        <v>40.4874</v>
      </c>
      <c r="O89" s="74" t="n">
        <v>40.3403</v>
      </c>
      <c r="P89" s="74" t="n">
        <v>21184.43</v>
      </c>
      <c r="Q89" s="74" t="n">
        <v>28.58</v>
      </c>
      <c r="R89" s="56" t="n">
        <f aca="false">P89/3600</f>
        <v>5.8845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31.0862</v>
      </c>
      <c r="M90" s="76" t="n">
        <v>31.8765</v>
      </c>
      <c r="N90" s="76" t="n">
        <v>38.9572</v>
      </c>
      <c r="O90" s="76" t="n">
        <v>38.2753</v>
      </c>
      <c r="P90" s="76" t="n">
        <v>18883.85</v>
      </c>
      <c r="Q90" s="76" t="n">
        <v>23.55</v>
      </c>
      <c r="R90" s="62" t="n">
        <f aca="false">P90/3600</f>
        <v>5.2455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2.8024</v>
      </c>
      <c r="M91" s="72" t="n">
        <v>46.6063</v>
      </c>
      <c r="N91" s="72" t="n">
        <v>44.7108</v>
      </c>
      <c r="O91" s="72" t="n">
        <v>44.7773</v>
      </c>
      <c r="P91" s="72" t="n">
        <v>10307.91</v>
      </c>
      <c r="Q91" s="72" t="n">
        <v>9.72</v>
      </c>
      <c r="R91" s="51" t="n">
        <f aca="false">P91/3600</f>
        <v>2.863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8.1776</v>
      </c>
      <c r="M92" s="74" t="n">
        <v>42.5008</v>
      </c>
      <c r="N92" s="74" t="n">
        <v>40.9836</v>
      </c>
      <c r="O92" s="74" t="n">
        <v>41.1835</v>
      </c>
      <c r="P92" s="74" t="n">
        <v>10022.24</v>
      </c>
      <c r="Q92" s="74" t="n">
        <v>9.79</v>
      </c>
      <c r="R92" s="56" t="n">
        <f aca="false">P92/3600</f>
        <v>2.7839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9.4208</v>
      </c>
      <c r="M93" s="74" t="n">
        <v>38.047</v>
      </c>
      <c r="N93" s="74" t="n">
        <v>39.0491</v>
      </c>
      <c r="O93" s="74" t="n">
        <v>39.2356</v>
      </c>
      <c r="P93" s="74" t="n">
        <v>10000.38</v>
      </c>
      <c r="Q93" s="74" t="n">
        <v>9.81</v>
      </c>
      <c r="R93" s="56" t="n">
        <f aca="false">P93/3600</f>
        <v>2.7778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6.6848</v>
      </c>
      <c r="M94" s="76" t="n">
        <v>33.3397</v>
      </c>
      <c r="N94" s="76" t="n">
        <v>37.9449</v>
      </c>
      <c r="O94" s="76" t="n">
        <v>38.0227</v>
      </c>
      <c r="P94" s="76" t="n">
        <v>9847.95</v>
      </c>
      <c r="Q94" s="76" t="n">
        <v>9.79</v>
      </c>
      <c r="R94" s="62" t="n">
        <f aca="false">P94/3600</f>
        <v>2.735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6.8061</v>
      </c>
      <c r="M95" s="72" t="n">
        <v>48.8642</v>
      </c>
      <c r="N95" s="72" t="n">
        <v>52.1882</v>
      </c>
      <c r="O95" s="72" t="n">
        <v>53.2428</v>
      </c>
      <c r="P95" s="72" t="n">
        <v>19085.92</v>
      </c>
      <c r="Q95" s="72" t="n">
        <v>22.79</v>
      </c>
      <c r="R95" s="51" t="n">
        <f aca="false">P95/3600</f>
        <v>5.301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5.3632</v>
      </c>
      <c r="M96" s="74" t="n">
        <v>45.197</v>
      </c>
      <c r="N96" s="74" t="n">
        <v>49.0245</v>
      </c>
      <c r="O96" s="74" t="n">
        <v>50.2691</v>
      </c>
      <c r="P96" s="74" t="n">
        <v>18739.92</v>
      </c>
      <c r="Q96" s="74" t="n">
        <v>23.09</v>
      </c>
      <c r="R96" s="56" t="n">
        <f aca="false">P96/3600</f>
        <v>5.2055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6.6096</v>
      </c>
      <c r="M97" s="74" t="n">
        <v>41.5419</v>
      </c>
      <c r="N97" s="74" t="n">
        <v>46.5621</v>
      </c>
      <c r="O97" s="74" t="n">
        <v>48.0269</v>
      </c>
      <c r="P97" s="74" t="n">
        <v>18245.21</v>
      </c>
      <c r="Q97" s="74" t="n">
        <v>21.79</v>
      </c>
      <c r="R97" s="56" t="n">
        <f aca="false">P97/3600</f>
        <v>5.068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2.513</v>
      </c>
      <c r="M98" s="76" t="n">
        <v>37.9252</v>
      </c>
      <c r="N98" s="76" t="n">
        <v>44.7955</v>
      </c>
      <c r="O98" s="76" t="n">
        <v>46.261</v>
      </c>
      <c r="P98" s="76" t="n">
        <v>17677.62</v>
      </c>
      <c r="Q98" s="76" t="n">
        <v>21.14</v>
      </c>
      <c r="R98" s="62" t="n">
        <f aca="false">P98/3600</f>
        <v>4.910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3500022887068</v>
      </c>
      <c r="R106" s="80" t="n">
        <f aca="false">GEOMEAN(R3:R98)</f>
        <v>3.7829609819034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249884502784</v>
      </c>
      <c r="R107" s="81" t="n">
        <f aca="false">R106/J106</f>
        <v>1.0077119497939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71147222222222</v>
      </c>
      <c r="R108" s="80" t="n">
        <f aca="false">SUM(R3:R98)</f>
        <v>460.216313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7816774444051</v>
      </c>
      <c r="R113" s="80" t="n">
        <f aca="false">GEOMEAN(R3:R10,R19:R82)</f>
        <v>3.7209286769580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440623422105</v>
      </c>
      <c r="R114" s="81" t="n">
        <f aca="false">R113/J113</f>
        <v>1.00781919359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97.1776</v>
      </c>
      <c r="M19" s="72" t="n">
        <v>41.773</v>
      </c>
      <c r="N19" s="72" t="n">
        <v>43.3454</v>
      </c>
      <c r="O19" s="72" t="n">
        <v>44.7623</v>
      </c>
      <c r="P19" s="72" t="n">
        <v>22511.73</v>
      </c>
      <c r="Q19" s="72" t="n">
        <v>45.17</v>
      </c>
      <c r="R19" s="51" t="n">
        <f aca="false">P19/3600</f>
        <v>6.253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66.148</v>
      </c>
      <c r="M20" s="74" t="n">
        <v>39.7882</v>
      </c>
      <c r="N20" s="74" t="n">
        <v>41.7425</v>
      </c>
      <c r="O20" s="74" t="n">
        <v>42.8218</v>
      </c>
      <c r="P20" s="74" t="n">
        <v>19085.02</v>
      </c>
      <c r="Q20" s="74" t="n">
        <v>38.41</v>
      </c>
      <c r="R20" s="56" t="n">
        <f aca="false">P20/3600</f>
        <v>5.3013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78.2104</v>
      </c>
      <c r="M21" s="74" t="n">
        <v>37.263</v>
      </c>
      <c r="N21" s="74" t="n">
        <v>40.505</v>
      </c>
      <c r="O21" s="74" t="n">
        <v>41.5448</v>
      </c>
      <c r="P21" s="74" t="n">
        <v>17008.51</v>
      </c>
      <c r="Q21" s="74" t="n">
        <v>35.67</v>
      </c>
      <c r="R21" s="56" t="n">
        <f aca="false">P21/3600</f>
        <v>4.724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73.7664</v>
      </c>
      <c r="M22" s="76" t="n">
        <v>34.6669</v>
      </c>
      <c r="N22" s="76" t="n">
        <v>39.6585</v>
      </c>
      <c r="O22" s="76" t="n">
        <v>40.824</v>
      </c>
      <c r="P22" s="76" t="n">
        <v>14976.09</v>
      </c>
      <c r="Q22" s="76" t="n">
        <v>31.23</v>
      </c>
      <c r="R22" s="62" t="n">
        <f aca="false">P22/3600</f>
        <v>4.160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440.3256</v>
      </c>
      <c r="M23" s="72" t="n">
        <v>39.9027</v>
      </c>
      <c r="N23" s="72" t="n">
        <v>41.9389</v>
      </c>
      <c r="O23" s="72" t="n">
        <v>43.0273</v>
      </c>
      <c r="P23" s="72" t="n">
        <v>21048.79</v>
      </c>
      <c r="Q23" s="72" t="n">
        <v>46.57</v>
      </c>
      <c r="R23" s="51" t="n">
        <f aca="false">P23/3600</f>
        <v>5.846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62.824</v>
      </c>
      <c r="M24" s="74" t="n">
        <v>37.0417</v>
      </c>
      <c r="N24" s="74" t="n">
        <v>39.8545</v>
      </c>
      <c r="O24" s="74" t="n">
        <v>40.8152</v>
      </c>
      <c r="P24" s="74" t="n">
        <v>17288.96</v>
      </c>
      <c r="Q24" s="74" t="n">
        <v>38.76</v>
      </c>
      <c r="R24" s="56" t="n">
        <f aca="false">P24/3600</f>
        <v>4.802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58.8144</v>
      </c>
      <c r="M25" s="74" t="n">
        <v>34.2751</v>
      </c>
      <c r="N25" s="74" t="n">
        <v>38.2681</v>
      </c>
      <c r="O25" s="74" t="n">
        <v>39.4544</v>
      </c>
      <c r="P25" s="74" t="n">
        <v>15081.89</v>
      </c>
      <c r="Q25" s="74" t="n">
        <v>32.87</v>
      </c>
      <c r="R25" s="56" t="n">
        <f aca="false">P25/3600</f>
        <v>4.189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85.2472</v>
      </c>
      <c r="M26" s="76" t="n">
        <v>31.7055</v>
      </c>
      <c r="N26" s="76" t="n">
        <v>37.1594</v>
      </c>
      <c r="O26" s="76" t="n">
        <v>38.7104</v>
      </c>
      <c r="P26" s="76" t="n">
        <v>13615.69</v>
      </c>
      <c r="Q26" s="76" t="n">
        <v>30.69</v>
      </c>
      <c r="R26" s="62" t="n">
        <f aca="false">P26/3600</f>
        <v>3.782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264.0992</v>
      </c>
      <c r="M27" s="72" t="n">
        <v>38.6816</v>
      </c>
      <c r="N27" s="72" t="n">
        <v>40.0924</v>
      </c>
      <c r="O27" s="72" t="n">
        <v>43.3116</v>
      </c>
      <c r="P27" s="72" t="n">
        <v>43845.9</v>
      </c>
      <c r="Q27" s="72" t="n">
        <v>92.12</v>
      </c>
      <c r="R27" s="51" t="n">
        <f aca="false">P27/3600</f>
        <v>12.17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6039.1696</v>
      </c>
      <c r="M28" s="74" t="n">
        <v>36.7389</v>
      </c>
      <c r="N28" s="74" t="n">
        <v>38.9328</v>
      </c>
      <c r="O28" s="74" t="n">
        <v>41.4718</v>
      </c>
      <c r="P28" s="74" t="n">
        <v>34776.97</v>
      </c>
      <c r="Q28" s="74" t="n">
        <v>66.98</v>
      </c>
      <c r="R28" s="56" t="n">
        <f aca="false">P28/3600</f>
        <v>9.6602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65.632</v>
      </c>
      <c r="M29" s="74" t="n">
        <v>34.6424</v>
      </c>
      <c r="N29" s="74" t="n">
        <v>38.0093</v>
      </c>
      <c r="O29" s="74" t="n">
        <v>39.8737</v>
      </c>
      <c r="P29" s="74" t="n">
        <v>30434.65</v>
      </c>
      <c r="Q29" s="74" t="n">
        <v>59.01</v>
      </c>
      <c r="R29" s="56" t="n">
        <f aca="false">P29/3600</f>
        <v>8.4540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09.436</v>
      </c>
      <c r="M30" s="76" t="n">
        <v>32.3886</v>
      </c>
      <c r="N30" s="76" t="n">
        <v>37.2601</v>
      </c>
      <c r="O30" s="76" t="n">
        <v>38.7065</v>
      </c>
      <c r="P30" s="76" t="n">
        <v>28148.38</v>
      </c>
      <c r="Q30" s="76" t="n">
        <v>54.95</v>
      </c>
      <c r="R30" s="62" t="n">
        <f aca="false">P30/3600</f>
        <v>7.818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1223.3112</v>
      </c>
      <c r="M31" s="72" t="n">
        <v>39.4389</v>
      </c>
      <c r="N31" s="72" t="n">
        <v>43.6726</v>
      </c>
      <c r="O31" s="72" t="n">
        <v>44.9136</v>
      </c>
      <c r="P31" s="72" t="n">
        <v>53237.91</v>
      </c>
      <c r="Q31" s="72" t="n">
        <v>95.63</v>
      </c>
      <c r="R31" s="51" t="n">
        <f aca="false">P31/3600</f>
        <v>14.788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7061.0752</v>
      </c>
      <c r="M32" s="74" t="n">
        <v>37.5546</v>
      </c>
      <c r="N32" s="74" t="n">
        <v>42.3324</v>
      </c>
      <c r="O32" s="74" t="n">
        <v>42.8791</v>
      </c>
      <c r="P32" s="74" t="n">
        <v>43284.84</v>
      </c>
      <c r="Q32" s="74" t="n">
        <v>83.91</v>
      </c>
      <c r="R32" s="56" t="n">
        <f aca="false">P32/3600</f>
        <v>12.0235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215.088</v>
      </c>
      <c r="M33" s="74" t="n">
        <v>35.6221</v>
      </c>
      <c r="N33" s="74" t="n">
        <v>41.0655</v>
      </c>
      <c r="O33" s="74" t="n">
        <v>41.0631</v>
      </c>
      <c r="P33" s="74" t="n">
        <v>37564.42</v>
      </c>
      <c r="Q33" s="74" t="n">
        <v>78.59</v>
      </c>
      <c r="R33" s="56" t="n">
        <f aca="false">P33/3600</f>
        <v>10.434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29.2736</v>
      </c>
      <c r="M34" s="76" t="n">
        <v>33.5687</v>
      </c>
      <c r="N34" s="76" t="n">
        <v>40.0981</v>
      </c>
      <c r="O34" s="76" t="n">
        <v>39.7221</v>
      </c>
      <c r="P34" s="76" t="n">
        <v>33764.9</v>
      </c>
      <c r="Q34" s="76" t="n">
        <v>71.37</v>
      </c>
      <c r="R34" s="62" t="n">
        <f aca="false">P34/3600</f>
        <v>9.379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986.8864</v>
      </c>
      <c r="M35" s="72" t="n">
        <v>38.36</v>
      </c>
      <c r="N35" s="72" t="n">
        <v>41.7985</v>
      </c>
      <c r="O35" s="72" t="n">
        <v>43.9307</v>
      </c>
      <c r="P35" s="72" t="n">
        <v>60436.87</v>
      </c>
      <c r="Q35" s="72" t="n">
        <v>149.02</v>
      </c>
      <c r="R35" s="51" t="n">
        <f aca="false">P35/3600</f>
        <v>16.7880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287.6712</v>
      </c>
      <c r="M36" s="74" t="n">
        <v>35.2532</v>
      </c>
      <c r="N36" s="74" t="n">
        <v>40.4494</v>
      </c>
      <c r="O36" s="74" t="n">
        <v>42.8091</v>
      </c>
      <c r="P36" s="74" t="n">
        <v>41833.03</v>
      </c>
      <c r="Q36" s="74" t="n">
        <v>94.67</v>
      </c>
      <c r="R36" s="56" t="n">
        <f aca="false">P36/3600</f>
        <v>11.6202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73.2728</v>
      </c>
      <c r="M37" s="74" t="n">
        <v>33.5955</v>
      </c>
      <c r="N37" s="74" t="n">
        <v>39.2775</v>
      </c>
      <c r="O37" s="74" t="n">
        <v>41.8739</v>
      </c>
      <c r="P37" s="74" t="n">
        <v>34252.33</v>
      </c>
      <c r="Q37" s="74" t="n">
        <v>68.24</v>
      </c>
      <c r="R37" s="56" t="n">
        <f aca="false">P37/3600</f>
        <v>9.514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31.9432</v>
      </c>
      <c r="M38" s="76" t="n">
        <v>31.6088</v>
      </c>
      <c r="N38" s="76" t="n">
        <v>38.4048</v>
      </c>
      <c r="O38" s="76" t="n">
        <v>41.1476</v>
      </c>
      <c r="P38" s="76" t="n">
        <v>31874.84</v>
      </c>
      <c r="Q38" s="76" t="n">
        <v>61.79</v>
      </c>
      <c r="R38" s="62" t="n">
        <f aca="false">P38/3600</f>
        <v>8.854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56.9944</v>
      </c>
      <c r="M39" s="72" t="n">
        <v>40.2153</v>
      </c>
      <c r="N39" s="72" t="n">
        <v>42.7337</v>
      </c>
      <c r="O39" s="72" t="n">
        <v>43.3188</v>
      </c>
      <c r="P39" s="72" t="n">
        <v>8988.31</v>
      </c>
      <c r="Q39" s="72" t="n">
        <v>17.18</v>
      </c>
      <c r="R39" s="51" t="n">
        <f aca="false">P39/3600</f>
        <v>2.496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15.848</v>
      </c>
      <c r="M40" s="74" t="n">
        <v>37.0613</v>
      </c>
      <c r="N40" s="74" t="n">
        <v>40.2603</v>
      </c>
      <c r="O40" s="74" t="n">
        <v>40.6098</v>
      </c>
      <c r="P40" s="74" t="n">
        <v>7849.86</v>
      </c>
      <c r="Q40" s="74" t="n">
        <v>14.63</v>
      </c>
      <c r="R40" s="56" t="n">
        <f aca="false">P40/3600</f>
        <v>2.1805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9.7384</v>
      </c>
      <c r="M41" s="74" t="n">
        <v>34.284</v>
      </c>
      <c r="N41" s="74" t="n">
        <v>38.2838</v>
      </c>
      <c r="O41" s="74" t="n">
        <v>38.488</v>
      </c>
      <c r="P41" s="74" t="n">
        <v>6723.15</v>
      </c>
      <c r="Q41" s="74" t="n">
        <v>12.93</v>
      </c>
      <c r="R41" s="56" t="n">
        <f aca="false">P41/3600</f>
        <v>1.8675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9.1656</v>
      </c>
      <c r="M42" s="76" t="n">
        <v>31.8797</v>
      </c>
      <c r="N42" s="76" t="n">
        <v>36.8407</v>
      </c>
      <c r="O42" s="76" t="n">
        <v>36.918</v>
      </c>
      <c r="P42" s="76" t="n">
        <v>5948.42</v>
      </c>
      <c r="Q42" s="76" t="n">
        <v>10.65</v>
      </c>
      <c r="R42" s="62" t="n">
        <f aca="false">P42/3600</f>
        <v>1.6523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92.5096</v>
      </c>
      <c r="M43" s="72" t="n">
        <v>40.1005</v>
      </c>
      <c r="N43" s="72" t="n">
        <v>43.075</v>
      </c>
      <c r="O43" s="72" t="n">
        <v>44.4494</v>
      </c>
      <c r="P43" s="72" t="n">
        <v>10621.14</v>
      </c>
      <c r="Q43" s="72" t="n">
        <v>20.21</v>
      </c>
      <c r="R43" s="51" t="n">
        <f aca="false">P43/3600</f>
        <v>2.9503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76.8096</v>
      </c>
      <c r="M44" s="74" t="n">
        <v>37.2943</v>
      </c>
      <c r="N44" s="74" t="n">
        <v>41.0497</v>
      </c>
      <c r="O44" s="74" t="n">
        <v>42.1346</v>
      </c>
      <c r="P44" s="74" t="n">
        <v>8883.31</v>
      </c>
      <c r="Q44" s="74" t="n">
        <v>17.44</v>
      </c>
      <c r="R44" s="56" t="n">
        <f aca="false">P44/3600</f>
        <v>2.467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36.3568</v>
      </c>
      <c r="M45" s="74" t="n">
        <v>34.4252</v>
      </c>
      <c r="N45" s="74" t="n">
        <v>39.3448</v>
      </c>
      <c r="O45" s="74" t="n">
        <v>40.2884</v>
      </c>
      <c r="P45" s="74" t="n">
        <v>7882.72</v>
      </c>
      <c r="Q45" s="74" t="n">
        <v>14.82</v>
      </c>
      <c r="R45" s="56" t="n">
        <f aca="false">P45/3600</f>
        <v>2.1896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70.4168</v>
      </c>
      <c r="M46" s="76" t="n">
        <v>31.6083</v>
      </c>
      <c r="N46" s="76" t="n">
        <v>38.0402</v>
      </c>
      <c r="O46" s="76" t="n">
        <v>38.9117</v>
      </c>
      <c r="P46" s="76" t="n">
        <v>7104.65</v>
      </c>
      <c r="Q46" s="76" t="n">
        <v>13.34</v>
      </c>
      <c r="R46" s="62" t="n">
        <f aca="false">P46/3600</f>
        <v>1.973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361.5248</v>
      </c>
      <c r="M47" s="72" t="n">
        <v>38.2263</v>
      </c>
      <c r="N47" s="72" t="n">
        <v>40.9384</v>
      </c>
      <c r="O47" s="72" t="n">
        <v>41.8649</v>
      </c>
      <c r="P47" s="72" t="n">
        <v>10435.33</v>
      </c>
      <c r="Q47" s="72" t="n">
        <v>23.85</v>
      </c>
      <c r="R47" s="51" t="n">
        <f aca="false">P47/3600</f>
        <v>2.8987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720.7368</v>
      </c>
      <c r="M48" s="74" t="n">
        <v>34.3856</v>
      </c>
      <c r="N48" s="74" t="n">
        <v>38.3133</v>
      </c>
      <c r="O48" s="74" t="n">
        <v>39.1398</v>
      </c>
      <c r="P48" s="74" t="n">
        <v>8516.51</v>
      </c>
      <c r="Q48" s="74" t="n">
        <v>18.8</v>
      </c>
      <c r="R48" s="56" t="n">
        <f aca="false">P48/3600</f>
        <v>2.365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63.3312</v>
      </c>
      <c r="M49" s="74" t="n">
        <v>31.0597</v>
      </c>
      <c r="N49" s="74" t="n">
        <v>36.4185</v>
      </c>
      <c r="O49" s="74" t="n">
        <v>37.1855</v>
      </c>
      <c r="P49" s="74" t="n">
        <v>7155.3</v>
      </c>
      <c r="Q49" s="74" t="n">
        <v>14.92</v>
      </c>
      <c r="R49" s="56" t="n">
        <f aca="false">P49/3600</f>
        <v>1.987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61.3864</v>
      </c>
      <c r="M50" s="76" t="n">
        <v>27.9498</v>
      </c>
      <c r="N50" s="76" t="n">
        <v>35.0783</v>
      </c>
      <c r="O50" s="76" t="n">
        <v>35.8122</v>
      </c>
      <c r="P50" s="76" t="n">
        <v>6225.19</v>
      </c>
      <c r="Q50" s="76" t="n">
        <v>12.4</v>
      </c>
      <c r="R50" s="62" t="n">
        <f aca="false">P50/3600</f>
        <v>1.729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136.8344</v>
      </c>
      <c r="M51" s="72" t="n">
        <v>39.9958</v>
      </c>
      <c r="N51" s="72" t="n">
        <v>41.4449</v>
      </c>
      <c r="O51" s="72" t="n">
        <v>42.7802</v>
      </c>
      <c r="P51" s="72" t="n">
        <v>7816.68</v>
      </c>
      <c r="Q51" s="72" t="n">
        <v>15.73</v>
      </c>
      <c r="R51" s="51" t="n">
        <f aca="false">P51/3600</f>
        <v>2.17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78.2304</v>
      </c>
      <c r="M52" s="74" t="n">
        <v>36.2101</v>
      </c>
      <c r="N52" s="74" t="n">
        <v>38.8485</v>
      </c>
      <c r="O52" s="74" t="n">
        <v>40.4588</v>
      </c>
      <c r="P52" s="74" t="n">
        <v>6571.28</v>
      </c>
      <c r="Q52" s="74" t="n">
        <v>13.04</v>
      </c>
      <c r="R52" s="56" t="n">
        <f aca="false">P52/3600</f>
        <v>1.8253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22.1376</v>
      </c>
      <c r="M53" s="74" t="n">
        <v>33.0619</v>
      </c>
      <c r="N53" s="74" t="n">
        <v>36.9909</v>
      </c>
      <c r="O53" s="74" t="n">
        <v>38.737</v>
      </c>
      <c r="P53" s="74" t="n">
        <v>5494.04</v>
      </c>
      <c r="Q53" s="74" t="n">
        <v>10.94</v>
      </c>
      <c r="R53" s="56" t="n">
        <f aca="false">P53/3600</f>
        <v>1.5261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63.1608</v>
      </c>
      <c r="M54" s="76" t="n">
        <v>30.2375</v>
      </c>
      <c r="N54" s="76" t="n">
        <v>35.7205</v>
      </c>
      <c r="O54" s="76" t="n">
        <v>37.4531</v>
      </c>
      <c r="P54" s="76" t="n">
        <v>4762.97</v>
      </c>
      <c r="Q54" s="76" t="n">
        <v>9.33</v>
      </c>
      <c r="R54" s="62" t="n">
        <f aca="false">P54/3600</f>
        <v>1.323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90.6144</v>
      </c>
      <c r="M55" s="72" t="n">
        <v>40.9439</v>
      </c>
      <c r="N55" s="72" t="n">
        <v>43.5801</v>
      </c>
      <c r="O55" s="72" t="n">
        <v>43.0266</v>
      </c>
      <c r="P55" s="72" t="n">
        <v>2463.16</v>
      </c>
      <c r="Q55" s="72" t="n">
        <v>4.97</v>
      </c>
      <c r="R55" s="51" t="n">
        <f aca="false">P55/3600</f>
        <v>0.684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82.2808</v>
      </c>
      <c r="M56" s="74" t="n">
        <v>37.098</v>
      </c>
      <c r="N56" s="74" t="n">
        <v>40.9007</v>
      </c>
      <c r="O56" s="74" t="n">
        <v>39.872</v>
      </c>
      <c r="P56" s="74" t="n">
        <v>2177.61</v>
      </c>
      <c r="Q56" s="74" t="n">
        <v>4.36</v>
      </c>
      <c r="R56" s="56" t="n">
        <f aca="false">P56/3600</f>
        <v>0.6048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8.4784</v>
      </c>
      <c r="M57" s="74" t="n">
        <v>33.6344</v>
      </c>
      <c r="N57" s="74" t="n">
        <v>38.8884</v>
      </c>
      <c r="O57" s="74" t="n">
        <v>37.5884</v>
      </c>
      <c r="P57" s="74" t="n">
        <v>1897.03</v>
      </c>
      <c r="Q57" s="74" t="n">
        <v>3.67</v>
      </c>
      <c r="R57" s="56" t="n">
        <f aca="false">P57/3600</f>
        <v>0.5269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6.596</v>
      </c>
      <c r="M58" s="76" t="n">
        <v>30.725</v>
      </c>
      <c r="N58" s="76" t="n">
        <v>37.518</v>
      </c>
      <c r="O58" s="76" t="n">
        <v>35.9445</v>
      </c>
      <c r="P58" s="76" t="n">
        <v>1657.66</v>
      </c>
      <c r="Q58" s="76" t="n">
        <v>3.13</v>
      </c>
      <c r="R58" s="62" t="n">
        <f aca="false">P58/3600</f>
        <v>0.4604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64.5456</v>
      </c>
      <c r="M59" s="72" t="n">
        <v>38.2463</v>
      </c>
      <c r="N59" s="72" t="n">
        <v>42.5081</v>
      </c>
      <c r="O59" s="72" t="n">
        <v>43.5023</v>
      </c>
      <c r="P59" s="72" t="n">
        <v>2791.08</v>
      </c>
      <c r="Q59" s="72" t="n">
        <v>6.27</v>
      </c>
      <c r="R59" s="51" t="n">
        <f aca="false">P59/3600</f>
        <v>0.775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909.8512</v>
      </c>
      <c r="M60" s="74" t="n">
        <v>34.2734</v>
      </c>
      <c r="N60" s="74" t="n">
        <v>40.6216</v>
      </c>
      <c r="O60" s="74" t="n">
        <v>41.5395</v>
      </c>
      <c r="P60" s="74" t="n">
        <v>2230.85</v>
      </c>
      <c r="Q60" s="74" t="n">
        <v>4.91</v>
      </c>
      <c r="R60" s="56" t="n">
        <f aca="false">P60/3600</f>
        <v>0.619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34.9728</v>
      </c>
      <c r="M61" s="74" t="n">
        <v>31.2392</v>
      </c>
      <c r="N61" s="74" t="n">
        <v>39.273</v>
      </c>
      <c r="O61" s="74" t="n">
        <v>40.0398</v>
      </c>
      <c r="P61" s="74" t="n">
        <v>1831.78</v>
      </c>
      <c r="Q61" s="74" t="n">
        <v>3.82</v>
      </c>
      <c r="R61" s="56" t="n">
        <f aca="false">P61/3600</f>
        <v>0.508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1.96</v>
      </c>
      <c r="M62" s="76" t="n">
        <v>28.4268</v>
      </c>
      <c r="N62" s="76" t="n">
        <v>38.2696</v>
      </c>
      <c r="O62" s="76" t="n">
        <v>39.1268</v>
      </c>
      <c r="P62" s="76" t="n">
        <v>1641.8</v>
      </c>
      <c r="Q62" s="76" t="n">
        <v>3.32</v>
      </c>
      <c r="R62" s="62" t="n">
        <f aca="false">P62/3600</f>
        <v>0.456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57.7064</v>
      </c>
      <c r="M63" s="72" t="n">
        <v>37.949</v>
      </c>
      <c r="N63" s="72" t="n">
        <v>40.6175</v>
      </c>
      <c r="O63" s="72" t="n">
        <v>41.3066</v>
      </c>
      <c r="P63" s="72" t="n">
        <v>2303.73</v>
      </c>
      <c r="Q63" s="72" t="n">
        <v>5.13</v>
      </c>
      <c r="R63" s="51" t="n">
        <f aca="false">P63/3600</f>
        <v>0.639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64.2344</v>
      </c>
      <c r="M64" s="74" t="n">
        <v>34.2387</v>
      </c>
      <c r="N64" s="74" t="n">
        <v>38.0009</v>
      </c>
      <c r="O64" s="74" t="n">
        <v>38.5428</v>
      </c>
      <c r="P64" s="74" t="n">
        <v>1872.03</v>
      </c>
      <c r="Q64" s="74" t="n">
        <v>3.98</v>
      </c>
      <c r="R64" s="56" t="n">
        <f aca="false">P64/3600</f>
        <v>0.520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61.2176</v>
      </c>
      <c r="M65" s="74" t="n">
        <v>30.8893</v>
      </c>
      <c r="N65" s="74" t="n">
        <v>36.0589</v>
      </c>
      <c r="O65" s="74" t="n">
        <v>36.5663</v>
      </c>
      <c r="P65" s="74" t="n">
        <v>1573.17</v>
      </c>
      <c r="Q65" s="74" t="n">
        <v>3.1</v>
      </c>
      <c r="R65" s="56" t="n">
        <f aca="false">P65/3600</f>
        <v>0.4369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2.4696</v>
      </c>
      <c r="M66" s="76" t="n">
        <v>27.8991</v>
      </c>
      <c r="N66" s="76" t="n">
        <v>34.6488</v>
      </c>
      <c r="O66" s="76" t="n">
        <v>35.1384</v>
      </c>
      <c r="P66" s="76" t="n">
        <v>1369.38</v>
      </c>
      <c r="Q66" s="76" t="n">
        <v>2.53</v>
      </c>
      <c r="R66" s="62" t="n">
        <f aca="false">P66/3600</f>
        <v>0.3803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403.1992</v>
      </c>
      <c r="M67" s="72" t="n">
        <v>39.906</v>
      </c>
      <c r="N67" s="72" t="n">
        <v>41.2404</v>
      </c>
      <c r="O67" s="72" t="n">
        <v>42.269</v>
      </c>
      <c r="P67" s="72" t="n">
        <v>1822.81</v>
      </c>
      <c r="Q67" s="72" t="n">
        <v>3.97</v>
      </c>
      <c r="R67" s="51" t="n">
        <f aca="false">P67/3600</f>
        <v>0.5063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52.6304</v>
      </c>
      <c r="M68" s="74" t="n">
        <v>35.8646</v>
      </c>
      <c r="N68" s="74" t="n">
        <v>38.447</v>
      </c>
      <c r="O68" s="74" t="n">
        <v>39.6299</v>
      </c>
      <c r="P68" s="74" t="n">
        <v>1542.85</v>
      </c>
      <c r="Q68" s="74" t="n">
        <v>3.29</v>
      </c>
      <c r="R68" s="56" t="n">
        <f aca="false">P68/3600</f>
        <v>0.428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4.012</v>
      </c>
      <c r="M69" s="74" t="n">
        <v>32.293</v>
      </c>
      <c r="N69" s="74" t="n">
        <v>36.464</v>
      </c>
      <c r="O69" s="74" t="n">
        <v>37.6104</v>
      </c>
      <c r="P69" s="74" t="n">
        <v>1314.25</v>
      </c>
      <c r="Q69" s="74" t="n">
        <v>2.78</v>
      </c>
      <c r="R69" s="56" t="n">
        <f aca="false">P69/3600</f>
        <v>0.365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5.9792</v>
      </c>
      <c r="M70" s="76" t="n">
        <v>29.4552</v>
      </c>
      <c r="N70" s="76" t="n">
        <v>35.0296</v>
      </c>
      <c r="O70" s="76" t="n">
        <v>36.1277</v>
      </c>
      <c r="P70" s="76" t="n">
        <v>1129.23</v>
      </c>
      <c r="Q70" s="76" t="n">
        <v>2.12</v>
      </c>
      <c r="R70" s="62" t="n">
        <f aca="false">P70/3600</f>
        <v>0.313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305.0056</v>
      </c>
      <c r="M71" s="72" t="n">
        <v>43.4443</v>
      </c>
      <c r="N71" s="72" t="n">
        <v>46.715</v>
      </c>
      <c r="O71" s="72" t="n">
        <v>47.6921</v>
      </c>
      <c r="P71" s="72" t="n">
        <v>15303.33</v>
      </c>
      <c r="Q71" s="72" t="n">
        <v>30.64</v>
      </c>
      <c r="R71" s="51" t="n">
        <f aca="false">P71/3600</f>
        <v>4.2509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89.288</v>
      </c>
      <c r="M72" s="74" t="n">
        <v>41.2199</v>
      </c>
      <c r="N72" s="74" t="n">
        <v>45.3881</v>
      </c>
      <c r="O72" s="74" t="n">
        <v>46.0688</v>
      </c>
      <c r="P72" s="74" t="n">
        <v>13743.42</v>
      </c>
      <c r="Q72" s="74" t="n">
        <v>23.97</v>
      </c>
      <c r="R72" s="56" t="n">
        <f aca="false">P72/3600</f>
        <v>3.8176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63.412</v>
      </c>
      <c r="M73" s="74" t="n">
        <v>38.7774</v>
      </c>
      <c r="N73" s="74" t="n">
        <v>44.0812</v>
      </c>
      <c r="O73" s="74" t="n">
        <v>44.556</v>
      </c>
      <c r="P73" s="74" t="n">
        <v>12815.1</v>
      </c>
      <c r="Q73" s="74" t="n">
        <v>21.62</v>
      </c>
      <c r="R73" s="56" t="n">
        <f aca="false">P73/3600</f>
        <v>3.559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90.2968</v>
      </c>
      <c r="M74" s="76" t="n">
        <v>36.0899</v>
      </c>
      <c r="N74" s="76" t="n">
        <v>42.9855</v>
      </c>
      <c r="O74" s="76" t="n">
        <v>43.2262</v>
      </c>
      <c r="P74" s="76" t="n">
        <v>12396.47</v>
      </c>
      <c r="Q74" s="76" t="n">
        <v>19.61</v>
      </c>
      <c r="R74" s="62" t="n">
        <f aca="false">P74/3600</f>
        <v>3.4434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207.112</v>
      </c>
      <c r="M75" s="72" t="n">
        <v>43.2942</v>
      </c>
      <c r="N75" s="72" t="n">
        <v>48.319</v>
      </c>
      <c r="O75" s="72" t="n">
        <v>47.8496</v>
      </c>
      <c r="P75" s="72" t="n">
        <v>15685.39</v>
      </c>
      <c r="Q75" s="72" t="n">
        <v>31.73</v>
      </c>
      <c r="R75" s="51" t="n">
        <f aca="false">P75/3600</f>
        <v>4.3570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80.4904</v>
      </c>
      <c r="M76" s="74" t="n">
        <v>41.0168</v>
      </c>
      <c r="N76" s="74" t="n">
        <v>46.9364</v>
      </c>
      <c r="O76" s="74" t="n">
        <v>46.0237</v>
      </c>
      <c r="P76" s="74" t="n">
        <v>13914.31</v>
      </c>
      <c r="Q76" s="74" t="n">
        <v>26.76</v>
      </c>
      <c r="R76" s="56" t="n">
        <f aca="false">P76/3600</f>
        <v>3.8650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30.6768</v>
      </c>
      <c r="M77" s="74" t="n">
        <v>38.5722</v>
      </c>
      <c r="N77" s="74" t="n">
        <v>45.7205</v>
      </c>
      <c r="O77" s="74" t="n">
        <v>44.2679</v>
      </c>
      <c r="P77" s="74" t="n">
        <v>13026.9</v>
      </c>
      <c r="Q77" s="74" t="n">
        <v>22.9</v>
      </c>
      <c r="R77" s="56" t="n">
        <f aca="false">P77/3600</f>
        <v>3.618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3.3336</v>
      </c>
      <c r="M78" s="76" t="n">
        <v>35.6716</v>
      </c>
      <c r="N78" s="76" t="n">
        <v>44.7581</v>
      </c>
      <c r="O78" s="76" t="n">
        <v>42.8797</v>
      </c>
      <c r="P78" s="76" t="n">
        <v>12277.32</v>
      </c>
      <c r="Q78" s="76" t="n">
        <v>19.86</v>
      </c>
      <c r="R78" s="62" t="n">
        <f aca="false">P78/3600</f>
        <v>3.410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77.1328</v>
      </c>
      <c r="M79" s="72" t="n">
        <v>43.1878</v>
      </c>
      <c r="N79" s="72" t="n">
        <v>48.0902</v>
      </c>
      <c r="O79" s="72" t="n">
        <v>48.346</v>
      </c>
      <c r="P79" s="72" t="n">
        <v>15680.32</v>
      </c>
      <c r="Q79" s="72" t="n">
        <v>29.05</v>
      </c>
      <c r="R79" s="51" t="n">
        <f aca="false">P79/3600</f>
        <v>4.3556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90.9728</v>
      </c>
      <c r="M80" s="74" t="n">
        <v>40.8324</v>
      </c>
      <c r="N80" s="74" t="n">
        <v>46.4043</v>
      </c>
      <c r="O80" s="74" t="n">
        <v>46.4858</v>
      </c>
      <c r="P80" s="74" t="n">
        <v>13842.29</v>
      </c>
      <c r="Q80" s="74" t="n">
        <v>24.56</v>
      </c>
      <c r="R80" s="56" t="n">
        <f aca="false">P80/3600</f>
        <v>3.8450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31.2704</v>
      </c>
      <c r="M81" s="74" t="n">
        <v>38.3679</v>
      </c>
      <c r="N81" s="74" t="n">
        <v>44.8016</v>
      </c>
      <c r="O81" s="74" t="n">
        <v>44.7792</v>
      </c>
      <c r="P81" s="74" t="n">
        <v>12881.16</v>
      </c>
      <c r="Q81" s="74" t="n">
        <v>22.44</v>
      </c>
      <c r="R81" s="56" t="n">
        <f aca="false">P81/3600</f>
        <v>3.578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9.5616</v>
      </c>
      <c r="M82" s="76" t="n">
        <v>35.74</v>
      </c>
      <c r="N82" s="76" t="n">
        <v>43.5768</v>
      </c>
      <c r="O82" s="76" t="n">
        <v>43.4262</v>
      </c>
      <c r="P82" s="76" t="n">
        <v>12383.41</v>
      </c>
      <c r="Q82" s="76" t="n">
        <v>19.11</v>
      </c>
      <c r="R82" s="62" t="n">
        <f aca="false">P82/3600</f>
        <v>3.439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98.1848</v>
      </c>
      <c r="M83" s="72" t="n">
        <v>40.3151</v>
      </c>
      <c r="N83" s="72" t="n">
        <v>42.5832</v>
      </c>
      <c r="O83" s="72" t="n">
        <v>43.1043</v>
      </c>
      <c r="P83" s="72" t="n">
        <v>8948.06</v>
      </c>
      <c r="Q83" s="72" t="n">
        <v>17.59</v>
      </c>
      <c r="R83" s="51" t="n">
        <f aca="false">P83/3600</f>
        <v>2.4855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73.0816</v>
      </c>
      <c r="M84" s="74" t="n">
        <v>37.0195</v>
      </c>
      <c r="N84" s="74" t="n">
        <v>39.8959</v>
      </c>
      <c r="O84" s="74" t="n">
        <v>40.2107</v>
      </c>
      <c r="P84" s="74" t="n">
        <v>7712.79</v>
      </c>
      <c r="Q84" s="74" t="n">
        <v>14.32</v>
      </c>
      <c r="R84" s="56" t="n">
        <f aca="false">P84/3600</f>
        <v>2.142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31.18</v>
      </c>
      <c r="M85" s="74" t="n">
        <v>34.1175</v>
      </c>
      <c r="N85" s="74" t="n">
        <v>37.6707</v>
      </c>
      <c r="O85" s="74" t="n">
        <v>37.8597</v>
      </c>
      <c r="P85" s="74" t="n">
        <v>6724.56</v>
      </c>
      <c r="Q85" s="74" t="n">
        <v>12.28</v>
      </c>
      <c r="R85" s="56" t="n">
        <f aca="false">P85/3600</f>
        <v>1.8679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8.1472</v>
      </c>
      <c r="M86" s="76" t="n">
        <v>31.543</v>
      </c>
      <c r="N86" s="76" t="n">
        <v>36.108</v>
      </c>
      <c r="O86" s="76" t="n">
        <v>36.1907</v>
      </c>
      <c r="P86" s="76" t="n">
        <v>5899.81</v>
      </c>
      <c r="Q86" s="76" t="n">
        <v>9.73</v>
      </c>
      <c r="R86" s="62" t="n">
        <f aca="false">P86/3600</f>
        <v>1.6388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67.7168</v>
      </c>
      <c r="M87" s="72" t="n">
        <v>42.8196</v>
      </c>
      <c r="N87" s="72" t="n">
        <v>45.4255</v>
      </c>
      <c r="O87" s="72" t="n">
        <v>45.7532</v>
      </c>
      <c r="P87" s="72" t="n">
        <v>19686.47</v>
      </c>
      <c r="Q87" s="72" t="n">
        <v>33.08</v>
      </c>
      <c r="R87" s="51" t="n">
        <f aca="false">P87/3600</f>
        <v>5.4684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900.545</v>
      </c>
      <c r="M88" s="74" t="n">
        <v>38.8536</v>
      </c>
      <c r="N88" s="74" t="n">
        <v>42.5076</v>
      </c>
      <c r="O88" s="74" t="n">
        <v>42.806</v>
      </c>
      <c r="P88" s="74" t="n">
        <v>16780.33</v>
      </c>
      <c r="Q88" s="74" t="n">
        <v>29.93</v>
      </c>
      <c r="R88" s="56" t="n">
        <f aca="false">P88/3600</f>
        <v>4.6612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75.0085</v>
      </c>
      <c r="M89" s="74" t="n">
        <v>35.1266</v>
      </c>
      <c r="N89" s="74" t="n">
        <v>40.3756</v>
      </c>
      <c r="O89" s="74" t="n">
        <v>40.2286</v>
      </c>
      <c r="P89" s="74" t="n">
        <v>14240.04</v>
      </c>
      <c r="Q89" s="74" t="n">
        <v>24.72</v>
      </c>
      <c r="R89" s="56" t="n">
        <f aca="false">P89/3600</f>
        <v>3.9555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21.923</v>
      </c>
      <c r="M90" s="76" t="n">
        <v>31.8628</v>
      </c>
      <c r="N90" s="76" t="n">
        <v>38.8116</v>
      </c>
      <c r="O90" s="76" t="n">
        <v>38.1576</v>
      </c>
      <c r="P90" s="76" t="n">
        <v>12434.84</v>
      </c>
      <c r="Q90" s="76" t="n">
        <v>20.41</v>
      </c>
      <c r="R90" s="62" t="n">
        <f aca="false">P90/3600</f>
        <v>3.454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0.16</v>
      </c>
      <c r="M91" s="72" t="n">
        <v>46.5378</v>
      </c>
      <c r="N91" s="72" t="n">
        <v>44.7303</v>
      </c>
      <c r="O91" s="72" t="n">
        <v>44.7797</v>
      </c>
      <c r="P91" s="72" t="n">
        <v>6228.2</v>
      </c>
      <c r="Q91" s="72" t="n">
        <v>7.77</v>
      </c>
      <c r="R91" s="51" t="n">
        <f aca="false">P91/3600</f>
        <v>1.730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5.4008</v>
      </c>
      <c r="M92" s="74" t="n">
        <v>42.4531</v>
      </c>
      <c r="N92" s="74" t="n">
        <v>40.9733</v>
      </c>
      <c r="O92" s="74" t="n">
        <v>41.1494</v>
      </c>
      <c r="P92" s="74" t="n">
        <v>6189.16</v>
      </c>
      <c r="Q92" s="74" t="n">
        <v>7.77</v>
      </c>
      <c r="R92" s="56" t="n">
        <f aca="false">P92/3600</f>
        <v>1.719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7.7864</v>
      </c>
      <c r="M93" s="74" t="n">
        <v>38.0183</v>
      </c>
      <c r="N93" s="74" t="n">
        <v>39.0552</v>
      </c>
      <c r="O93" s="74" t="n">
        <v>39.2537</v>
      </c>
      <c r="P93" s="74" t="n">
        <v>5992.74</v>
      </c>
      <c r="Q93" s="74" t="n">
        <v>7.31</v>
      </c>
      <c r="R93" s="56" t="n">
        <f aca="false">P93/3600</f>
        <v>1.664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4.456</v>
      </c>
      <c r="M94" s="76" t="n">
        <v>33.3376</v>
      </c>
      <c r="N94" s="76" t="n">
        <v>37.9216</v>
      </c>
      <c r="O94" s="76" t="n">
        <v>37.9528</v>
      </c>
      <c r="P94" s="76" t="n">
        <v>5921.25</v>
      </c>
      <c r="Q94" s="76" t="n">
        <v>7.49</v>
      </c>
      <c r="R94" s="62" t="n">
        <f aca="false">P94/3600</f>
        <v>1.6447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20.8669</v>
      </c>
      <c r="M95" s="72" t="n">
        <v>48.8426</v>
      </c>
      <c r="N95" s="72" t="n">
        <v>52.1106</v>
      </c>
      <c r="O95" s="72" t="n">
        <v>53.1752</v>
      </c>
      <c r="P95" s="72" t="n">
        <v>12175.86</v>
      </c>
      <c r="Q95" s="72" t="n">
        <v>18.44</v>
      </c>
      <c r="R95" s="51" t="n">
        <f aca="false">P95/3600</f>
        <v>3.382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20.2483</v>
      </c>
      <c r="M96" s="74" t="n">
        <v>45.157</v>
      </c>
      <c r="N96" s="74" t="n">
        <v>48.9466</v>
      </c>
      <c r="O96" s="74" t="n">
        <v>50.2263</v>
      </c>
      <c r="P96" s="74" t="n">
        <v>11669.79</v>
      </c>
      <c r="Q96" s="74" t="n">
        <v>18.62</v>
      </c>
      <c r="R96" s="56" t="n">
        <f aca="false">P96/3600</f>
        <v>3.241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4.193</v>
      </c>
      <c r="M97" s="74" t="n">
        <v>41.5002</v>
      </c>
      <c r="N97" s="74" t="n">
        <v>46.5057</v>
      </c>
      <c r="O97" s="74" t="n">
        <v>47.8487</v>
      </c>
      <c r="P97" s="74" t="n">
        <v>11373.48</v>
      </c>
      <c r="Q97" s="74" t="n">
        <v>18.7</v>
      </c>
      <c r="R97" s="56" t="n">
        <f aca="false">P97/3600</f>
        <v>3.159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8.7942</v>
      </c>
      <c r="M98" s="76" t="n">
        <v>37.8955</v>
      </c>
      <c r="N98" s="76" t="n">
        <v>44.814</v>
      </c>
      <c r="O98" s="76" t="n">
        <v>46.2537</v>
      </c>
      <c r="P98" s="76" t="n">
        <v>10919.74</v>
      </c>
      <c r="Q98" s="76" t="n">
        <v>18.56</v>
      </c>
      <c r="R98" s="62" t="n">
        <f aca="false">P98/3600</f>
        <v>3.033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9404939804636</v>
      </c>
      <c r="R106" s="80" t="n">
        <f aca="false">GEOMEAN(R3:R98)</f>
        <v>2.4840051930753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200097971738</v>
      </c>
      <c r="R107" s="81" t="n">
        <f aca="false">R106/J106</f>
        <v>1.012693176245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93383333333333</v>
      </c>
      <c r="R108" s="80" t="n">
        <f aca="false">SUM(R3:R98)</f>
        <v>303.198761111111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4919209916313</v>
      </c>
      <c r="R113" s="80" t="n">
        <f aca="false">GEOMEAN(R3:R10,R19:R82)</f>
        <v>2.4516883160459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706834882519</v>
      </c>
      <c r="R114" s="81" t="n">
        <f aca="false">R113/J113</f>
        <v>1.01246306309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594.3104</v>
      </c>
      <c r="M3" s="50" t="n">
        <v>43.4032</v>
      </c>
      <c r="N3" s="50" t="n">
        <v>43.107</v>
      </c>
      <c r="O3" s="50" t="n">
        <v>44.8927</v>
      </c>
      <c r="P3" s="50" t="n">
        <v>3728.41</v>
      </c>
      <c r="Q3" s="50" t="n">
        <v>86.09</v>
      </c>
      <c r="R3" s="52" t="n">
        <f aca="false">P3/3600</f>
        <v>1.0356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686.3776</v>
      </c>
      <c r="M4" s="55" t="n">
        <v>40.2327</v>
      </c>
      <c r="N4" s="55" t="n">
        <v>40.5029</v>
      </c>
      <c r="O4" s="55" t="n">
        <v>42.4601</v>
      </c>
      <c r="P4" s="55" t="n">
        <v>3386.34</v>
      </c>
      <c r="Q4" s="55" t="n">
        <v>72.72</v>
      </c>
      <c r="R4" s="57" t="n">
        <f aca="false">P4/3600</f>
        <v>0.9406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758.9632</v>
      </c>
      <c r="M5" s="55" t="n">
        <v>37.2131</v>
      </c>
      <c r="N5" s="55" t="n">
        <v>38.6675</v>
      </c>
      <c r="O5" s="55" t="n">
        <v>40.7018</v>
      </c>
      <c r="P5" s="55" t="n">
        <v>3170.08</v>
      </c>
      <c r="Q5" s="55" t="n">
        <v>63.55</v>
      </c>
      <c r="R5" s="57" t="n">
        <f aca="false">P5/3600</f>
        <v>0.8805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82.0448</v>
      </c>
      <c r="M6" s="61" t="n">
        <v>34.2813</v>
      </c>
      <c r="N6" s="61" t="n">
        <v>37.3829</v>
      </c>
      <c r="O6" s="61" t="n">
        <v>39.4939</v>
      </c>
      <c r="P6" s="61" t="n">
        <v>2993.27</v>
      </c>
      <c r="Q6" s="61" t="n">
        <v>57.09</v>
      </c>
      <c r="R6" s="63" t="n">
        <f aca="false">P6/3600</f>
        <v>0.8314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092.5168</v>
      </c>
      <c r="M7" s="50" t="n">
        <v>43.2325</v>
      </c>
      <c r="N7" s="50" t="n">
        <v>45.6727</v>
      </c>
      <c r="O7" s="50" t="n">
        <v>45.4042</v>
      </c>
      <c r="P7" s="50" t="n">
        <v>3807.5</v>
      </c>
      <c r="Q7" s="50" t="n">
        <v>84</v>
      </c>
      <c r="R7" s="52" t="n">
        <f aca="false">P7/3600</f>
        <v>1.057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737.1296</v>
      </c>
      <c r="M8" s="55" t="n">
        <v>39.8614</v>
      </c>
      <c r="N8" s="55" t="n">
        <v>43.2887</v>
      </c>
      <c r="O8" s="55" t="n">
        <v>43.5141</v>
      </c>
      <c r="P8" s="55" t="n">
        <v>3435.11</v>
      </c>
      <c r="Q8" s="55" t="n">
        <v>77.16</v>
      </c>
      <c r="R8" s="57" t="n">
        <f aca="false">P8/3600</f>
        <v>0.95419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779.2352</v>
      </c>
      <c r="M9" s="55" t="n">
        <v>36.7786</v>
      </c>
      <c r="N9" s="55" t="n">
        <v>41.3345</v>
      </c>
      <c r="O9" s="55" t="n">
        <v>41.8588</v>
      </c>
      <c r="P9" s="55" t="n">
        <v>3211.94</v>
      </c>
      <c r="Q9" s="55" t="n">
        <v>68.06</v>
      </c>
      <c r="R9" s="57" t="n">
        <f aca="false">P9/3600</f>
        <v>0.8922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48.1856</v>
      </c>
      <c r="M10" s="61" t="n">
        <v>33.9459</v>
      </c>
      <c r="N10" s="61" t="n">
        <v>39.8412</v>
      </c>
      <c r="O10" s="61" t="n">
        <v>40.5824</v>
      </c>
      <c r="P10" s="61" t="n">
        <v>3042.64</v>
      </c>
      <c r="Q10" s="61" t="n">
        <v>62.54</v>
      </c>
      <c r="R10" s="63" t="n">
        <f aca="false">P10/3600</f>
        <v>0.84517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7366.5872</v>
      </c>
      <c r="M11" s="50" t="n">
        <v>41.9573</v>
      </c>
      <c r="N11" s="50" t="n">
        <v>41.2226</v>
      </c>
      <c r="O11" s="50" t="n">
        <v>40.5382</v>
      </c>
      <c r="P11" s="50" t="n">
        <v>8415.05</v>
      </c>
      <c r="Q11" s="50" t="n">
        <v>185.47</v>
      </c>
      <c r="R11" s="52" t="n">
        <f aca="false">P11/3600</f>
        <v>2.3375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946.7424</v>
      </c>
      <c r="M12" s="55" t="n">
        <v>38.3895</v>
      </c>
      <c r="N12" s="55" t="n">
        <v>38.628</v>
      </c>
      <c r="O12" s="55" t="n">
        <v>37.4</v>
      </c>
      <c r="P12" s="55" t="n">
        <v>7758.98</v>
      </c>
      <c r="Q12" s="55" t="n">
        <v>159.07</v>
      </c>
      <c r="R12" s="57" t="n">
        <f aca="false">P12/3600</f>
        <v>2.1552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1505.6896</v>
      </c>
      <c r="M13" s="55" t="n">
        <v>34.5285</v>
      </c>
      <c r="N13" s="55" t="n">
        <v>37.0979</v>
      </c>
      <c r="O13" s="55" t="n">
        <v>35.8691</v>
      </c>
      <c r="P13" s="55" t="n">
        <v>7154.02</v>
      </c>
      <c r="Q13" s="55" t="n">
        <v>144.06</v>
      </c>
      <c r="R13" s="57" t="n">
        <f aca="false">P13/3600</f>
        <v>1.9872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671.9728</v>
      </c>
      <c r="M14" s="61" t="n">
        <v>30.7696</v>
      </c>
      <c r="N14" s="61" t="n">
        <v>35.9459</v>
      </c>
      <c r="O14" s="61" t="n">
        <v>34.7866</v>
      </c>
      <c r="P14" s="61" t="n">
        <v>6560.13</v>
      </c>
      <c r="Q14" s="61" t="n">
        <v>133.44</v>
      </c>
      <c r="R14" s="63" t="n">
        <f aca="false">P14/3600</f>
        <v>1.822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3110.1136</v>
      </c>
      <c r="M15" s="50" t="n">
        <v>43.8145</v>
      </c>
      <c r="N15" s="50" t="n">
        <v>46.5519</v>
      </c>
      <c r="O15" s="50" t="n">
        <v>46.1792</v>
      </c>
      <c r="P15" s="50" t="n">
        <v>6614.96</v>
      </c>
      <c r="Q15" s="50" t="n">
        <v>140.75</v>
      </c>
      <c r="R15" s="52" t="n">
        <f aca="false">P15/3600</f>
        <v>1.8374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73.4976</v>
      </c>
      <c r="M16" s="55" t="n">
        <v>41.4576</v>
      </c>
      <c r="N16" s="55" t="n">
        <v>45.7072</v>
      </c>
      <c r="O16" s="55" t="n">
        <v>45.4484</v>
      </c>
      <c r="P16" s="55" t="n">
        <v>5978.78</v>
      </c>
      <c r="Q16" s="55" t="n">
        <v>120.91</v>
      </c>
      <c r="R16" s="57" t="n">
        <f aca="false">P16/3600</f>
        <v>1.6607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56.8512</v>
      </c>
      <c r="M17" s="55" t="n">
        <v>39.8121</v>
      </c>
      <c r="N17" s="55" t="n">
        <v>45.1121</v>
      </c>
      <c r="O17" s="55" t="n">
        <v>44.9804</v>
      </c>
      <c r="P17" s="55" t="n">
        <v>5689.28</v>
      </c>
      <c r="Q17" s="55" t="n">
        <v>109.74</v>
      </c>
      <c r="R17" s="57" t="n">
        <f aca="false">P17/3600</f>
        <v>1.5803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38.6496</v>
      </c>
      <c r="M18" s="61" t="n">
        <v>38.1576</v>
      </c>
      <c r="N18" s="61" t="n">
        <v>44.5649</v>
      </c>
      <c r="O18" s="61" t="n">
        <v>44.5073</v>
      </c>
      <c r="P18" s="61" t="n">
        <v>5494.51</v>
      </c>
      <c r="Q18" s="61" t="n">
        <v>112.31</v>
      </c>
      <c r="R18" s="63" t="n">
        <f aca="false">P18/3600</f>
        <v>1.5262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48.4</v>
      </c>
      <c r="M19" s="72" t="n">
        <v>42.842</v>
      </c>
      <c r="N19" s="72" t="n">
        <v>44.6246</v>
      </c>
      <c r="O19" s="72" t="n">
        <v>46.0674</v>
      </c>
      <c r="P19" s="72" t="n">
        <v>2763.99</v>
      </c>
      <c r="Q19" s="72" t="n">
        <v>54.37</v>
      </c>
      <c r="R19" s="51" t="n">
        <f aca="false">P19/3600</f>
        <v>0.767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50.2344</v>
      </c>
      <c r="M20" s="74" t="n">
        <v>41.0299</v>
      </c>
      <c r="N20" s="74" t="n">
        <v>42.7782</v>
      </c>
      <c r="O20" s="74" t="n">
        <v>43.8809</v>
      </c>
      <c r="P20" s="74" t="n">
        <v>2500.24</v>
      </c>
      <c r="Q20" s="74" t="n">
        <v>44.94</v>
      </c>
      <c r="R20" s="56" t="n">
        <f aca="false">P20/3600</f>
        <v>0.694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58.4976</v>
      </c>
      <c r="M21" s="74" t="n">
        <v>38.9783</v>
      </c>
      <c r="N21" s="74" t="n">
        <v>41.3515</v>
      </c>
      <c r="O21" s="74" t="n">
        <v>42.3265</v>
      </c>
      <c r="P21" s="74" t="n">
        <v>2374.95</v>
      </c>
      <c r="Q21" s="74" t="n">
        <v>42.57</v>
      </c>
      <c r="R21" s="56" t="n">
        <f aca="false">P21/3600</f>
        <v>0.6597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4.424</v>
      </c>
      <c r="M22" s="76" t="n">
        <v>36.6088</v>
      </c>
      <c r="N22" s="76" t="n">
        <v>40.2991</v>
      </c>
      <c r="O22" s="76" t="n">
        <v>41.3477</v>
      </c>
      <c r="P22" s="76" t="n">
        <v>2274.08</v>
      </c>
      <c r="Q22" s="76" t="n">
        <v>39.97</v>
      </c>
      <c r="R22" s="62" t="n">
        <f aca="false">P22/3600</f>
        <v>0.6316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668.4616</v>
      </c>
      <c r="M23" s="72" t="n">
        <v>41.813</v>
      </c>
      <c r="N23" s="72" t="n">
        <v>43.3467</v>
      </c>
      <c r="O23" s="72" t="n">
        <v>44.2058</v>
      </c>
      <c r="P23" s="72" t="n">
        <v>3133.52</v>
      </c>
      <c r="Q23" s="72" t="n">
        <v>76.33</v>
      </c>
      <c r="R23" s="51" t="n">
        <f aca="false">P23/3600</f>
        <v>0.8704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405.3024</v>
      </c>
      <c r="M24" s="74" t="n">
        <v>38.7175</v>
      </c>
      <c r="N24" s="74" t="n">
        <v>40.7872</v>
      </c>
      <c r="O24" s="74" t="n">
        <v>41.5923</v>
      </c>
      <c r="P24" s="74" t="n">
        <v>2801.39</v>
      </c>
      <c r="Q24" s="74" t="n">
        <v>63.43</v>
      </c>
      <c r="R24" s="56" t="n">
        <f aca="false">P24/3600</f>
        <v>0.7781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517.796</v>
      </c>
      <c r="M25" s="74" t="n">
        <v>35.7658</v>
      </c>
      <c r="N25" s="74" t="n">
        <v>38.9038</v>
      </c>
      <c r="O25" s="74" t="n">
        <v>39.9137</v>
      </c>
      <c r="P25" s="74" t="n">
        <v>2546.25</v>
      </c>
      <c r="Q25" s="74" t="n">
        <v>54.55</v>
      </c>
      <c r="R25" s="56" t="n">
        <f aca="false">P25/3600</f>
        <v>0.7072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73.6952</v>
      </c>
      <c r="M26" s="76" t="n">
        <v>32.9991</v>
      </c>
      <c r="N26" s="76" t="n">
        <v>37.6323</v>
      </c>
      <c r="O26" s="76" t="n">
        <v>38.9656</v>
      </c>
      <c r="P26" s="76" t="n">
        <v>2380.65</v>
      </c>
      <c r="Q26" s="76" t="n">
        <v>45.65</v>
      </c>
      <c r="R26" s="62" t="n">
        <f aca="false">P26/3600</f>
        <v>0.6612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347.4536</v>
      </c>
      <c r="M27" s="72" t="n">
        <v>41.0194</v>
      </c>
      <c r="N27" s="72" t="n">
        <v>41.9904</v>
      </c>
      <c r="O27" s="72" t="n">
        <v>44.2056</v>
      </c>
      <c r="P27" s="72" t="n">
        <v>6789.95</v>
      </c>
      <c r="Q27" s="72" t="n">
        <v>163.43</v>
      </c>
      <c r="R27" s="51" t="n">
        <f aca="false">P27/3600</f>
        <v>1.8860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556.0592</v>
      </c>
      <c r="M28" s="74" t="n">
        <v>38.0648</v>
      </c>
      <c r="N28" s="74" t="n">
        <v>39.6567</v>
      </c>
      <c r="O28" s="74" t="n">
        <v>42.096</v>
      </c>
      <c r="P28" s="74" t="n">
        <v>5753.32</v>
      </c>
      <c r="Q28" s="74" t="n">
        <v>124.96</v>
      </c>
      <c r="R28" s="56" t="n">
        <f aca="false">P28/3600</f>
        <v>1.598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935.8</v>
      </c>
      <c r="M29" s="74" t="n">
        <v>35.791</v>
      </c>
      <c r="N29" s="74" t="n">
        <v>38.4453</v>
      </c>
      <c r="O29" s="74" t="n">
        <v>40.3989</v>
      </c>
      <c r="P29" s="74" t="n">
        <v>5270.62</v>
      </c>
      <c r="Q29" s="74" t="n">
        <v>106.87</v>
      </c>
      <c r="R29" s="56" t="n">
        <f aca="false">P29/3600</f>
        <v>1.464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807.6896</v>
      </c>
      <c r="M30" s="76" t="n">
        <v>33.437</v>
      </c>
      <c r="N30" s="76" t="n">
        <v>37.6027</v>
      </c>
      <c r="O30" s="76" t="n">
        <v>39.1014</v>
      </c>
      <c r="P30" s="76" t="n">
        <v>4983.33</v>
      </c>
      <c r="Q30" s="76" t="n">
        <v>94.72</v>
      </c>
      <c r="R30" s="62" t="n">
        <f aca="false">P30/3600</f>
        <v>1.3842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791.6632</v>
      </c>
      <c r="M31" s="72" t="n">
        <v>41.701</v>
      </c>
      <c r="N31" s="72" t="n">
        <v>44.4934</v>
      </c>
      <c r="O31" s="72" t="n">
        <v>46.0198</v>
      </c>
      <c r="P31" s="72" t="n">
        <v>6410.62</v>
      </c>
      <c r="Q31" s="72" t="n">
        <v>139.65</v>
      </c>
      <c r="R31" s="51" t="n">
        <f aca="false">P31/3600</f>
        <v>1.780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4035.5832</v>
      </c>
      <c r="M32" s="74" t="n">
        <v>38.8905</v>
      </c>
      <c r="N32" s="74" t="n">
        <v>42.9916</v>
      </c>
      <c r="O32" s="74" t="n">
        <v>43.9555</v>
      </c>
      <c r="P32" s="74" t="n">
        <v>5471.48</v>
      </c>
      <c r="Q32" s="74" t="n">
        <v>109.76</v>
      </c>
      <c r="R32" s="56" t="n">
        <f aca="false">P32/3600</f>
        <v>1.519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947.4888</v>
      </c>
      <c r="M33" s="74" t="n">
        <v>37.0646</v>
      </c>
      <c r="N33" s="74" t="n">
        <v>41.648</v>
      </c>
      <c r="O33" s="74" t="n">
        <v>42.1188</v>
      </c>
      <c r="P33" s="74" t="n">
        <v>5060.54</v>
      </c>
      <c r="Q33" s="74" t="n">
        <v>94.79</v>
      </c>
      <c r="R33" s="56" t="n">
        <f aca="false">P33/3600</f>
        <v>1.4057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44.9504</v>
      </c>
      <c r="M34" s="76" t="n">
        <v>35.1513</v>
      </c>
      <c r="N34" s="76" t="n">
        <v>40.5709</v>
      </c>
      <c r="O34" s="76" t="n">
        <v>40.7056</v>
      </c>
      <c r="P34" s="76" t="n">
        <v>4819.02</v>
      </c>
      <c r="Q34" s="76" t="n">
        <v>88.85</v>
      </c>
      <c r="R34" s="62" t="n">
        <f aca="false">P34/3600</f>
        <v>1.338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7770.7992</v>
      </c>
      <c r="M35" s="72" t="n">
        <v>42.2949</v>
      </c>
      <c r="N35" s="72" t="n">
        <v>42.9623</v>
      </c>
      <c r="O35" s="72" t="n">
        <v>44.5312</v>
      </c>
      <c r="P35" s="72" t="n">
        <v>8475.23</v>
      </c>
      <c r="Q35" s="72" t="n">
        <v>195.95</v>
      </c>
      <c r="R35" s="51" t="n">
        <f aca="false">P35/3600</f>
        <v>2.3542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3091.524</v>
      </c>
      <c r="M36" s="74" t="n">
        <v>37.3802</v>
      </c>
      <c r="N36" s="74" t="n">
        <v>40.9906</v>
      </c>
      <c r="O36" s="74" t="n">
        <v>43.0061</v>
      </c>
      <c r="P36" s="74" t="n">
        <v>7283.73</v>
      </c>
      <c r="Q36" s="74" t="n">
        <v>158.13</v>
      </c>
      <c r="R36" s="56" t="n">
        <f aca="false">P36/3600</f>
        <v>2.0232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852.9448</v>
      </c>
      <c r="M37" s="74" t="n">
        <v>34.5889</v>
      </c>
      <c r="N37" s="74" t="n">
        <v>39.5323</v>
      </c>
      <c r="O37" s="74" t="n">
        <v>41.7172</v>
      </c>
      <c r="P37" s="74" t="n">
        <v>6486.21</v>
      </c>
      <c r="Q37" s="74" t="n">
        <v>135.88</v>
      </c>
      <c r="R37" s="56" t="n">
        <f aca="false">P37/3600</f>
        <v>1.801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95.88</v>
      </c>
      <c r="M38" s="76" t="n">
        <v>32.1855</v>
      </c>
      <c r="N38" s="76" t="n">
        <v>38.4814</v>
      </c>
      <c r="O38" s="76" t="n">
        <v>40.7522</v>
      </c>
      <c r="P38" s="76" t="n">
        <v>6059.99</v>
      </c>
      <c r="Q38" s="76" t="n">
        <v>121.29</v>
      </c>
      <c r="R38" s="62" t="n">
        <f aca="false">P38/3600</f>
        <v>1.683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67.2704</v>
      </c>
      <c r="M39" s="72" t="n">
        <v>41.8253</v>
      </c>
      <c r="N39" s="72" t="n">
        <v>43.854</v>
      </c>
      <c r="O39" s="72" t="n">
        <v>44.3964</v>
      </c>
      <c r="P39" s="72" t="n">
        <v>1290.46</v>
      </c>
      <c r="Q39" s="72" t="n">
        <v>31.01</v>
      </c>
      <c r="R39" s="51" t="n">
        <f aca="false">P39/3600</f>
        <v>0.3584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53.6176</v>
      </c>
      <c r="M40" s="74" t="n">
        <v>38.5126</v>
      </c>
      <c r="N40" s="74" t="n">
        <v>41.1089</v>
      </c>
      <c r="O40" s="74" t="n">
        <v>41.2829</v>
      </c>
      <c r="P40" s="74" t="n">
        <v>1167.96</v>
      </c>
      <c r="Q40" s="74" t="n">
        <v>26.28</v>
      </c>
      <c r="R40" s="56" t="n">
        <f aca="false">P40/3600</f>
        <v>0.3244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31.236</v>
      </c>
      <c r="M41" s="74" t="n">
        <v>35.5579</v>
      </c>
      <c r="N41" s="74" t="n">
        <v>38.951</v>
      </c>
      <c r="O41" s="74" t="n">
        <v>38.9082</v>
      </c>
      <c r="P41" s="74" t="n">
        <v>1050.32</v>
      </c>
      <c r="Q41" s="74" t="n">
        <v>21.9</v>
      </c>
      <c r="R41" s="56" t="n">
        <f aca="false">P41/3600</f>
        <v>0.291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79.8368</v>
      </c>
      <c r="M42" s="76" t="n">
        <v>32.9215</v>
      </c>
      <c r="N42" s="76" t="n">
        <v>37.3605</v>
      </c>
      <c r="O42" s="76" t="n">
        <v>37.1926</v>
      </c>
      <c r="P42" s="76" t="n">
        <v>985.12</v>
      </c>
      <c r="Q42" s="76" t="n">
        <v>19.13</v>
      </c>
      <c r="R42" s="62" t="n">
        <f aca="false">P42/3600</f>
        <v>0.2736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395.3304</v>
      </c>
      <c r="M43" s="72" t="n">
        <v>42.0211</v>
      </c>
      <c r="N43" s="72" t="n">
        <v>44.1558</v>
      </c>
      <c r="O43" s="72" t="n">
        <v>45.4646</v>
      </c>
      <c r="P43" s="72" t="n">
        <v>1503.08</v>
      </c>
      <c r="Q43" s="72" t="n">
        <v>34.38</v>
      </c>
      <c r="R43" s="51" t="n">
        <f aca="false">P43/3600</f>
        <v>0.4175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72.2472</v>
      </c>
      <c r="M44" s="74" t="n">
        <v>39.1018</v>
      </c>
      <c r="N44" s="74" t="n">
        <v>41.7983</v>
      </c>
      <c r="O44" s="74" t="n">
        <v>42.8881</v>
      </c>
      <c r="P44" s="74" t="n">
        <v>1369.59</v>
      </c>
      <c r="Q44" s="74" t="n">
        <v>29.58</v>
      </c>
      <c r="R44" s="56" t="n">
        <f aca="false">P44/3600</f>
        <v>0.380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49.8832</v>
      </c>
      <c r="M45" s="74" t="n">
        <v>36.0983</v>
      </c>
      <c r="N45" s="74" t="n">
        <v>39.8952</v>
      </c>
      <c r="O45" s="74" t="n">
        <v>40.8223</v>
      </c>
      <c r="P45" s="74" t="n">
        <v>1272.68</v>
      </c>
      <c r="Q45" s="74" t="n">
        <v>26.84</v>
      </c>
      <c r="R45" s="56" t="n">
        <f aca="false">P45/3600</f>
        <v>0.3535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113.9176</v>
      </c>
      <c r="M46" s="76" t="n">
        <v>33.1029</v>
      </c>
      <c r="N46" s="76" t="n">
        <v>38.4842</v>
      </c>
      <c r="O46" s="76" t="n">
        <v>39.3193</v>
      </c>
      <c r="P46" s="76" t="n">
        <v>1208.04</v>
      </c>
      <c r="Q46" s="76" t="n">
        <v>24.06</v>
      </c>
      <c r="R46" s="62" t="n">
        <f aca="false">P46/3600</f>
        <v>0.335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932.3224</v>
      </c>
      <c r="M47" s="72" t="n">
        <v>41.0345</v>
      </c>
      <c r="N47" s="72" t="n">
        <v>42.5759</v>
      </c>
      <c r="O47" s="72" t="n">
        <v>43.3416</v>
      </c>
      <c r="P47" s="72" t="n">
        <v>1512.6</v>
      </c>
      <c r="Q47" s="72" t="n">
        <v>39.14</v>
      </c>
      <c r="R47" s="51" t="n">
        <f aca="false">P47/3600</f>
        <v>0.4201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835.7104</v>
      </c>
      <c r="M48" s="74" t="n">
        <v>36.9041</v>
      </c>
      <c r="N48" s="74" t="n">
        <v>39.4185</v>
      </c>
      <c r="O48" s="74" t="n">
        <v>40.1378</v>
      </c>
      <c r="P48" s="74" t="n">
        <v>1354.43</v>
      </c>
      <c r="Q48" s="74" t="n">
        <v>32.78</v>
      </c>
      <c r="R48" s="56" t="n">
        <f aca="false">P48/3600</f>
        <v>0.3762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79.1928</v>
      </c>
      <c r="M49" s="74" t="n">
        <v>33.137</v>
      </c>
      <c r="N49" s="74" t="n">
        <v>37.2349</v>
      </c>
      <c r="O49" s="74" t="n">
        <v>37.8862</v>
      </c>
      <c r="P49" s="74" t="n">
        <v>1213.47</v>
      </c>
      <c r="Q49" s="74" t="n">
        <v>29.15</v>
      </c>
      <c r="R49" s="56" t="n">
        <f aca="false">P49/3600</f>
        <v>0.337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59.0752</v>
      </c>
      <c r="M50" s="76" t="n">
        <v>29.6038</v>
      </c>
      <c r="N50" s="76" t="n">
        <v>35.7102</v>
      </c>
      <c r="O50" s="76" t="n">
        <v>36.286</v>
      </c>
      <c r="P50" s="76" t="n">
        <v>1105.72</v>
      </c>
      <c r="Q50" s="76" t="n">
        <v>25.57</v>
      </c>
      <c r="R50" s="62" t="n">
        <f aca="false">P50/3600</f>
        <v>0.3071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996.488</v>
      </c>
      <c r="M51" s="72" t="n">
        <v>42.3112</v>
      </c>
      <c r="N51" s="72" t="n">
        <v>43.5403</v>
      </c>
      <c r="O51" s="72" t="n">
        <v>44.4266</v>
      </c>
      <c r="P51" s="72" t="n">
        <v>784.3</v>
      </c>
      <c r="Q51" s="72" t="n">
        <v>18.08</v>
      </c>
      <c r="R51" s="51" t="n">
        <f aca="false">P51/3600</f>
        <v>0.2178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57.2408</v>
      </c>
      <c r="M52" s="74" t="n">
        <v>38.8921</v>
      </c>
      <c r="N52" s="74" t="n">
        <v>40.4096</v>
      </c>
      <c r="O52" s="74" t="n">
        <v>41.7098</v>
      </c>
      <c r="P52" s="74" t="n">
        <v>702.18</v>
      </c>
      <c r="Q52" s="74" t="n">
        <v>15.18</v>
      </c>
      <c r="R52" s="56" t="n">
        <f aca="false">P52/3600</f>
        <v>0.195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14.3184</v>
      </c>
      <c r="M53" s="74" t="n">
        <v>35.5667</v>
      </c>
      <c r="N53" s="74" t="n">
        <v>38.1451</v>
      </c>
      <c r="O53" s="74" t="n">
        <v>39.7368</v>
      </c>
      <c r="P53" s="74" t="n">
        <v>642.98</v>
      </c>
      <c r="Q53" s="74" t="n">
        <v>13.17</v>
      </c>
      <c r="R53" s="56" t="n">
        <f aca="false">P53/3600</f>
        <v>0.1786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8.3008</v>
      </c>
      <c r="M54" s="76" t="n">
        <v>32.3659</v>
      </c>
      <c r="N54" s="76" t="n">
        <v>36.6105</v>
      </c>
      <c r="O54" s="76" t="n">
        <v>38.2707</v>
      </c>
      <c r="P54" s="76" t="n">
        <v>605.07</v>
      </c>
      <c r="Q54" s="76" t="n">
        <v>12.06</v>
      </c>
      <c r="R54" s="62" t="n">
        <f aca="false">P54/3600</f>
        <v>0.168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38.5272</v>
      </c>
      <c r="M55" s="72" t="n">
        <v>42.9741</v>
      </c>
      <c r="N55" s="72" t="n">
        <v>45.1161</v>
      </c>
      <c r="O55" s="72" t="n">
        <v>44.8678</v>
      </c>
      <c r="P55" s="72" t="n">
        <v>304.73</v>
      </c>
      <c r="Q55" s="72" t="n">
        <v>7.27</v>
      </c>
      <c r="R55" s="51" t="n">
        <f aca="false">P55/3600</f>
        <v>0.0846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7.2448</v>
      </c>
      <c r="M56" s="74" t="n">
        <v>39.4927</v>
      </c>
      <c r="N56" s="74" t="n">
        <v>42.179</v>
      </c>
      <c r="O56" s="74" t="n">
        <v>41.6702</v>
      </c>
      <c r="P56" s="74" t="n">
        <v>279.28</v>
      </c>
      <c r="Q56" s="74" t="n">
        <v>6.25</v>
      </c>
      <c r="R56" s="56" t="n">
        <f aca="false">P56/3600</f>
        <v>0.0775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6.7912</v>
      </c>
      <c r="M57" s="74" t="n">
        <v>36.1647</v>
      </c>
      <c r="N57" s="74" t="n">
        <v>39.8736</v>
      </c>
      <c r="O57" s="74" t="n">
        <v>39.1894</v>
      </c>
      <c r="P57" s="74" t="n">
        <v>257.58</v>
      </c>
      <c r="Q57" s="74" t="n">
        <v>5.46</v>
      </c>
      <c r="R57" s="56" t="n">
        <f aca="false">P57/3600</f>
        <v>0.071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7.4776</v>
      </c>
      <c r="M58" s="76" t="n">
        <v>33.0846</v>
      </c>
      <c r="N58" s="76" t="n">
        <v>38.1858</v>
      </c>
      <c r="O58" s="76" t="n">
        <v>37.3697</v>
      </c>
      <c r="P58" s="76" t="n">
        <v>237.85</v>
      </c>
      <c r="Q58" s="76" t="n">
        <v>4.87</v>
      </c>
      <c r="R58" s="62" t="n">
        <f aca="false">P58/3600</f>
        <v>0.0660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51.6</v>
      </c>
      <c r="M59" s="72" t="n">
        <v>41.1122</v>
      </c>
      <c r="N59" s="72" t="n">
        <v>43.4482</v>
      </c>
      <c r="O59" s="72" t="n">
        <v>44.343</v>
      </c>
      <c r="P59" s="72" t="n">
        <v>429.42</v>
      </c>
      <c r="Q59" s="72" t="n">
        <v>11.29</v>
      </c>
      <c r="R59" s="51" t="n">
        <f aca="false">P59/3600</f>
        <v>0.119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801.8864</v>
      </c>
      <c r="M60" s="74" t="n">
        <v>36.8338</v>
      </c>
      <c r="N60" s="74" t="n">
        <v>40.8458</v>
      </c>
      <c r="O60" s="74" t="n">
        <v>41.7312</v>
      </c>
      <c r="P60" s="74" t="n">
        <v>391.48</v>
      </c>
      <c r="Q60" s="74" t="n">
        <v>9.73</v>
      </c>
      <c r="R60" s="56" t="n">
        <f aca="false">P60/3600</f>
        <v>0.1087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99.4832</v>
      </c>
      <c r="M61" s="74" t="n">
        <v>33.0171</v>
      </c>
      <c r="N61" s="74" t="n">
        <v>39.0883</v>
      </c>
      <c r="O61" s="74" t="n">
        <v>39.8989</v>
      </c>
      <c r="P61" s="74" t="n">
        <v>350.88</v>
      </c>
      <c r="Q61" s="74" t="n">
        <v>8.13</v>
      </c>
      <c r="R61" s="56" t="n">
        <f aca="false">P61/3600</f>
        <v>0.0974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24.6568</v>
      </c>
      <c r="M62" s="76" t="n">
        <v>29.5529</v>
      </c>
      <c r="N62" s="76" t="n">
        <v>37.9205</v>
      </c>
      <c r="O62" s="76" t="n">
        <v>38.5883</v>
      </c>
      <c r="P62" s="76" t="n">
        <v>314.81</v>
      </c>
      <c r="Q62" s="76" t="n">
        <v>7.42</v>
      </c>
      <c r="R62" s="62" t="n">
        <f aca="false">P62/3600</f>
        <v>0.0874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71.3392</v>
      </c>
      <c r="M63" s="72" t="n">
        <v>40.9661</v>
      </c>
      <c r="N63" s="72" t="n">
        <v>42.1984</v>
      </c>
      <c r="O63" s="72" t="n">
        <v>42.8319</v>
      </c>
      <c r="P63" s="72" t="n">
        <v>363.99</v>
      </c>
      <c r="Q63" s="72" t="n">
        <v>10.25</v>
      </c>
      <c r="R63" s="51" t="n">
        <f aca="false">P63/3600</f>
        <v>0.101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70.1672</v>
      </c>
      <c r="M64" s="74" t="n">
        <v>36.7513</v>
      </c>
      <c r="N64" s="74" t="n">
        <v>39.1266</v>
      </c>
      <c r="O64" s="74" t="n">
        <v>39.6095</v>
      </c>
      <c r="P64" s="74" t="n">
        <v>325.73</v>
      </c>
      <c r="Q64" s="74" t="n">
        <v>8.28</v>
      </c>
      <c r="R64" s="56" t="n">
        <f aca="false">P64/3600</f>
        <v>0.0904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39.0624</v>
      </c>
      <c r="M65" s="74" t="n">
        <v>32.8988</v>
      </c>
      <c r="N65" s="74" t="n">
        <v>36.8758</v>
      </c>
      <c r="O65" s="74" t="n">
        <v>37.2979</v>
      </c>
      <c r="P65" s="74" t="n">
        <v>292.35</v>
      </c>
      <c r="Q65" s="74" t="n">
        <v>7.15</v>
      </c>
      <c r="R65" s="56" t="n">
        <f aca="false">P65/3600</f>
        <v>0.0812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13.3768</v>
      </c>
      <c r="M66" s="76" t="n">
        <v>29.4898</v>
      </c>
      <c r="N66" s="76" t="n">
        <v>35.3029</v>
      </c>
      <c r="O66" s="76" t="n">
        <v>35.697</v>
      </c>
      <c r="P66" s="76" t="n">
        <v>265.87</v>
      </c>
      <c r="Q66" s="76" t="n">
        <v>6.11</v>
      </c>
      <c r="R66" s="62" t="n">
        <f aca="false">P66/3600</f>
        <v>0.0738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5.0272</v>
      </c>
      <c r="M67" s="72" t="n">
        <v>42.3169</v>
      </c>
      <c r="N67" s="72" t="n">
        <v>43.1342</v>
      </c>
      <c r="O67" s="72" t="n">
        <v>43.9699</v>
      </c>
      <c r="P67" s="72" t="n">
        <v>194.26</v>
      </c>
      <c r="Q67" s="72" t="n">
        <v>4.69</v>
      </c>
      <c r="R67" s="51" t="n">
        <f aca="false">P67/3600</f>
        <v>0.0539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5.1872</v>
      </c>
      <c r="M68" s="74" t="n">
        <v>38.411</v>
      </c>
      <c r="N68" s="74" t="n">
        <v>39.8754</v>
      </c>
      <c r="O68" s="74" t="n">
        <v>40.9944</v>
      </c>
      <c r="P68" s="74" t="n">
        <v>177.53</v>
      </c>
      <c r="Q68" s="74" t="n">
        <v>4.09</v>
      </c>
      <c r="R68" s="56" t="n">
        <f aca="false">P68/3600</f>
        <v>0.0493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10.9648</v>
      </c>
      <c r="M69" s="74" t="n">
        <v>34.74</v>
      </c>
      <c r="N69" s="74" t="n">
        <v>37.5765</v>
      </c>
      <c r="O69" s="74" t="n">
        <v>38.7284</v>
      </c>
      <c r="P69" s="74" t="n">
        <v>164.52</v>
      </c>
      <c r="Q69" s="74" t="n">
        <v>3.73</v>
      </c>
      <c r="R69" s="56" t="n">
        <f aca="false">P69/3600</f>
        <v>0.045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3.552</v>
      </c>
      <c r="M70" s="76" t="n">
        <v>31.5734</v>
      </c>
      <c r="N70" s="76" t="n">
        <v>35.9659</v>
      </c>
      <c r="O70" s="76" t="n">
        <v>37.0389</v>
      </c>
      <c r="P70" s="76" t="n">
        <v>150.98</v>
      </c>
      <c r="Q70" s="76" t="n">
        <v>3.1</v>
      </c>
      <c r="R70" s="62" t="n">
        <f aca="false">P70/3600</f>
        <v>0.0419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416.548</v>
      </c>
      <c r="M71" s="72" t="n">
        <v>44.7058</v>
      </c>
      <c r="N71" s="72" t="n">
        <v>47.3363</v>
      </c>
      <c r="O71" s="72" t="n">
        <v>48.1474</v>
      </c>
      <c r="P71" s="72" t="n">
        <v>3006.86</v>
      </c>
      <c r="Q71" s="72" t="n">
        <v>60.22</v>
      </c>
      <c r="R71" s="51" t="n">
        <f aca="false">P71/3600</f>
        <v>0.8352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54.8904</v>
      </c>
      <c r="M72" s="74" t="n">
        <v>42.2913</v>
      </c>
      <c r="N72" s="74" t="n">
        <v>45.6383</v>
      </c>
      <c r="O72" s="74" t="n">
        <v>46.2622</v>
      </c>
      <c r="P72" s="74" t="n">
        <v>2823.27</v>
      </c>
      <c r="Q72" s="74" t="n">
        <v>54.03</v>
      </c>
      <c r="R72" s="56" t="n">
        <f aca="false">P72/3600</f>
        <v>0.7842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8009.8824</v>
      </c>
      <c r="M73" s="74" t="n">
        <v>39.6838</v>
      </c>
      <c r="N73" s="74" t="n">
        <v>44.0268</v>
      </c>
      <c r="O73" s="74" t="n">
        <v>44.4538</v>
      </c>
      <c r="P73" s="74" t="n">
        <v>2660.94</v>
      </c>
      <c r="Q73" s="74" t="n">
        <v>50.71</v>
      </c>
      <c r="R73" s="56" t="n">
        <f aca="false">P73/3600</f>
        <v>0.739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805.932</v>
      </c>
      <c r="M74" s="76" t="n">
        <v>36.8876</v>
      </c>
      <c r="N74" s="76" t="n">
        <v>42.836</v>
      </c>
      <c r="O74" s="76" t="n">
        <v>43.1747</v>
      </c>
      <c r="P74" s="76" t="n">
        <v>2576.52</v>
      </c>
      <c r="Q74" s="76" t="n">
        <v>47.46</v>
      </c>
      <c r="R74" s="62" t="n">
        <f aca="false">P74/3600</f>
        <v>0.715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813.5072</v>
      </c>
      <c r="M75" s="72" t="n">
        <v>44.6084</v>
      </c>
      <c r="N75" s="72" t="n">
        <v>48.5901</v>
      </c>
      <c r="O75" s="72" t="n">
        <v>48.2967</v>
      </c>
      <c r="P75" s="72" t="n">
        <v>2996.93</v>
      </c>
      <c r="Q75" s="72" t="n">
        <v>60.27</v>
      </c>
      <c r="R75" s="51" t="n">
        <f aca="false">P75/3600</f>
        <v>0.8324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75.492</v>
      </c>
      <c r="M76" s="74" t="n">
        <v>42.1776</v>
      </c>
      <c r="N76" s="74" t="n">
        <v>46.9122</v>
      </c>
      <c r="O76" s="74" t="n">
        <v>46.0483</v>
      </c>
      <c r="P76" s="74" t="n">
        <v>2771.98</v>
      </c>
      <c r="Q76" s="74" t="n">
        <v>53.1</v>
      </c>
      <c r="R76" s="56" t="n">
        <f aca="false">P76/3600</f>
        <v>0.7699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57.4392</v>
      </c>
      <c r="M77" s="74" t="n">
        <v>39.4098</v>
      </c>
      <c r="N77" s="74" t="n">
        <v>45.5549</v>
      </c>
      <c r="O77" s="74" t="n">
        <v>44.1147</v>
      </c>
      <c r="P77" s="74" t="n">
        <v>2627.44</v>
      </c>
      <c r="Q77" s="74" t="n">
        <v>49.27</v>
      </c>
      <c r="R77" s="56" t="n">
        <f aca="false">P77/3600</f>
        <v>0.7298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306.516</v>
      </c>
      <c r="M78" s="76" t="n">
        <v>36.3848</v>
      </c>
      <c r="N78" s="76" t="n">
        <v>44.5492</v>
      </c>
      <c r="O78" s="76" t="n">
        <v>42.755</v>
      </c>
      <c r="P78" s="76" t="n">
        <v>2540.76</v>
      </c>
      <c r="Q78" s="76" t="n">
        <v>46.88</v>
      </c>
      <c r="R78" s="62" t="n">
        <f aca="false">P78/3600</f>
        <v>0.7057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76.0368</v>
      </c>
      <c r="M79" s="72" t="n">
        <v>44.6678</v>
      </c>
      <c r="N79" s="72" t="n">
        <v>48.518</v>
      </c>
      <c r="O79" s="72" t="n">
        <v>48.7112</v>
      </c>
      <c r="P79" s="72" t="n">
        <v>3006.67</v>
      </c>
      <c r="Q79" s="72" t="n">
        <v>63.12</v>
      </c>
      <c r="R79" s="51" t="n">
        <f aca="false">P79/3600</f>
        <v>0.83518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535.1632</v>
      </c>
      <c r="M80" s="74" t="n">
        <v>41.9539</v>
      </c>
      <c r="N80" s="74" t="n">
        <v>46.5301</v>
      </c>
      <c r="O80" s="74" t="n">
        <v>46.7164</v>
      </c>
      <c r="P80" s="74" t="n">
        <v>2808.11</v>
      </c>
      <c r="Q80" s="74" t="n">
        <v>55.89</v>
      </c>
      <c r="R80" s="56" t="n">
        <f aca="false">P80/3600</f>
        <v>0.7800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33.2768</v>
      </c>
      <c r="M81" s="74" t="n">
        <v>39.2094</v>
      </c>
      <c r="N81" s="74" t="n">
        <v>44.7844</v>
      </c>
      <c r="O81" s="74" t="n">
        <v>44.8339</v>
      </c>
      <c r="P81" s="74" t="n">
        <v>2680.85</v>
      </c>
      <c r="Q81" s="74" t="n">
        <v>49.6</v>
      </c>
      <c r="R81" s="56" t="n">
        <f aca="false">P81/3600</f>
        <v>0.7446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70.0832</v>
      </c>
      <c r="M82" s="76" t="n">
        <v>36.4876</v>
      </c>
      <c r="N82" s="76" t="n">
        <v>43.4578</v>
      </c>
      <c r="O82" s="76" t="n">
        <v>43.416</v>
      </c>
      <c r="P82" s="76" t="n">
        <v>2554.89</v>
      </c>
      <c r="Q82" s="76" t="n">
        <v>46.91</v>
      </c>
      <c r="R82" s="62" t="n">
        <f aca="false">P82/3600</f>
        <v>0.7096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52.3216</v>
      </c>
      <c r="M83" s="72" t="n">
        <v>41.9894</v>
      </c>
      <c r="N83" s="72" t="n">
        <v>43.6999</v>
      </c>
      <c r="O83" s="72" t="n">
        <v>44.2125</v>
      </c>
      <c r="P83" s="72" t="n">
        <v>1312.49</v>
      </c>
      <c r="Q83" s="72" t="n">
        <v>31.49</v>
      </c>
      <c r="R83" s="51" t="n">
        <f aca="false">P83/3600</f>
        <v>0.3645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55.6352</v>
      </c>
      <c r="M84" s="74" t="n">
        <v>38.5864</v>
      </c>
      <c r="N84" s="74" t="n">
        <v>40.697</v>
      </c>
      <c r="O84" s="74" t="n">
        <v>40.9011</v>
      </c>
      <c r="P84" s="74" t="n">
        <v>1174.21</v>
      </c>
      <c r="Q84" s="74" t="n">
        <v>26.45</v>
      </c>
      <c r="R84" s="56" t="n">
        <f aca="false">P84/3600</f>
        <v>0.3261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77.2304</v>
      </c>
      <c r="M85" s="74" t="n">
        <v>35.4789</v>
      </c>
      <c r="N85" s="74" t="n">
        <v>38.3084</v>
      </c>
      <c r="O85" s="74" t="n">
        <v>38.3464</v>
      </c>
      <c r="P85" s="74" t="n">
        <v>1077.54</v>
      </c>
      <c r="Q85" s="74" t="n">
        <v>23.19</v>
      </c>
      <c r="R85" s="56" t="n">
        <f aca="false">P85/3600</f>
        <v>0.2993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22.5512</v>
      </c>
      <c r="M86" s="76" t="n">
        <v>32.6095</v>
      </c>
      <c r="N86" s="76" t="n">
        <v>36.4869</v>
      </c>
      <c r="O86" s="76" t="n">
        <v>36.4603</v>
      </c>
      <c r="P86" s="76" t="n">
        <v>995.63</v>
      </c>
      <c r="Q86" s="76" t="n">
        <v>19.96</v>
      </c>
      <c r="R86" s="62" t="n">
        <f aca="false">P86/3600</f>
        <v>0.2765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800.3226</v>
      </c>
      <c r="M87" s="72" t="n">
        <v>44.4459</v>
      </c>
      <c r="N87" s="72" t="n">
        <v>46.3864</v>
      </c>
      <c r="O87" s="72" t="n">
        <v>46.4605</v>
      </c>
      <c r="P87" s="72" t="n">
        <v>2433.75</v>
      </c>
      <c r="Q87" s="72" t="n">
        <v>54.95</v>
      </c>
      <c r="R87" s="51" t="n">
        <f aca="false">P87/3600</f>
        <v>0.6760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64.057</v>
      </c>
      <c r="M88" s="74" t="n">
        <v>40.5656</v>
      </c>
      <c r="N88" s="74" t="n">
        <v>43.1413</v>
      </c>
      <c r="O88" s="74" t="n">
        <v>42.909</v>
      </c>
      <c r="P88" s="74" t="n">
        <v>2298.51</v>
      </c>
      <c r="Q88" s="74" t="n">
        <v>48.53</v>
      </c>
      <c r="R88" s="56" t="n">
        <f aca="false">P88/3600</f>
        <v>0.638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37.6872</v>
      </c>
      <c r="M89" s="74" t="n">
        <v>36.7503</v>
      </c>
      <c r="N89" s="74" t="n">
        <v>40.7611</v>
      </c>
      <c r="O89" s="74" t="n">
        <v>40.2345</v>
      </c>
      <c r="P89" s="74" t="n">
        <v>2121.44</v>
      </c>
      <c r="Q89" s="74" t="n">
        <v>42.5</v>
      </c>
      <c r="R89" s="56" t="n">
        <f aca="false">P89/3600</f>
        <v>0.5892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82.2565</v>
      </c>
      <c r="M90" s="76" t="n">
        <v>33.1713</v>
      </c>
      <c r="N90" s="76" t="n">
        <v>39.0923</v>
      </c>
      <c r="O90" s="76" t="n">
        <v>38.2285</v>
      </c>
      <c r="P90" s="76" t="n">
        <v>1982.57</v>
      </c>
      <c r="Q90" s="76" t="n">
        <v>40.63</v>
      </c>
      <c r="R90" s="62" t="n">
        <f aca="false">P90/3600</f>
        <v>0.5507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311.32</v>
      </c>
      <c r="M91" s="72" t="n">
        <v>45.4412</v>
      </c>
      <c r="N91" s="72" t="n">
        <v>44.7876</v>
      </c>
      <c r="O91" s="72" t="n">
        <v>44.8266</v>
      </c>
      <c r="P91" s="72" t="n">
        <v>1802.48</v>
      </c>
      <c r="Q91" s="72" t="n">
        <v>41.03</v>
      </c>
      <c r="R91" s="51" t="n">
        <f aca="false">P91/3600</f>
        <v>0.5006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804.524</v>
      </c>
      <c r="M92" s="74" t="n">
        <v>40.9371</v>
      </c>
      <c r="N92" s="74" t="n">
        <v>41.2021</v>
      </c>
      <c r="O92" s="74" t="n">
        <v>41.2237</v>
      </c>
      <c r="P92" s="74" t="n">
        <v>1707.72</v>
      </c>
      <c r="Q92" s="74" t="n">
        <v>39.01</v>
      </c>
      <c r="R92" s="56" t="n">
        <f aca="false">P92/3600</f>
        <v>0.4743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214.3664</v>
      </c>
      <c r="M93" s="74" t="n">
        <v>36.1934</v>
      </c>
      <c r="N93" s="74" t="n">
        <v>39.0169</v>
      </c>
      <c r="O93" s="74" t="n">
        <v>38.9818</v>
      </c>
      <c r="P93" s="74" t="n">
        <v>1647.04</v>
      </c>
      <c r="Q93" s="74" t="n">
        <v>36.64</v>
      </c>
      <c r="R93" s="56" t="n">
        <f aca="false">P93/3600</f>
        <v>0.4575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871.4624</v>
      </c>
      <c r="M94" s="76" t="n">
        <v>31.5656</v>
      </c>
      <c r="N94" s="76" t="n">
        <v>37.668</v>
      </c>
      <c r="O94" s="76" t="n">
        <v>37.3626</v>
      </c>
      <c r="P94" s="76" t="n">
        <v>1535.27</v>
      </c>
      <c r="Q94" s="76" t="n">
        <v>33.41</v>
      </c>
      <c r="R94" s="62" t="n">
        <f aca="false">P94/3600</f>
        <v>0.4264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59.9917</v>
      </c>
      <c r="M95" s="72" t="n">
        <v>50.1195</v>
      </c>
      <c r="N95" s="72" t="n">
        <v>53.0225</v>
      </c>
      <c r="O95" s="72" t="n">
        <v>53.9033</v>
      </c>
      <c r="P95" s="72" t="n">
        <v>2192.48</v>
      </c>
      <c r="Q95" s="72" t="n">
        <v>43.18</v>
      </c>
      <c r="R95" s="51" t="n">
        <f aca="false">P95/3600</f>
        <v>0.6090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42.6422</v>
      </c>
      <c r="M96" s="74" t="n">
        <v>46.548</v>
      </c>
      <c r="N96" s="74" t="n">
        <v>49.5161</v>
      </c>
      <c r="O96" s="74" t="n">
        <v>50.6776</v>
      </c>
      <c r="P96" s="74" t="n">
        <v>2134.66</v>
      </c>
      <c r="Q96" s="74" t="n">
        <v>42.69</v>
      </c>
      <c r="R96" s="56" t="n">
        <f aca="false">P96/3600</f>
        <v>0.5929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89.0678</v>
      </c>
      <c r="M97" s="74" t="n">
        <v>42.8785</v>
      </c>
      <c r="N97" s="74" t="n">
        <v>46.9887</v>
      </c>
      <c r="O97" s="74" t="n">
        <v>48.1915</v>
      </c>
      <c r="P97" s="74" t="n">
        <v>2068.19</v>
      </c>
      <c r="Q97" s="74" t="n">
        <v>39.27</v>
      </c>
      <c r="R97" s="56" t="n">
        <f aca="false">P97/3600</f>
        <v>0.5744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23.8208</v>
      </c>
      <c r="M98" s="76" t="n">
        <v>39.1561</v>
      </c>
      <c r="N98" s="76" t="n">
        <v>44.9164</v>
      </c>
      <c r="O98" s="76" t="n">
        <v>45.9276</v>
      </c>
      <c r="P98" s="76" t="n">
        <v>2024.68</v>
      </c>
      <c r="Q98" s="76" t="n">
        <v>36.76</v>
      </c>
      <c r="R98" s="62" t="n">
        <f aca="false">P98/3600</f>
        <v>0.5624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5290665717568</v>
      </c>
      <c r="R106" s="80" t="n">
        <f aca="false">GEOMEAN(R3:R98)</f>
        <v>0.49137750854861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46844990554</v>
      </c>
      <c r="R107" s="81" t="n">
        <f aca="false">R106/J106</f>
        <v>1.0075785164749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93425</v>
      </c>
      <c r="R108" s="80" t="n">
        <f aca="false">SUM(R3:R98)</f>
        <v>71.642569444444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7523858984095</v>
      </c>
      <c r="R113" s="80" t="n">
        <f aca="false">GEOMEAN(R3:R10,R19:R82)</f>
        <v>0.42678876325625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294232591069</v>
      </c>
      <c r="R114" s="81" t="n">
        <f aca="false">R113/J113</f>
        <v>1.00745361594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671.6512</v>
      </c>
      <c r="M3" s="50" t="n">
        <v>41.3873</v>
      </c>
      <c r="N3" s="50" t="n">
        <v>41.271</v>
      </c>
      <c r="O3" s="50" t="n">
        <v>43.8964</v>
      </c>
      <c r="P3" s="50" t="n">
        <v>16619.03</v>
      </c>
      <c r="Q3" s="50" t="n">
        <v>44.15</v>
      </c>
      <c r="R3" s="52" t="n">
        <f aca="false">P3/3600</f>
        <v>4.6163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273.1216</v>
      </c>
      <c r="M4" s="55" t="n">
        <v>38.9228</v>
      </c>
      <c r="N4" s="55" t="n">
        <v>39.6414</v>
      </c>
      <c r="O4" s="55" t="n">
        <v>42.0908</v>
      </c>
      <c r="P4" s="55" t="n">
        <v>15493.26</v>
      </c>
      <c r="Q4" s="55" t="n">
        <v>35.46</v>
      </c>
      <c r="R4" s="57" t="n">
        <f aca="false">P4/3600</f>
        <v>4.3036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56.696</v>
      </c>
      <c r="M5" s="55" t="n">
        <v>36.404</v>
      </c>
      <c r="N5" s="55" t="n">
        <v>38.3621</v>
      </c>
      <c r="O5" s="55" t="n">
        <v>40.6554</v>
      </c>
      <c r="P5" s="55" t="n">
        <v>15056.04</v>
      </c>
      <c r="Q5" s="55" t="n">
        <v>33.58</v>
      </c>
      <c r="R5" s="57" t="n">
        <f aca="false">P5/3600</f>
        <v>4.182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32.4512</v>
      </c>
      <c r="M6" s="61" t="n">
        <v>33.7991</v>
      </c>
      <c r="N6" s="61" t="n">
        <v>37.3635</v>
      </c>
      <c r="O6" s="61" t="n">
        <v>39.6074</v>
      </c>
      <c r="P6" s="61" t="n">
        <v>14803.8</v>
      </c>
      <c r="Q6" s="61" t="n">
        <v>30.77</v>
      </c>
      <c r="R6" s="63" t="n">
        <f aca="false">P6/3600</f>
        <v>4.112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789.9824</v>
      </c>
      <c r="M7" s="50" t="n">
        <v>39.7988</v>
      </c>
      <c r="N7" s="50" t="n">
        <v>44.6181</v>
      </c>
      <c r="O7" s="50" t="n">
        <v>44.4392</v>
      </c>
      <c r="P7" s="50" t="n">
        <v>21448.98</v>
      </c>
      <c r="Q7" s="50" t="n">
        <v>58.54</v>
      </c>
      <c r="R7" s="52" t="n">
        <f aca="false">P7/3600</f>
        <v>5.9580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6081.4864</v>
      </c>
      <c r="M8" s="55" t="n">
        <v>36.9211</v>
      </c>
      <c r="N8" s="55" t="n">
        <v>42.716</v>
      </c>
      <c r="O8" s="55" t="n">
        <v>43.0361</v>
      </c>
      <c r="P8" s="55" t="n">
        <v>19749.44</v>
      </c>
      <c r="Q8" s="55" t="n">
        <v>50.4</v>
      </c>
      <c r="R8" s="57" t="n">
        <f aca="false">P8/3600</f>
        <v>5.485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476.8992</v>
      </c>
      <c r="M9" s="55" t="n">
        <v>34.0263</v>
      </c>
      <c r="N9" s="55" t="n">
        <v>41.0898</v>
      </c>
      <c r="O9" s="55" t="n">
        <v>41.7015</v>
      </c>
      <c r="P9" s="55" t="n">
        <v>18195.74</v>
      </c>
      <c r="Q9" s="55" t="n">
        <v>44.52</v>
      </c>
      <c r="R9" s="57" t="n">
        <f aca="false">P9/3600</f>
        <v>5.0543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746.2288</v>
      </c>
      <c r="M10" s="61" t="n">
        <v>31.3054</v>
      </c>
      <c r="N10" s="61" t="n">
        <v>39.8527</v>
      </c>
      <c r="O10" s="61" t="n">
        <v>40.6682</v>
      </c>
      <c r="P10" s="61" t="n">
        <v>17269.62</v>
      </c>
      <c r="Q10" s="61" t="n">
        <v>39.27</v>
      </c>
      <c r="R10" s="63" t="n">
        <f aca="false">P10/3600</f>
        <v>4.797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8613.7072</v>
      </c>
      <c r="M11" s="50" t="n">
        <v>38.0481</v>
      </c>
      <c r="N11" s="50" t="n">
        <v>38.9396</v>
      </c>
      <c r="O11" s="50" t="n">
        <v>37.5111</v>
      </c>
      <c r="P11" s="50" t="n">
        <v>53090</v>
      </c>
      <c r="Q11" s="50" t="n">
        <v>168.14</v>
      </c>
      <c r="R11" s="52" t="n">
        <f aca="false">P11/3600</f>
        <v>14.747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5291.7472</v>
      </c>
      <c r="M12" s="55" t="n">
        <v>33.4613</v>
      </c>
      <c r="N12" s="55" t="n">
        <v>37.6794</v>
      </c>
      <c r="O12" s="55" t="n">
        <v>36.2691</v>
      </c>
      <c r="P12" s="55" t="n">
        <v>47166.7</v>
      </c>
      <c r="Q12" s="55" t="n">
        <v>149.07</v>
      </c>
      <c r="R12" s="57" t="n">
        <f aca="false">P12/3600</f>
        <v>13.101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368.0416</v>
      </c>
      <c r="M13" s="55" t="n">
        <v>29.2867</v>
      </c>
      <c r="N13" s="55" t="n">
        <v>36.6364</v>
      </c>
      <c r="O13" s="55" t="n">
        <v>35.3182</v>
      </c>
      <c r="P13" s="55" t="n">
        <v>39159.52</v>
      </c>
      <c r="Q13" s="55" t="n">
        <v>113.22</v>
      </c>
      <c r="R13" s="57" t="n">
        <f aca="false">P13/3600</f>
        <v>10.8776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942.5824</v>
      </c>
      <c r="M14" s="61" t="n">
        <v>27.7207</v>
      </c>
      <c r="N14" s="61" t="n">
        <v>35.7462</v>
      </c>
      <c r="O14" s="61" t="n">
        <v>34.5027</v>
      </c>
      <c r="P14" s="61" t="n">
        <v>35616.94</v>
      </c>
      <c r="Q14" s="61" t="n">
        <v>87.06</v>
      </c>
      <c r="R14" s="63" t="n">
        <f aca="false">P14/3600</f>
        <v>9.8935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2137.7824</v>
      </c>
      <c r="M15" s="50" t="n">
        <v>41.1507</v>
      </c>
      <c r="N15" s="50" t="n">
        <v>46.1562</v>
      </c>
      <c r="O15" s="50" t="n">
        <v>45.8374</v>
      </c>
      <c r="P15" s="50" t="n">
        <v>41019.74</v>
      </c>
      <c r="Q15" s="50" t="n">
        <v>99.94</v>
      </c>
      <c r="R15" s="52" t="n">
        <f aca="false">P15/3600</f>
        <v>11.3943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922.2688</v>
      </c>
      <c r="M16" s="55" t="n">
        <v>39.8896</v>
      </c>
      <c r="N16" s="55" t="n">
        <v>45.4505</v>
      </c>
      <c r="O16" s="55" t="n">
        <v>45.2653</v>
      </c>
      <c r="P16" s="55" t="n">
        <v>37190.07</v>
      </c>
      <c r="Q16" s="55" t="n">
        <v>86.5</v>
      </c>
      <c r="R16" s="57" t="n">
        <f aca="false">P16/3600</f>
        <v>10.3305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86.1168</v>
      </c>
      <c r="M17" s="55" t="n">
        <v>38.5945</v>
      </c>
      <c r="N17" s="55" t="n">
        <v>44.845</v>
      </c>
      <c r="O17" s="55" t="n">
        <v>44.8017</v>
      </c>
      <c r="P17" s="55" t="n">
        <v>35331.55</v>
      </c>
      <c r="Q17" s="55" t="n">
        <v>82.45</v>
      </c>
      <c r="R17" s="57" t="n">
        <f aca="false">P17/3600</f>
        <v>9.81431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209.8192</v>
      </c>
      <c r="M18" s="61" t="n">
        <v>36.888</v>
      </c>
      <c r="N18" s="61" t="n">
        <v>44.3259</v>
      </c>
      <c r="O18" s="61" t="n">
        <v>44.423</v>
      </c>
      <c r="P18" s="61" t="n">
        <v>33593.35</v>
      </c>
      <c r="Q18" s="61" t="n">
        <v>74.79</v>
      </c>
      <c r="R18" s="63" t="n">
        <f aca="false">P18/3600</f>
        <v>9.3314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910.6984</v>
      </c>
      <c r="M19" s="72" t="n">
        <v>41.4063</v>
      </c>
      <c r="N19" s="72" t="n">
        <v>43.2722</v>
      </c>
      <c r="O19" s="72" t="n">
        <v>44.9884</v>
      </c>
      <c r="P19" s="72" t="n">
        <v>15333.91</v>
      </c>
      <c r="Q19" s="72" t="n">
        <v>39.52</v>
      </c>
      <c r="R19" s="51" t="n">
        <f aca="false">P19/3600</f>
        <v>4.2594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35.784</v>
      </c>
      <c r="M20" s="74" t="n">
        <v>39.5632</v>
      </c>
      <c r="N20" s="74" t="n">
        <v>41.9715</v>
      </c>
      <c r="O20" s="74" t="n">
        <v>43.2726</v>
      </c>
      <c r="P20" s="74" t="n">
        <v>14536.53</v>
      </c>
      <c r="Q20" s="74" t="n">
        <v>33.32</v>
      </c>
      <c r="R20" s="56" t="n">
        <f aca="false">P20/3600</f>
        <v>4.037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89.4632</v>
      </c>
      <c r="M21" s="74" t="n">
        <v>37.2615</v>
      </c>
      <c r="N21" s="74" t="n">
        <v>40.8232</v>
      </c>
      <c r="O21" s="74" t="n">
        <v>42.0027</v>
      </c>
      <c r="P21" s="74" t="n">
        <v>13351.71</v>
      </c>
      <c r="Q21" s="74" t="n">
        <v>29.64</v>
      </c>
      <c r="R21" s="56" t="n">
        <f aca="false">P21/3600</f>
        <v>3.7088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44.4848</v>
      </c>
      <c r="M22" s="76" t="n">
        <v>34.8744</v>
      </c>
      <c r="N22" s="76" t="n">
        <v>39.9669</v>
      </c>
      <c r="O22" s="76" t="n">
        <v>41.1552</v>
      </c>
      <c r="P22" s="76" t="n">
        <v>12865.43</v>
      </c>
      <c r="Q22" s="76" t="n">
        <v>27.26</v>
      </c>
      <c r="R22" s="62" t="n">
        <f aca="false">P22/3600</f>
        <v>3.573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602.6496</v>
      </c>
      <c r="M23" s="72" t="n">
        <v>39.799</v>
      </c>
      <c r="N23" s="72" t="n">
        <v>42.1033</v>
      </c>
      <c r="O23" s="72" t="n">
        <v>43.4619</v>
      </c>
      <c r="P23" s="72" t="n">
        <v>14438.77</v>
      </c>
      <c r="Q23" s="72" t="n">
        <v>38.9</v>
      </c>
      <c r="R23" s="51" t="n">
        <f aca="false">P23/3600</f>
        <v>4.0107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64.764</v>
      </c>
      <c r="M24" s="74" t="n">
        <v>37.3535</v>
      </c>
      <c r="N24" s="74" t="n">
        <v>40.3225</v>
      </c>
      <c r="O24" s="74" t="n">
        <v>41.3975</v>
      </c>
      <c r="P24" s="74" t="n">
        <v>13326.94</v>
      </c>
      <c r="Q24" s="74" t="n">
        <v>32.95</v>
      </c>
      <c r="R24" s="56" t="n">
        <f aca="false">P24/3600</f>
        <v>3.7019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66.2192</v>
      </c>
      <c r="M25" s="74" t="n">
        <v>34.8132</v>
      </c>
      <c r="N25" s="74" t="n">
        <v>38.7854</v>
      </c>
      <c r="O25" s="74" t="n">
        <v>39.9002</v>
      </c>
      <c r="P25" s="74" t="n">
        <v>12573.49</v>
      </c>
      <c r="Q25" s="74" t="n">
        <v>29.43</v>
      </c>
      <c r="R25" s="56" t="n">
        <f aca="false">P25/3600</f>
        <v>3.492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9.6664</v>
      </c>
      <c r="M26" s="76" t="n">
        <v>32.3396</v>
      </c>
      <c r="N26" s="76" t="n">
        <v>37.6333</v>
      </c>
      <c r="O26" s="76" t="n">
        <v>38.9831</v>
      </c>
      <c r="P26" s="76" t="n">
        <v>12439.18</v>
      </c>
      <c r="Q26" s="76" t="n">
        <v>28.44</v>
      </c>
      <c r="R26" s="62" t="n">
        <f aca="false">P26/3600</f>
        <v>3.4553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598.916</v>
      </c>
      <c r="M27" s="72" t="n">
        <v>38.2743</v>
      </c>
      <c r="N27" s="72" t="n">
        <v>39.846</v>
      </c>
      <c r="O27" s="72" t="n">
        <v>43.2606</v>
      </c>
      <c r="P27" s="72" t="n">
        <v>32044.28</v>
      </c>
      <c r="Q27" s="72" t="n">
        <v>79.05</v>
      </c>
      <c r="R27" s="51" t="n">
        <f aca="false">P27/3600</f>
        <v>8.901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95.6224</v>
      </c>
      <c r="M28" s="74" t="n">
        <v>36.6738</v>
      </c>
      <c r="N28" s="74" t="n">
        <v>38.9125</v>
      </c>
      <c r="O28" s="74" t="n">
        <v>41.5923</v>
      </c>
      <c r="P28" s="74" t="n">
        <v>27940.49</v>
      </c>
      <c r="Q28" s="74" t="n">
        <v>61.62</v>
      </c>
      <c r="R28" s="56" t="n">
        <f aca="false">P28/3600</f>
        <v>7.7612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38.7296</v>
      </c>
      <c r="M29" s="74" t="n">
        <v>34.7714</v>
      </c>
      <c r="N29" s="74" t="n">
        <v>38.1165</v>
      </c>
      <c r="O29" s="74" t="n">
        <v>40.0842</v>
      </c>
      <c r="P29" s="74" t="n">
        <v>26471.13</v>
      </c>
      <c r="Q29" s="74" t="n">
        <v>51.63</v>
      </c>
      <c r="R29" s="56" t="n">
        <f aca="false">P29/3600</f>
        <v>7.353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86.0624</v>
      </c>
      <c r="M30" s="76" t="n">
        <v>32.6014</v>
      </c>
      <c r="N30" s="76" t="n">
        <v>37.4208</v>
      </c>
      <c r="O30" s="76" t="n">
        <v>38.9182</v>
      </c>
      <c r="P30" s="76" t="n">
        <v>25266.73</v>
      </c>
      <c r="Q30" s="76" t="n">
        <v>49.86</v>
      </c>
      <c r="R30" s="62" t="n">
        <f aca="false">P30/3600</f>
        <v>7.018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7202.7304</v>
      </c>
      <c r="M31" s="72" t="n">
        <v>38.9339</v>
      </c>
      <c r="N31" s="72" t="n">
        <v>43.565</v>
      </c>
      <c r="O31" s="72" t="n">
        <v>44.6731</v>
      </c>
      <c r="P31" s="72" t="n">
        <v>35979.21</v>
      </c>
      <c r="Q31" s="72" t="n">
        <v>83.53</v>
      </c>
      <c r="R31" s="51" t="n">
        <f aca="false">P31/3600</f>
        <v>9.9942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90.5792</v>
      </c>
      <c r="M32" s="74" t="n">
        <v>37.3433</v>
      </c>
      <c r="N32" s="74" t="n">
        <v>42.3236</v>
      </c>
      <c r="O32" s="74" t="n">
        <v>42.7885</v>
      </c>
      <c r="P32" s="74" t="n">
        <v>32992.82</v>
      </c>
      <c r="Q32" s="74" t="n">
        <v>72.16</v>
      </c>
      <c r="R32" s="56" t="n">
        <f aca="false">P32/3600</f>
        <v>9.164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36.7648</v>
      </c>
      <c r="M33" s="74" t="n">
        <v>35.4954</v>
      </c>
      <c r="N33" s="74" t="n">
        <v>41.129</v>
      </c>
      <c r="O33" s="74" t="n">
        <v>41.0497</v>
      </c>
      <c r="P33" s="74" t="n">
        <v>31155.39</v>
      </c>
      <c r="Q33" s="74" t="n">
        <v>61.93</v>
      </c>
      <c r="R33" s="56" t="n">
        <f aca="false">P33/3600</f>
        <v>8.654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20.3168</v>
      </c>
      <c r="M34" s="76" t="n">
        <v>33.5003</v>
      </c>
      <c r="N34" s="76" t="n">
        <v>40.159</v>
      </c>
      <c r="O34" s="76" t="n">
        <v>39.7302</v>
      </c>
      <c r="P34" s="76" t="n">
        <v>29306.35</v>
      </c>
      <c r="Q34" s="76" t="n">
        <v>58.64</v>
      </c>
      <c r="R34" s="62" t="n">
        <f aca="false">P34/3600</f>
        <v>8.1406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4349.8232</v>
      </c>
      <c r="M35" s="72" t="n">
        <v>36.9773</v>
      </c>
      <c r="N35" s="72" t="n">
        <v>41.9062</v>
      </c>
      <c r="O35" s="72" t="n">
        <v>44.0619</v>
      </c>
      <c r="P35" s="72" t="n">
        <v>40604.52</v>
      </c>
      <c r="Q35" s="72" t="n">
        <v>118.71</v>
      </c>
      <c r="R35" s="51" t="n">
        <f aca="false">P35/3600</f>
        <v>11.279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734.3784</v>
      </c>
      <c r="M36" s="74" t="n">
        <v>35.11</v>
      </c>
      <c r="N36" s="74" t="n">
        <v>40.6475</v>
      </c>
      <c r="O36" s="74" t="n">
        <v>42.95</v>
      </c>
      <c r="P36" s="74" t="n">
        <v>33889.68</v>
      </c>
      <c r="Q36" s="74" t="n">
        <v>74.69</v>
      </c>
      <c r="R36" s="56" t="n">
        <f aca="false">P36/3600</f>
        <v>9.413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46.7048</v>
      </c>
      <c r="M37" s="74" t="n">
        <v>33.6761</v>
      </c>
      <c r="N37" s="74" t="n">
        <v>39.5098</v>
      </c>
      <c r="O37" s="74" t="n">
        <v>41.8863</v>
      </c>
      <c r="P37" s="74" t="n">
        <v>32366.57</v>
      </c>
      <c r="Q37" s="74" t="n">
        <v>65.75</v>
      </c>
      <c r="R37" s="56" t="n">
        <f aca="false">P37/3600</f>
        <v>8.9907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74.4392</v>
      </c>
      <c r="M38" s="76" t="n">
        <v>31.8306</v>
      </c>
      <c r="N38" s="76" t="n">
        <v>38.5918</v>
      </c>
      <c r="O38" s="76" t="n">
        <v>41.0254</v>
      </c>
      <c r="P38" s="76" t="n">
        <v>32129.23</v>
      </c>
      <c r="Q38" s="76" t="n">
        <v>66.35</v>
      </c>
      <c r="R38" s="62" t="n">
        <f aca="false">P38/3600</f>
        <v>8.9247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512.7312</v>
      </c>
      <c r="M39" s="72" t="n">
        <v>40.1262</v>
      </c>
      <c r="N39" s="72" t="n">
        <v>42.549</v>
      </c>
      <c r="O39" s="72" t="n">
        <v>42.9988</v>
      </c>
      <c r="P39" s="72" t="n">
        <v>6440.27</v>
      </c>
      <c r="Q39" s="72" t="n">
        <v>15.83</v>
      </c>
      <c r="R39" s="51" t="n">
        <f aca="false">P39/3600</f>
        <v>1.7889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15.4696</v>
      </c>
      <c r="M40" s="74" t="n">
        <v>37.1314</v>
      </c>
      <c r="N40" s="74" t="n">
        <v>40.2656</v>
      </c>
      <c r="O40" s="74" t="n">
        <v>40.3652</v>
      </c>
      <c r="P40" s="74" t="n">
        <v>5853.94</v>
      </c>
      <c r="Q40" s="74" t="n">
        <v>12.74</v>
      </c>
      <c r="R40" s="56" t="n">
        <f aca="false">P40/3600</f>
        <v>1.6260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43.248</v>
      </c>
      <c r="M41" s="74" t="n">
        <v>34.2654</v>
      </c>
      <c r="N41" s="74" t="n">
        <v>38.3567</v>
      </c>
      <c r="O41" s="74" t="n">
        <v>38.2022</v>
      </c>
      <c r="P41" s="74" t="n">
        <v>5535.18</v>
      </c>
      <c r="Q41" s="74" t="n">
        <v>10.91</v>
      </c>
      <c r="R41" s="56" t="n">
        <f aca="false">P41/3600</f>
        <v>1.537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8.6144</v>
      </c>
      <c r="M42" s="76" t="n">
        <v>31.7579</v>
      </c>
      <c r="N42" s="76" t="n">
        <v>36.9191</v>
      </c>
      <c r="O42" s="76" t="n">
        <v>36.6106</v>
      </c>
      <c r="P42" s="76" t="n">
        <v>5181.37</v>
      </c>
      <c r="Q42" s="76" t="n">
        <v>9.91</v>
      </c>
      <c r="R42" s="62" t="n">
        <f aca="false">P42/3600</f>
        <v>1.4392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612.7048</v>
      </c>
      <c r="M43" s="72" t="n">
        <v>39.8631</v>
      </c>
      <c r="N43" s="72" t="n">
        <v>43.1662</v>
      </c>
      <c r="O43" s="72" t="n">
        <v>44.5432</v>
      </c>
      <c r="P43" s="72" t="n">
        <v>7307.9</v>
      </c>
      <c r="Q43" s="72" t="n">
        <v>18.13</v>
      </c>
      <c r="R43" s="51" t="n">
        <f aca="false">P43/3600</f>
        <v>2.029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709.6856</v>
      </c>
      <c r="M44" s="74" t="n">
        <v>37.3525</v>
      </c>
      <c r="N44" s="74" t="n">
        <v>41.2946</v>
      </c>
      <c r="O44" s="74" t="n">
        <v>42.3428</v>
      </c>
      <c r="P44" s="74" t="n">
        <v>6833.49</v>
      </c>
      <c r="Q44" s="74" t="n">
        <v>14.76</v>
      </c>
      <c r="R44" s="56" t="n">
        <f aca="false">P44/3600</f>
        <v>1.898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58.3736</v>
      </c>
      <c r="M45" s="74" t="n">
        <v>34.6397</v>
      </c>
      <c r="N45" s="74" t="n">
        <v>39.643</v>
      </c>
      <c r="O45" s="74" t="n">
        <v>40.4796</v>
      </c>
      <c r="P45" s="74" t="n">
        <v>6435.98</v>
      </c>
      <c r="Q45" s="74" t="n">
        <v>13.16</v>
      </c>
      <c r="R45" s="56" t="n">
        <f aca="false">P45/3600</f>
        <v>1.787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51.4384</v>
      </c>
      <c r="M46" s="76" t="n">
        <v>31.9364</v>
      </c>
      <c r="N46" s="76" t="n">
        <v>38.374</v>
      </c>
      <c r="O46" s="76" t="n">
        <v>39.1288</v>
      </c>
      <c r="P46" s="76" t="n">
        <v>6276.92</v>
      </c>
      <c r="Q46" s="76" t="n">
        <v>12.35</v>
      </c>
      <c r="R46" s="62" t="n">
        <f aca="false">P46/3600</f>
        <v>1.743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741.4352</v>
      </c>
      <c r="M47" s="72" t="n">
        <v>37.7884</v>
      </c>
      <c r="N47" s="72" t="n">
        <v>40.8741</v>
      </c>
      <c r="O47" s="72" t="n">
        <v>41.8747</v>
      </c>
      <c r="P47" s="72" t="n">
        <v>6671.93</v>
      </c>
      <c r="Q47" s="72" t="n">
        <v>19.58</v>
      </c>
      <c r="R47" s="51" t="n">
        <f aca="false">P47/3600</f>
        <v>1.853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110.828</v>
      </c>
      <c r="M48" s="74" t="n">
        <v>34.3948</v>
      </c>
      <c r="N48" s="74" t="n">
        <v>38.5109</v>
      </c>
      <c r="O48" s="74" t="n">
        <v>39.4082</v>
      </c>
      <c r="P48" s="74" t="n">
        <v>5939.94</v>
      </c>
      <c r="Q48" s="74" t="n">
        <v>15.75</v>
      </c>
      <c r="R48" s="56" t="n">
        <f aca="false">P48/3600</f>
        <v>1.649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64.1608</v>
      </c>
      <c r="M49" s="74" t="n">
        <v>31.3201</v>
      </c>
      <c r="N49" s="74" t="n">
        <v>36.7387</v>
      </c>
      <c r="O49" s="74" t="n">
        <v>37.5467</v>
      </c>
      <c r="P49" s="74" t="n">
        <v>5621.89</v>
      </c>
      <c r="Q49" s="74" t="n">
        <v>13.56</v>
      </c>
      <c r="R49" s="56" t="n">
        <f aca="false">P49/3600</f>
        <v>1.5616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91.1904</v>
      </c>
      <c r="M50" s="76" t="n">
        <v>28.4972</v>
      </c>
      <c r="N50" s="76" t="n">
        <v>35.4723</v>
      </c>
      <c r="O50" s="76" t="n">
        <v>36.1784</v>
      </c>
      <c r="P50" s="76" t="n">
        <v>5382.19</v>
      </c>
      <c r="Q50" s="76" t="n">
        <v>11.86</v>
      </c>
      <c r="R50" s="62" t="n">
        <f aca="false">P50/3600</f>
        <v>1.4950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84.9064</v>
      </c>
      <c r="M51" s="72" t="n">
        <v>38.6181</v>
      </c>
      <c r="N51" s="72" t="n">
        <v>41.0149</v>
      </c>
      <c r="O51" s="72" t="n">
        <v>42.4601</v>
      </c>
      <c r="P51" s="72" t="n">
        <v>4763.75</v>
      </c>
      <c r="Q51" s="72" t="n">
        <v>12.45</v>
      </c>
      <c r="R51" s="51" t="n">
        <f aca="false">P51/3600</f>
        <v>1.3232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50.188</v>
      </c>
      <c r="M52" s="74" t="n">
        <v>35.5734</v>
      </c>
      <c r="N52" s="74" t="n">
        <v>38.8148</v>
      </c>
      <c r="O52" s="74" t="n">
        <v>40.3967</v>
      </c>
      <c r="P52" s="74" t="n">
        <v>4242.61</v>
      </c>
      <c r="Q52" s="74" t="n">
        <v>10.23</v>
      </c>
      <c r="R52" s="56" t="n">
        <f aca="false">P52/3600</f>
        <v>1.1785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60.9744</v>
      </c>
      <c r="M53" s="74" t="n">
        <v>32.7348</v>
      </c>
      <c r="N53" s="74" t="n">
        <v>37.0281</v>
      </c>
      <c r="O53" s="74" t="n">
        <v>38.6833</v>
      </c>
      <c r="P53" s="74" t="n">
        <v>3828.85</v>
      </c>
      <c r="Q53" s="74" t="n">
        <v>8.29</v>
      </c>
      <c r="R53" s="56" t="n">
        <f aca="false">P53/3600</f>
        <v>1.0635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8.0264</v>
      </c>
      <c r="M54" s="76" t="n">
        <v>30.1511</v>
      </c>
      <c r="N54" s="76" t="n">
        <v>35.7331</v>
      </c>
      <c r="O54" s="76" t="n">
        <v>37.3842</v>
      </c>
      <c r="P54" s="76" t="n">
        <v>3632.3</v>
      </c>
      <c r="Q54" s="76" t="n">
        <v>7.73</v>
      </c>
      <c r="R54" s="62" t="n">
        <f aca="false">P54/3600</f>
        <v>1.008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510.9768</v>
      </c>
      <c r="M55" s="72" t="n">
        <v>40.195</v>
      </c>
      <c r="N55" s="72" t="n">
        <v>43.3516</v>
      </c>
      <c r="O55" s="72" t="n">
        <v>42.4757</v>
      </c>
      <c r="P55" s="72" t="n">
        <v>1653.75</v>
      </c>
      <c r="Q55" s="72" t="n">
        <v>4.35</v>
      </c>
      <c r="R55" s="51" t="n">
        <f aca="false">P55/3600</f>
        <v>0.459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7.3624</v>
      </c>
      <c r="M56" s="74" t="n">
        <v>36.6179</v>
      </c>
      <c r="N56" s="74" t="n">
        <v>40.9026</v>
      </c>
      <c r="O56" s="74" t="n">
        <v>39.6646</v>
      </c>
      <c r="P56" s="74" t="n">
        <v>1507.98</v>
      </c>
      <c r="Q56" s="74" t="n">
        <v>3.76</v>
      </c>
      <c r="R56" s="56" t="n">
        <f aca="false">P56/3600</f>
        <v>0.4188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80.9088</v>
      </c>
      <c r="M57" s="74" t="n">
        <v>33.3497</v>
      </c>
      <c r="N57" s="74" t="n">
        <v>38.9627</v>
      </c>
      <c r="O57" s="74" t="n">
        <v>37.4718</v>
      </c>
      <c r="P57" s="74" t="n">
        <v>1429.75</v>
      </c>
      <c r="Q57" s="74" t="n">
        <v>3.29</v>
      </c>
      <c r="R57" s="56" t="n">
        <f aca="false">P57/3600</f>
        <v>0.397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6.2</v>
      </c>
      <c r="M58" s="76" t="n">
        <v>30.6131</v>
      </c>
      <c r="N58" s="76" t="n">
        <v>37.5158</v>
      </c>
      <c r="O58" s="76" t="n">
        <v>35.8891</v>
      </c>
      <c r="P58" s="76" t="n">
        <v>1362.71</v>
      </c>
      <c r="Q58" s="76" t="n">
        <v>3.08</v>
      </c>
      <c r="R58" s="62" t="n">
        <f aca="false">P58/3600</f>
        <v>0.378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62.2016</v>
      </c>
      <c r="M59" s="72" t="n">
        <v>37.458</v>
      </c>
      <c r="N59" s="72" t="n">
        <v>42.7672</v>
      </c>
      <c r="O59" s="72" t="n">
        <v>43.7499</v>
      </c>
      <c r="P59" s="72" t="n">
        <v>1807.06</v>
      </c>
      <c r="Q59" s="72" t="n">
        <v>5.63</v>
      </c>
      <c r="R59" s="51" t="n">
        <f aca="false">P59/3600</f>
        <v>0.501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607.596</v>
      </c>
      <c r="M60" s="74" t="n">
        <v>34.2023</v>
      </c>
      <c r="N60" s="74" t="n">
        <v>40.8387</v>
      </c>
      <c r="O60" s="74" t="n">
        <v>41.7531</v>
      </c>
      <c r="P60" s="74" t="n">
        <v>1637.95</v>
      </c>
      <c r="Q60" s="74" t="n">
        <v>4.35</v>
      </c>
      <c r="R60" s="56" t="n">
        <f aca="false">P60/3600</f>
        <v>0.454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73.3848</v>
      </c>
      <c r="M61" s="74" t="n">
        <v>31.4761</v>
      </c>
      <c r="N61" s="74" t="n">
        <v>39.3254</v>
      </c>
      <c r="O61" s="74" t="n">
        <v>40.1659</v>
      </c>
      <c r="P61" s="74" t="n">
        <v>1525.8</v>
      </c>
      <c r="Q61" s="74" t="n">
        <v>3.78</v>
      </c>
      <c r="R61" s="56" t="n">
        <f aca="false">P61/3600</f>
        <v>0.4238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7.1784</v>
      </c>
      <c r="M62" s="76" t="n">
        <v>28.8518</v>
      </c>
      <c r="N62" s="76" t="n">
        <v>38.1572</v>
      </c>
      <c r="O62" s="76" t="n">
        <v>38.9636</v>
      </c>
      <c r="P62" s="76" t="n">
        <v>1475.34</v>
      </c>
      <c r="Q62" s="76" t="n">
        <v>3.56</v>
      </c>
      <c r="R62" s="62" t="n">
        <f aca="false">P62/3600</f>
        <v>0.409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97.2304</v>
      </c>
      <c r="M63" s="72" t="n">
        <v>37.7163</v>
      </c>
      <c r="N63" s="72" t="n">
        <v>40.7122</v>
      </c>
      <c r="O63" s="72" t="n">
        <v>41.583</v>
      </c>
      <c r="P63" s="72" t="n">
        <v>1492.38</v>
      </c>
      <c r="Q63" s="72" t="n">
        <v>4.49</v>
      </c>
      <c r="R63" s="51" t="n">
        <f aca="false">P63/3600</f>
        <v>0.414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38.224</v>
      </c>
      <c r="M64" s="74" t="n">
        <v>34.4507</v>
      </c>
      <c r="N64" s="74" t="n">
        <v>38.3038</v>
      </c>
      <c r="O64" s="74" t="n">
        <v>39.0256</v>
      </c>
      <c r="P64" s="74" t="n">
        <v>1327.78</v>
      </c>
      <c r="Q64" s="74" t="n">
        <v>3.7</v>
      </c>
      <c r="R64" s="56" t="n">
        <f aca="false">P64/3600</f>
        <v>0.368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7.2144</v>
      </c>
      <c r="M65" s="74" t="n">
        <v>31.3894</v>
      </c>
      <c r="N65" s="74" t="n">
        <v>36.3988</v>
      </c>
      <c r="O65" s="74" t="n">
        <v>37.0795</v>
      </c>
      <c r="P65" s="74" t="n">
        <v>1253.6</v>
      </c>
      <c r="Q65" s="74" t="n">
        <v>3.02</v>
      </c>
      <c r="R65" s="56" t="n">
        <f aca="false">P65/3600</f>
        <v>0.348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2.46</v>
      </c>
      <c r="M66" s="76" t="n">
        <v>28.5941</v>
      </c>
      <c r="N66" s="76" t="n">
        <v>35.0838</v>
      </c>
      <c r="O66" s="76" t="n">
        <v>35.6898</v>
      </c>
      <c r="P66" s="76" t="n">
        <v>1198.7</v>
      </c>
      <c r="Q66" s="76" t="n">
        <v>2.74</v>
      </c>
      <c r="R66" s="62" t="n">
        <f aca="false">P66/3600</f>
        <v>0.332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91.0456</v>
      </c>
      <c r="M67" s="72" t="n">
        <v>38.9948</v>
      </c>
      <c r="N67" s="72" t="n">
        <v>41.0421</v>
      </c>
      <c r="O67" s="72" t="n">
        <v>42.1279</v>
      </c>
      <c r="P67" s="72" t="n">
        <v>1075.78</v>
      </c>
      <c r="Q67" s="72" t="n">
        <v>3.2</v>
      </c>
      <c r="R67" s="51" t="n">
        <f aca="false">P67/3600</f>
        <v>0.298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93.6648</v>
      </c>
      <c r="M68" s="74" t="n">
        <v>35.4242</v>
      </c>
      <c r="N68" s="74" t="n">
        <v>38.5032</v>
      </c>
      <c r="O68" s="74" t="n">
        <v>39.6609</v>
      </c>
      <c r="P68" s="74" t="n">
        <v>982.23</v>
      </c>
      <c r="Q68" s="74" t="n">
        <v>2.62</v>
      </c>
      <c r="R68" s="56" t="n">
        <f aca="false">P68/3600</f>
        <v>0.272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9.2832</v>
      </c>
      <c r="M69" s="74" t="n">
        <v>32.1069</v>
      </c>
      <c r="N69" s="74" t="n">
        <v>36.5595</v>
      </c>
      <c r="O69" s="74" t="n">
        <v>37.7136</v>
      </c>
      <c r="P69" s="74" t="n">
        <v>909.79</v>
      </c>
      <c r="Q69" s="74" t="n">
        <v>2.33</v>
      </c>
      <c r="R69" s="56" t="n">
        <f aca="false">P69/3600</f>
        <v>0.2527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2.2344</v>
      </c>
      <c r="M70" s="76" t="n">
        <v>29.3942</v>
      </c>
      <c r="N70" s="76" t="n">
        <v>35.1614</v>
      </c>
      <c r="O70" s="76" t="n">
        <v>36.2675</v>
      </c>
      <c r="P70" s="76" t="n">
        <v>845.61</v>
      </c>
      <c r="Q70" s="76" t="n">
        <v>2.05</v>
      </c>
      <c r="R70" s="62" t="n">
        <f aca="false">P70/3600</f>
        <v>0.234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45.9896</v>
      </c>
      <c r="M83" s="72" t="n">
        <v>40.2018</v>
      </c>
      <c r="N83" s="72" t="n">
        <v>42.3012</v>
      </c>
      <c r="O83" s="72" t="n">
        <v>42.7593</v>
      </c>
      <c r="P83" s="72" t="n">
        <v>6282.51</v>
      </c>
      <c r="Q83" s="72" t="n">
        <v>15.43</v>
      </c>
      <c r="R83" s="51" t="n">
        <f aca="false">P83/3600</f>
        <v>1.7451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23.092</v>
      </c>
      <c r="M84" s="74" t="n">
        <v>37.1027</v>
      </c>
      <c r="N84" s="74" t="n">
        <v>39.755</v>
      </c>
      <c r="O84" s="74" t="n">
        <v>39.9236</v>
      </c>
      <c r="P84" s="74" t="n">
        <v>5792.9</v>
      </c>
      <c r="Q84" s="74" t="n">
        <v>13.33</v>
      </c>
      <c r="R84" s="56" t="n">
        <f aca="false">P84/3600</f>
        <v>1.609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19.1376</v>
      </c>
      <c r="M85" s="74" t="n">
        <v>34.1084</v>
      </c>
      <c r="N85" s="74" t="n">
        <v>37.6358</v>
      </c>
      <c r="O85" s="74" t="n">
        <v>37.6084</v>
      </c>
      <c r="P85" s="74" t="n">
        <v>5457</v>
      </c>
      <c r="Q85" s="74" t="n">
        <v>10.91</v>
      </c>
      <c r="R85" s="56" t="n">
        <f aca="false">P85/3600</f>
        <v>1.515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7.7376</v>
      </c>
      <c r="M86" s="76" t="n">
        <v>31.4324</v>
      </c>
      <c r="N86" s="76" t="n">
        <v>36.0377</v>
      </c>
      <c r="O86" s="76" t="n">
        <v>35.8809</v>
      </c>
      <c r="P86" s="76" t="n">
        <v>5072.78</v>
      </c>
      <c r="Q86" s="76" t="n">
        <v>9.75</v>
      </c>
      <c r="R86" s="62" t="n">
        <f aca="false">P86/3600</f>
        <v>1.409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522.2987</v>
      </c>
      <c r="M87" s="72" t="n">
        <v>41.5521</v>
      </c>
      <c r="N87" s="72" t="n">
        <v>45.1741</v>
      </c>
      <c r="O87" s="72" t="n">
        <v>45.0394</v>
      </c>
      <c r="P87" s="72" t="n">
        <v>13386.18</v>
      </c>
      <c r="Q87" s="72" t="n">
        <v>31.13</v>
      </c>
      <c r="R87" s="51" t="n">
        <f aca="false">P87/3600</f>
        <v>3.718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77.6086</v>
      </c>
      <c r="M88" s="74" t="n">
        <v>37.7987</v>
      </c>
      <c r="N88" s="74" t="n">
        <v>42.4526</v>
      </c>
      <c r="O88" s="74" t="n">
        <v>42.0133</v>
      </c>
      <c r="P88" s="74" t="n">
        <v>12074.89</v>
      </c>
      <c r="Q88" s="74" t="n">
        <v>27.85</v>
      </c>
      <c r="R88" s="56" t="n">
        <f aca="false">P88/3600</f>
        <v>3.354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20.897</v>
      </c>
      <c r="M89" s="74" t="n">
        <v>34.1943</v>
      </c>
      <c r="N89" s="74" t="n">
        <v>40.3747</v>
      </c>
      <c r="O89" s="74" t="n">
        <v>39.684</v>
      </c>
      <c r="P89" s="74" t="n">
        <v>10997.78</v>
      </c>
      <c r="Q89" s="74" t="n">
        <v>22.48</v>
      </c>
      <c r="R89" s="56" t="n">
        <f aca="false">P89/3600</f>
        <v>3.0549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702.9485</v>
      </c>
      <c r="M90" s="76" t="n">
        <v>31.1419</v>
      </c>
      <c r="N90" s="76" t="n">
        <v>38.9006</v>
      </c>
      <c r="O90" s="76" t="n">
        <v>37.9472</v>
      </c>
      <c r="P90" s="76" t="n">
        <v>10320.64</v>
      </c>
      <c r="Q90" s="76" t="n">
        <v>20.8</v>
      </c>
      <c r="R90" s="62" t="n">
        <f aca="false">P90/3600</f>
        <v>2.866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26.668</v>
      </c>
      <c r="M91" s="72" t="n">
        <v>45.7109</v>
      </c>
      <c r="N91" s="72" t="n">
        <v>44.8277</v>
      </c>
      <c r="O91" s="72" t="n">
        <v>44.8157</v>
      </c>
      <c r="P91" s="72" t="n">
        <v>5717.69</v>
      </c>
      <c r="Q91" s="72" t="n">
        <v>10.9</v>
      </c>
      <c r="R91" s="51" t="n">
        <f aca="false">P91/3600</f>
        <v>1.5882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52.6392</v>
      </c>
      <c r="M92" s="74" t="n">
        <v>41.3481</v>
      </c>
      <c r="N92" s="74" t="n">
        <v>41.3115</v>
      </c>
      <c r="O92" s="74" t="n">
        <v>41.2735</v>
      </c>
      <c r="P92" s="74" t="n">
        <v>5674.25</v>
      </c>
      <c r="Q92" s="74" t="n">
        <v>10.78</v>
      </c>
      <c r="R92" s="56" t="n">
        <f aca="false">P92/3600</f>
        <v>1.576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55.8464</v>
      </c>
      <c r="M93" s="74" t="n">
        <v>36.6485</v>
      </c>
      <c r="N93" s="74" t="n">
        <v>39.1904</v>
      </c>
      <c r="O93" s="74" t="n">
        <v>39.1146</v>
      </c>
      <c r="P93" s="74" t="n">
        <v>5641.09</v>
      </c>
      <c r="Q93" s="74" t="n">
        <v>10.61</v>
      </c>
      <c r="R93" s="56" t="n">
        <f aca="false">P93/3600</f>
        <v>1.5669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11.1064</v>
      </c>
      <c r="M94" s="76" t="n">
        <v>32.036</v>
      </c>
      <c r="N94" s="76" t="n">
        <v>37.92</v>
      </c>
      <c r="O94" s="76" t="n">
        <v>37.6332</v>
      </c>
      <c r="P94" s="76" t="n">
        <v>5662.43</v>
      </c>
      <c r="Q94" s="76" t="n">
        <v>10.38</v>
      </c>
      <c r="R94" s="62" t="n">
        <f aca="false">P94/3600</f>
        <v>1.5728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63.3744</v>
      </c>
      <c r="M95" s="72" t="n">
        <v>49.3664</v>
      </c>
      <c r="N95" s="72" t="n">
        <v>52.5049</v>
      </c>
      <c r="O95" s="72" t="n">
        <v>53.5357</v>
      </c>
      <c r="P95" s="72" t="n">
        <v>9893.47</v>
      </c>
      <c r="Q95" s="72" t="n">
        <v>20.76</v>
      </c>
      <c r="R95" s="51" t="n">
        <f aca="false">P95/3600</f>
        <v>2.7481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41.2051</v>
      </c>
      <c r="M96" s="74" t="n">
        <v>45.6573</v>
      </c>
      <c r="N96" s="74" t="n">
        <v>49.3523</v>
      </c>
      <c r="O96" s="74" t="n">
        <v>50.5179</v>
      </c>
      <c r="P96" s="74" t="n">
        <v>9490.69</v>
      </c>
      <c r="Q96" s="74" t="n">
        <v>19.91</v>
      </c>
      <c r="R96" s="56" t="n">
        <f aca="false">P96/3600</f>
        <v>2.636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5.6822</v>
      </c>
      <c r="M97" s="74" t="n">
        <v>42.0288</v>
      </c>
      <c r="N97" s="74" t="n">
        <v>46.8954</v>
      </c>
      <c r="O97" s="74" t="n">
        <v>48.1305</v>
      </c>
      <c r="P97" s="74" t="n">
        <v>9356.06</v>
      </c>
      <c r="Q97" s="74" t="n">
        <v>18.37</v>
      </c>
      <c r="R97" s="56" t="n">
        <f aca="false">P97/3600</f>
        <v>2.598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5.0736</v>
      </c>
      <c r="M98" s="76" t="n">
        <v>38.4359</v>
      </c>
      <c r="N98" s="76" t="n">
        <v>44.9274</v>
      </c>
      <c r="O98" s="76" t="n">
        <v>46.2092</v>
      </c>
      <c r="P98" s="76" t="n">
        <v>9344</v>
      </c>
      <c r="Q98" s="76" t="n">
        <v>18.13</v>
      </c>
      <c r="R98" s="62" t="n">
        <f aca="false">P98/3600</f>
        <v>2.595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51201284981</v>
      </c>
      <c r="R106" s="80" t="n">
        <f aca="false">GEOMEAN(R3:R98)</f>
        <v>2.3353267770256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7662568946753</v>
      </c>
      <c r="R107" s="81" t="n">
        <f aca="false">R106/J106</f>
        <v>0.98221107333369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87763888888889</v>
      </c>
      <c r="R108" s="80" t="n">
        <f aca="false">SUM(R3:R98)</f>
        <v>330.94867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5114598915578</v>
      </c>
      <c r="R113" s="80" t="n">
        <f aca="false">GEOMEAN(R3:R10,R19:R82)</f>
        <v>1.9419987962406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5714406064335</v>
      </c>
      <c r="R114" s="81" t="n">
        <f aca="false">R113/J113</f>
        <v>0.9821773495183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3T20:15:16Z</dcterms:modified>
  <cp:revision>0</cp:revision>
  <dc:subject/>
  <dc:title/>
</cp:coreProperties>
</file>